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4" activeTab="22"/>
  </bookViews>
  <sheets>
    <sheet name="PROGRAMAS" sheetId="1" state="hidden" r:id="rId2"/>
    <sheet name="REC. ACT." sheetId="2" state="hidden" r:id="rId3"/>
    <sheet name="Hoja1" sheetId="3" state="hidden" r:id="rId4"/>
    <sheet name="PROGRAMA 02 (2)" sheetId="4" state="hidden" r:id="rId5"/>
    <sheet name="INGRESOS" sheetId="5" state="visible" r:id="rId6"/>
    <sheet name="JUSTIFICACION" sheetId="6" state="visible" r:id="rId7"/>
    <sheet name="EST. Y ORIGEN INTEG (EXTRAOD)" sheetId="7" state="hidden" r:id="rId8"/>
    <sheet name="Hoja12" sheetId="8" state="hidden" r:id="rId9"/>
    <sheet name="Hoja11" sheetId="9" state="hidden" r:id="rId10"/>
    <sheet name="Hoja3" sheetId="10" state="hidden" r:id="rId11"/>
    <sheet name="Hoja9" sheetId="11" state="hidden" r:id="rId12"/>
    <sheet name="PRESUPUESTO N°01-2020" sheetId="12" state="visible" r:id="rId13"/>
    <sheet name="ESTADO DE ORIGEN Y APLICACION " sheetId="13" state="hidden" r:id="rId14"/>
    <sheet name="ECE" sheetId="14" state="hidden" r:id="rId15"/>
    <sheet name="ENAHO+" sheetId="15" state="hidden" r:id="rId16"/>
    <sheet name="SUPERAVIT CENAGRO" sheetId="16" state="hidden" r:id="rId17"/>
    <sheet name="EST. Y ORIGEN INTEGRADO (DE)" sheetId="17" state="hidden" r:id="rId18"/>
    <sheet name="EST. Y ORIGEN INTEGRADO (Modifc" sheetId="18" state="hidden" r:id="rId19"/>
    <sheet name="Hoja6" sheetId="19" state="hidden" r:id="rId20"/>
    <sheet name="EST. Y ORIGEN INTEGRADO AP  (3" sheetId="20" state="hidden" r:id="rId21"/>
    <sheet name="PROGRAMA 01" sheetId="21" state="hidden" r:id="rId22"/>
    <sheet name="PROGRAMA 03" sheetId="22" state="visible" r:id="rId23"/>
    <sheet name="ESTADO DE ORIGEN Y APLICACION" sheetId="23" state="visible" r:id="rId24"/>
    <sheet name="PROGRAMA 04" sheetId="24" state="hidden" r:id="rId25"/>
    <sheet name="EST. Y ORIGEN INTEGRADO STAP" sheetId="25" state="hidden" r:id="rId26"/>
    <sheet name="Justificación de la OCDE" sheetId="26" state="hidden" r:id="rId27"/>
    <sheet name="Justificación de la NUBE" sheetId="27" state="hidden" r:id="rId28"/>
    <sheet name="Hoja4" sheetId="28" state="hidden" r:id="rId29"/>
    <sheet name="EST. Y ORIGEN INTEGRADO AP (2)" sheetId="29" state="hidden" r:id="rId30"/>
    <sheet name="Hoja5" sheetId="30" state="hidden" r:id="rId31"/>
    <sheet name="Hoja2" sheetId="31" state="hidden" r:id="rId32"/>
    <sheet name="PROG 01-" sheetId="32" state="hidden" r:id="rId33"/>
    <sheet name="PRESUPUESTO" sheetId="33" state="hidden" r:id="rId34"/>
    <sheet name="INAMU" sheetId="34" state="hidden" r:id="rId35"/>
    <sheet name="ENDE" sheetId="35" state="hidden" r:id="rId36"/>
    <sheet name="ENAE" sheetId="36" state="hidden" r:id="rId37"/>
    <sheet name="ENIGH" sheetId="37" state="hidden" r:id="rId38"/>
    <sheet name="ETAPA" sheetId="38" state="hidden" r:id="rId39"/>
    <sheet name="ENHOPRO" sheetId="39" state="hidden" r:id="rId40"/>
    <sheet name="Hoja2 (5)" sheetId="40" state="hidden" r:id="rId41"/>
    <sheet name="CENSO NACIONAL" sheetId="41" state="hidden" r:id="rId42"/>
    <sheet name="Hoja8" sheetId="42" state="hidden" r:id="rId43"/>
  </sheets>
  <externalReferences>
    <externalReference r:id="rId44"/>
    <externalReference r:id="rId45"/>
    <externalReference r:id="rId46"/>
    <externalReference r:id="rId47"/>
    <externalReference r:id="rId48"/>
    <externalReference r:id="rId49"/>
  </externalReferences>
  <definedNames>
    <definedName function="false" hidden="false" localSheetId="14" name="_xlnm.Print_Titles" vbProcedure="false">'ENAHO+'!$1:$10</definedName>
    <definedName function="false" hidden="false" localSheetId="36" name="_xlnm.Print_Titles" vbProcedure="false">ENIGH!$1:$5</definedName>
    <definedName function="false" hidden="false" localSheetId="6" name="_xlnm.Print_Titles" vbProcedure="false">'EST. Y ORIGEN INTEG (EXTRAOD)'!$1:$9</definedName>
    <definedName function="false" hidden="false" localSheetId="16" name="_xlnm.Print_Titles" vbProcedure="false">'EST. Y ORIGEN INTEGRADO (DE)'!$1:$9</definedName>
    <definedName function="false" hidden="false" localSheetId="17" name="_xlnm.Print_Titles" vbProcedure="false">'EST. Y ORIGEN INTEGRADO (Modifc'!$1:$9</definedName>
    <definedName function="false" hidden="false" localSheetId="19" name="_xlnm.Print_Titles" vbProcedure="false">'EST. Y ORIGEN INTEGRADO AP  (3'!$1:$1</definedName>
    <definedName function="false" hidden="false" localSheetId="28" name="_xlnm.Print_Titles" vbProcedure="false">'EST. Y ORIGEN INTEGRADO AP (2)'!$1:$7</definedName>
    <definedName function="false" hidden="true" localSheetId="28" name="_xlnm._FilterDatabase" vbProcedure="false">'EST. Y ORIGEN INTEGRADO AP (2)'!$A$7:$C$7</definedName>
    <definedName function="false" hidden="false" localSheetId="24" name="_xlnm.Print_Titles" vbProcedure="false">'EST. Y ORIGEN INTEGRADO STAP'!$1:$9</definedName>
    <definedName function="false" hidden="false" localSheetId="22" name="_xlnm.Print_Titles" vbProcedure="false">'ESTADO DE ORIGEN Y APLICACION'!$1:$8</definedName>
    <definedName function="false" hidden="false" localSheetId="12" name="_xlnm.Print_Titles" vbProcedure="false">'ESTADO DE ORIGEN Y APLICACION '!$1:$6</definedName>
    <definedName function="false" hidden="false" localSheetId="5" name="_xlnm.Print_Titles" vbProcedure="false">JUSTIFICACION!$1:$11</definedName>
    <definedName function="false" hidden="false" localSheetId="32" name="_xlnm.Print_Titles" vbProcedure="false">PRESUPUESTO!$1:$9</definedName>
    <definedName function="false" hidden="false" localSheetId="11" name="_xlnm.Print_Titles" vbProcedure="false">'PRESUPUESTO N°01-2020'!$A:$B,'PRESUPUESTO N°01-2020'!$7:$7</definedName>
    <definedName function="false" hidden="false" localSheetId="20" name="_xlnm.Print_Titles" vbProcedure="false">'PROGRAMA 01'!$1:$10</definedName>
    <definedName function="false" hidden="false" localSheetId="3" name="_xlnm.Print_Titles" vbProcedure="false">'PROGRAMA 02 (2)'!$1:$9</definedName>
    <definedName function="false" hidden="false" localSheetId="21" name="_xlnm.Print_Titles" vbProcedure="false">'PROGRAMA 03'!$9:$9</definedName>
    <definedName function="false" hidden="false" localSheetId="23" name="_xlnm.Print_Titles" vbProcedure="false">'PROGRAMA 04'!$1:$9</definedName>
    <definedName function="false" hidden="false" localSheetId="0" name="_xlnm.Print_Titles" vbProcedure="false">PROGRAMAS!$9:$11</definedName>
    <definedName function="false" hidden="false" localSheetId="15" name="_xlnm.Print_Titles" vbProcedure="false">'SUPERAVIT CENAGRO'!$1:$10</definedName>
    <definedName function="false" hidden="false" localSheetId="11" name="Excel_BuiltIn__FilterDatabase" vbProcedure="false">'PRESUPUESTO N°01-2020'!$AC$9:$AY$9</definedName>
    <definedName function="false" hidden="false" localSheetId="25" name="OLE_LINK1" vbProcedure="false">'Justificación de la OCDE'!$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52" uniqueCount="887">
  <si>
    <t xml:space="preserve">CLASIFICACION DE GASTOS </t>
  </si>
  <si>
    <t xml:space="preserve">PRESUPUESTO EXTRAORDINARIO 01-2010</t>
  </si>
  <si>
    <t xml:space="preserve">(en colones)</t>
  </si>
  <si>
    <t xml:space="preserve">TOTAL GENERAL</t>
  </si>
  <si>
    <t xml:space="preserve">SUBP.</t>
  </si>
  <si>
    <t xml:space="preserve">DESCRIPCION</t>
  </si>
  <si>
    <t xml:space="preserve">PROG. 01</t>
  </si>
  <si>
    <t xml:space="preserve">INAMU</t>
  </si>
  <si>
    <t xml:space="preserve">ENDE</t>
  </si>
  <si>
    <t xml:space="preserve">PROG. 02</t>
  </si>
  <si>
    <t xml:space="preserve">PROG. 03</t>
  </si>
  <si>
    <t xml:space="preserve">PROG. 04</t>
  </si>
  <si>
    <t xml:space="preserve">TOTAL</t>
  </si>
  <si>
    <t xml:space="preserve">0</t>
  </si>
  <si>
    <t xml:space="preserve">REMUNERACIONES</t>
  </si>
  <si>
    <t xml:space="preserve">REMUNERACIONES BASICAS</t>
  </si>
  <si>
    <t xml:space="preserve">0.01.01</t>
  </si>
  <si>
    <t xml:space="preserve">Salarios por Cargos Fijos</t>
  </si>
  <si>
    <t xml:space="preserve">0.01.03</t>
  </si>
  <si>
    <t xml:space="preserve">Salarios por Servicios Especiales</t>
  </si>
  <si>
    <t xml:space="preserve">0.02</t>
  </si>
  <si>
    <t xml:space="preserve">REMUNERACIONES EVENTUALES</t>
  </si>
  <si>
    <t xml:space="preserve">0.02.01</t>
  </si>
  <si>
    <t xml:space="preserve">Tiempo Extraordinario</t>
  </si>
  <si>
    <t xml:space="preserve">0.02.05</t>
  </si>
  <si>
    <t xml:space="preserve">Dietas</t>
  </si>
  <si>
    <t xml:space="preserve">0.03</t>
  </si>
  <si>
    <t xml:space="preserve">INCENTIVOS SALARIALES</t>
  </si>
  <si>
    <t xml:space="preserve">0.03.01</t>
  </si>
  <si>
    <t xml:space="preserve">Aumentos Anuales</t>
  </si>
  <si>
    <t xml:space="preserve">0.03.02</t>
  </si>
  <si>
    <t xml:space="preserve">Dedicación Exclusiva / Prohibición</t>
  </si>
  <si>
    <t xml:space="preserve">0.03.03</t>
  </si>
  <si>
    <t xml:space="preserve">Salario Adicional</t>
  </si>
  <si>
    <t xml:space="preserve">0.03.04</t>
  </si>
  <si>
    <t xml:space="preserve">Salario Escolar</t>
  </si>
  <si>
    <t xml:space="preserve">0.03.99</t>
  </si>
  <si>
    <t xml:space="preserve">Otros Incentivos Salariales</t>
  </si>
  <si>
    <t xml:space="preserve">0.04</t>
  </si>
  <si>
    <t xml:space="preserve">CONTRIB. PATR. AL DESARROLLO Y SEG. SOCIAL</t>
  </si>
  <si>
    <t xml:space="preserve">0.04.01</t>
  </si>
  <si>
    <t xml:space="preserve">Contribución Patronal C.C.S.S.</t>
  </si>
  <si>
    <t xml:space="preserve">0.04.02</t>
  </si>
  <si>
    <t xml:space="preserve">Instituto Mixto de Ayuda Social </t>
  </si>
  <si>
    <t xml:space="preserve">0.04.03</t>
  </si>
  <si>
    <t xml:space="preserve">Instituto Nacional de Aprendizaje</t>
  </si>
  <si>
    <t xml:space="preserve">0.04.04</t>
  </si>
  <si>
    <t xml:space="preserve">Contribución a FODESAF</t>
  </si>
  <si>
    <t xml:space="preserve">0.04.05</t>
  </si>
  <si>
    <t xml:space="preserve">Contribución Patronal Banco Popular</t>
  </si>
  <si>
    <t xml:space="preserve">0.05</t>
  </si>
  <si>
    <t xml:space="preserve">CONT. PATR. A FONDOS DE PENS. Y CAPITALIZACION</t>
  </si>
  <si>
    <t xml:space="preserve">0.05.02</t>
  </si>
  <si>
    <t xml:space="preserve">Aporte Patronal al Régimen de Pensiones Complementarias (RPC)</t>
  </si>
  <si>
    <t xml:space="preserve">0.05.03</t>
  </si>
  <si>
    <t xml:space="preserve">Aporte Patronal al Fondo de Capitalización Laboral (FCL)</t>
  </si>
  <si>
    <t xml:space="preserve">1</t>
  </si>
  <si>
    <t xml:space="preserve">SERVICIOS</t>
  </si>
  <si>
    <t xml:space="preserve">1.01</t>
  </si>
  <si>
    <t xml:space="preserve">ALQUILERES</t>
  </si>
  <si>
    <t xml:space="preserve">1.01.01</t>
  </si>
  <si>
    <t xml:space="preserve">Alquiler de Edificios y Terrenos</t>
  </si>
  <si>
    <t xml:space="preserve">1.01.02</t>
  </si>
  <si>
    <t xml:space="preserve">Alquiler de Maquinaria, Equipo y Mobiliario</t>
  </si>
  <si>
    <t xml:space="preserve">1.01.03</t>
  </si>
  <si>
    <t xml:space="preserve">Alquiler de Equipo de Cómputo</t>
  </si>
  <si>
    <t xml:space="preserve">1.01.99</t>
  </si>
  <si>
    <t xml:space="preserve">Otros Alquileres</t>
  </si>
  <si>
    <t xml:space="preserve">1.02</t>
  </si>
  <si>
    <t xml:space="preserve">SERVICIOS BASICOS</t>
  </si>
  <si>
    <t xml:space="preserve">1.02.01</t>
  </si>
  <si>
    <t xml:space="preserve">Servicio de Agua y Alcantarillado</t>
  </si>
  <si>
    <t xml:space="preserve">1.02.02</t>
  </si>
  <si>
    <t xml:space="preserve">Servicio de Energía Eléctrica</t>
  </si>
  <si>
    <t xml:space="preserve">1.02.03</t>
  </si>
  <si>
    <t xml:space="preserve">Servicio de Correo</t>
  </si>
  <si>
    <t xml:space="preserve">1.02.04</t>
  </si>
  <si>
    <t xml:space="preserve">Telecomunicaciones</t>
  </si>
  <si>
    <t xml:space="preserve">1.02.99</t>
  </si>
  <si>
    <t xml:space="preserve">Otros Servicios Básicos</t>
  </si>
  <si>
    <t xml:space="preserve">1.03</t>
  </si>
  <si>
    <t xml:space="preserve">SERVICIOS COMERCIALES Y FINANCIEROS</t>
  </si>
  <si>
    <t xml:space="preserve">1.03.01</t>
  </si>
  <si>
    <t xml:space="preserve">Servicio de Información</t>
  </si>
  <si>
    <t xml:space="preserve">1.03.02</t>
  </si>
  <si>
    <t xml:space="preserve">Servicio de Publicidad y Propaganda</t>
  </si>
  <si>
    <t xml:space="preserve">1.03.03</t>
  </si>
  <si>
    <t xml:space="preserve">Servicio de Impresión, Encuadernación y Otros</t>
  </si>
  <si>
    <t xml:space="preserve">1.03.04</t>
  </si>
  <si>
    <t xml:space="preserve">Servicio de Transporte de Bienes</t>
  </si>
  <si>
    <t xml:space="preserve">1.03.05</t>
  </si>
  <si>
    <t xml:space="preserve">Servicios Aduaneros</t>
  </si>
  <si>
    <t xml:space="preserve">1.03.06</t>
  </si>
  <si>
    <t xml:space="preserve">Comisiones y otros Gastos por Servicios Financieros</t>
  </si>
  <si>
    <t xml:space="preserve">1.04</t>
  </si>
  <si>
    <t xml:space="preserve">SERVICIOS DE GESTION Y APOYO</t>
  </si>
  <si>
    <t xml:space="preserve">1.04.04</t>
  </si>
  <si>
    <t xml:space="preserve">Servicios en Ciencias Económicas y Sociales</t>
  </si>
  <si>
    <t xml:space="preserve">1.04.05</t>
  </si>
  <si>
    <t xml:space="preserve">Servicios de Desarrollo de Sistemas Informáticos</t>
  </si>
  <si>
    <t xml:space="preserve">1.04.06</t>
  </si>
  <si>
    <t xml:space="preserve">Servicios Generales</t>
  </si>
  <si>
    <t xml:space="preserve">1.04.99</t>
  </si>
  <si>
    <t xml:space="preserve">Otros Servicios de Gestión y Apoyo</t>
  </si>
  <si>
    <t xml:space="preserve">1.05</t>
  </si>
  <si>
    <t xml:space="preserve">GASTOS DE VIAJE Y DE TRANSPORTE</t>
  </si>
  <si>
    <t xml:space="preserve">1.05.01</t>
  </si>
  <si>
    <t xml:space="preserve">Transporte dentro del País</t>
  </si>
  <si>
    <t xml:space="preserve">1.05.02</t>
  </si>
  <si>
    <t xml:space="preserve">Gastos de Viaje dentro del País</t>
  </si>
  <si>
    <t xml:space="preserve">1.05.03</t>
  </si>
  <si>
    <t xml:space="preserve">Transporte al Exterior</t>
  </si>
  <si>
    <t xml:space="preserve">1.05.04</t>
  </si>
  <si>
    <t xml:space="preserve">Gastos de Viaje al Exterior</t>
  </si>
  <si>
    <t xml:space="preserve">1.06</t>
  </si>
  <si>
    <t xml:space="preserve">SEGUROS, REASEGUROS Y OTRAS OBLIGACIONES</t>
  </si>
  <si>
    <t xml:space="preserve">1.06.01</t>
  </si>
  <si>
    <t xml:space="preserve">Seguros </t>
  </si>
  <si>
    <t xml:space="preserve">1.07</t>
  </si>
  <si>
    <t xml:space="preserve">CAPACITACION Y PROTOCOLO</t>
  </si>
  <si>
    <t xml:space="preserve">1.07.01</t>
  </si>
  <si>
    <t xml:space="preserve">Actividades de Capacitación</t>
  </si>
  <si>
    <t xml:space="preserve">1.07.02</t>
  </si>
  <si>
    <t xml:space="preserve">Actividades Protocolarias y Sociales</t>
  </si>
  <si>
    <t xml:space="preserve">1.07.03</t>
  </si>
  <si>
    <t xml:space="preserve">Gastos de Representación Institucional</t>
  </si>
  <si>
    <t xml:space="preserve">1.08</t>
  </si>
  <si>
    <t xml:space="preserve">MANTENIMIENTO Y REPARACION</t>
  </si>
  <si>
    <t xml:space="preserve">1.08.01</t>
  </si>
  <si>
    <t xml:space="preserve">Mant. y Rep. de Edificios y Locales</t>
  </si>
  <si>
    <t xml:space="preserve">1.08.03</t>
  </si>
  <si>
    <t xml:space="preserve">Mant. y Rep. de Instalaciones y otras Obras</t>
  </si>
  <si>
    <t xml:space="preserve">1.08.05</t>
  </si>
  <si>
    <t xml:space="preserve">Mant. y Rep. de Equipo de Transporte</t>
  </si>
  <si>
    <t xml:space="preserve">1.08.06</t>
  </si>
  <si>
    <t xml:space="preserve">Mant. y Rep. de Equipo de Comunicación</t>
  </si>
  <si>
    <t xml:space="preserve">1.08.07</t>
  </si>
  <si>
    <t xml:space="preserve">Mant. y Rep. de Mobiliario y  Equipo</t>
  </si>
  <si>
    <t xml:space="preserve">1.08.08</t>
  </si>
  <si>
    <t xml:space="preserve">Mant. y Rep. de Mobiliario y  Equipo y Sistemas de Información</t>
  </si>
  <si>
    <t xml:space="preserve">1.08.99</t>
  </si>
  <si>
    <t xml:space="preserve">Mant. y Rep. de Otros Equipos</t>
  </si>
  <si>
    <t xml:space="preserve">1.99</t>
  </si>
  <si>
    <t xml:space="preserve">SERVICIOS DIVERSOS</t>
  </si>
  <si>
    <t xml:space="preserve">1.99.05</t>
  </si>
  <si>
    <t xml:space="preserve">Deducibles</t>
  </si>
  <si>
    <t xml:space="preserve">1.99.99</t>
  </si>
  <si>
    <t xml:space="preserve">Otros Servicios No Especificados</t>
  </si>
  <si>
    <t xml:space="preserve">MATERIALES Y SUMINISTROS</t>
  </si>
  <si>
    <t xml:space="preserve">2.01</t>
  </si>
  <si>
    <t xml:space="preserve">PRODUCTOS QUIMICOS Y CONEXOS</t>
  </si>
  <si>
    <t xml:space="preserve">2.01.01</t>
  </si>
  <si>
    <t xml:space="preserve">Combustibles y Lubricantes</t>
  </si>
  <si>
    <t xml:space="preserve">2.01.02</t>
  </si>
  <si>
    <t xml:space="preserve">Productos Farmacéuticos y Medicinales</t>
  </si>
  <si>
    <t xml:space="preserve">2.01.04</t>
  </si>
  <si>
    <t xml:space="preserve">Tintas, Pinturas y Diluyentes</t>
  </si>
  <si>
    <t xml:space="preserve">2.01.99</t>
  </si>
  <si>
    <t xml:space="preserve">Otros Productos Químicos</t>
  </si>
  <si>
    <t xml:space="preserve">2.03</t>
  </si>
  <si>
    <t xml:space="preserve">MATERIALES PARA CONSTRUCCION Y MANTENIMIENTO</t>
  </si>
  <si>
    <t xml:space="preserve">2.03.01</t>
  </si>
  <si>
    <t xml:space="preserve">Materiales y Productos Metálicos</t>
  </si>
  <si>
    <t xml:space="preserve">2.03.03</t>
  </si>
  <si>
    <t xml:space="preserve">Madera y sus derivados</t>
  </si>
  <si>
    <t xml:space="preserve">2.03.04</t>
  </si>
  <si>
    <t xml:space="preserve">Materiales y Productos Eléctricos, Telefónicos y de Cómputo</t>
  </si>
  <si>
    <t xml:space="preserve">2.03.05</t>
  </si>
  <si>
    <t xml:space="preserve">Materiales y Productos de Vidrio</t>
  </si>
  <si>
    <t xml:space="preserve">2.03.06</t>
  </si>
  <si>
    <t xml:space="preserve">Materiales y Productos de Plástico</t>
  </si>
  <si>
    <t xml:space="preserve">2.03.99</t>
  </si>
  <si>
    <t xml:space="preserve">Otros Materiales de Uso en la Construcción</t>
  </si>
  <si>
    <t xml:space="preserve">2.04</t>
  </si>
  <si>
    <t xml:space="preserve">HERRAMIENTAS, REPUESTOS Y ACCESORIOS</t>
  </si>
  <si>
    <t xml:space="preserve">2.04.01</t>
  </si>
  <si>
    <t xml:space="preserve">Herramientas e Instrumentos</t>
  </si>
  <si>
    <t xml:space="preserve">2.04.02</t>
  </si>
  <si>
    <t xml:space="preserve">Repuestos y Accesorios</t>
  </si>
  <si>
    <t xml:space="preserve">2.99</t>
  </si>
  <si>
    <t xml:space="preserve">UTILES, MATERIALES Y SUMINISTROS DIVERSOS</t>
  </si>
  <si>
    <t xml:space="preserve">2.99.01</t>
  </si>
  <si>
    <t xml:space="preserve">Útiles y Materiales de Oficina y Cómputo</t>
  </si>
  <si>
    <t xml:space="preserve">2.99.02</t>
  </si>
  <si>
    <t xml:space="preserve">Útiles y Materiales Médico, Hospitalario y de Investigación</t>
  </si>
  <si>
    <t xml:space="preserve">2.99.03</t>
  </si>
  <si>
    <t xml:space="preserve">Productos de Papel, Cartón e Impresos</t>
  </si>
  <si>
    <t xml:space="preserve">2.99.04</t>
  </si>
  <si>
    <t xml:space="preserve">Textiles y Vestuarios</t>
  </si>
  <si>
    <t xml:space="preserve">2.99.05</t>
  </si>
  <si>
    <t xml:space="preserve">Útiles y Materiales de Limpieza</t>
  </si>
  <si>
    <t xml:space="preserve">2.99.06</t>
  </si>
  <si>
    <t xml:space="preserve">Útiles y Materiales de Resguardo y Seguridad</t>
  </si>
  <si>
    <t xml:space="preserve">2.99.07</t>
  </si>
  <si>
    <t xml:space="preserve">Útiles y materiales de cocina y comedor</t>
  </si>
  <si>
    <t xml:space="preserve">2.99.99</t>
  </si>
  <si>
    <t xml:space="preserve">Otros Útiles, Materiales y Suministros</t>
  </si>
  <si>
    <t xml:space="preserve">BIENES DURADEROS</t>
  </si>
  <si>
    <t xml:space="preserve">5.01</t>
  </si>
  <si>
    <t xml:space="preserve">MAQUINARIA, EQUIPO Y MOBILIARIO</t>
  </si>
  <si>
    <t xml:space="preserve">5.01.01</t>
  </si>
  <si>
    <t xml:space="preserve">Maquinaria y Equipos de Producción</t>
  </si>
  <si>
    <t xml:space="preserve">5.01.03</t>
  </si>
  <si>
    <t xml:space="preserve">Equipo de Comunicación</t>
  </si>
  <si>
    <t xml:space="preserve">5.01.04</t>
  </si>
  <si>
    <t xml:space="preserve">Equipo y Mobiliario de Oficina</t>
  </si>
  <si>
    <t xml:space="preserve">5.01.05</t>
  </si>
  <si>
    <t xml:space="preserve">Equipo y Programas de Cómputo</t>
  </si>
  <si>
    <t xml:space="preserve">5.01.06</t>
  </si>
  <si>
    <t xml:space="preserve">Equipo Sanitario, de Laboratorio e Investigación</t>
  </si>
  <si>
    <t xml:space="preserve">5.01.07</t>
  </si>
  <si>
    <t xml:space="preserve">Equipo y Mobiliario Educacional, Deportivo y  Recreativo</t>
  </si>
  <si>
    <t xml:space="preserve">5.01.99</t>
  </si>
  <si>
    <t xml:space="preserve">Maquinaria y Equipo Diverso</t>
  </si>
  <si>
    <t xml:space="preserve">5.02</t>
  </si>
  <si>
    <t xml:space="preserve">CONSTRUCCIONES, ADICIONES Y MEJORAS</t>
  </si>
  <si>
    <t xml:space="preserve">5.02.01</t>
  </si>
  <si>
    <t xml:space="preserve">Edificios</t>
  </si>
  <si>
    <t xml:space="preserve">5.02.07</t>
  </si>
  <si>
    <t xml:space="preserve">Instalaciones</t>
  </si>
  <si>
    <t xml:space="preserve">5.02.99</t>
  </si>
  <si>
    <t xml:space="preserve">Otras Construcciones, Adiciones y Mejoras</t>
  </si>
  <si>
    <t xml:space="preserve">5.99</t>
  </si>
  <si>
    <t xml:space="preserve">5.99.03</t>
  </si>
  <si>
    <t xml:space="preserve">Bienes Intangibles</t>
  </si>
  <si>
    <t xml:space="preserve">TRANSFERENCIAS CORRIENTES </t>
  </si>
  <si>
    <t xml:space="preserve">6.01</t>
  </si>
  <si>
    <t xml:space="preserve">TRANSFERENCIAS CORRIENTES AL SECTOR PUBLICO</t>
  </si>
  <si>
    <t xml:space="preserve">6.01.01</t>
  </si>
  <si>
    <t xml:space="preserve">Transferencias Corrientes al Gobierno Central</t>
  </si>
  <si>
    <t xml:space="preserve">6.01.02</t>
  </si>
  <si>
    <t xml:space="preserve">Transferencias a Órganos Desconcentrados</t>
  </si>
  <si>
    <t xml:space="preserve">6.03</t>
  </si>
  <si>
    <t xml:space="preserve">PRESTACIONES LEGALES</t>
  </si>
  <si>
    <t xml:space="preserve">6.03.01</t>
  </si>
  <si>
    <t xml:space="preserve">Prestaciones Legales</t>
  </si>
  <si>
    <t xml:space="preserve">6.07</t>
  </si>
  <si>
    <t xml:space="preserve">TRANSFERENCIAS CORRIENTES AL SECTOR EXTERNO</t>
  </si>
  <si>
    <t xml:space="preserve">6.07.01</t>
  </si>
  <si>
    <t xml:space="preserve">Transferencias Corrientes a Organismos Internacionales</t>
  </si>
  <si>
    <t xml:space="preserve">CUENTAS ESPECIALES</t>
  </si>
  <si>
    <t xml:space="preserve">9.01</t>
  </si>
  <si>
    <t xml:space="preserve">CUENTAS ESPECIALES DIVERSAS</t>
  </si>
  <si>
    <t xml:space="preserve">9.01.01</t>
  </si>
  <si>
    <t xml:space="preserve">Gastos  Confidenciales</t>
  </si>
  <si>
    <t xml:space="preserve">9.02</t>
  </si>
  <si>
    <t xml:space="preserve">SUMAS SIN ASIGNACION PRESUPUESTARIA</t>
  </si>
  <si>
    <t xml:space="preserve">9.02.01</t>
  </si>
  <si>
    <t xml:space="preserve">Sumas Libres sin Asignación Presupuestaria</t>
  </si>
  <si>
    <t xml:space="preserve">9.02.02</t>
  </si>
  <si>
    <t xml:space="preserve">Sumas con Destino Específico sin Asignación Presupuestaria</t>
  </si>
  <si>
    <t xml:space="preserve">Elaborado por:</t>
  </si>
  <si>
    <t xml:space="preserve">Revisado por:</t>
  </si>
  <si>
    <t xml:space="preserve">Lilliana Carvajal Benavides</t>
  </si>
  <si>
    <t xml:space="preserve">Sergio Valerio Rojas</t>
  </si>
  <si>
    <t xml:space="preserve">Fecha: 07 mayo de 2009</t>
  </si>
  <si>
    <t xml:space="preserve">RECURSOS INCLUIDOS EN PRESUPUESTO EXTRAORDINARIO Y MODIFICACION PRESUPUESTARIA</t>
  </si>
  <si>
    <t xml:space="preserve">SUBPARTIDA</t>
  </si>
  <si>
    <t xml:space="preserve">PRESUP. EXT. No.1</t>
  </si>
  <si>
    <t xml:space="preserve">JUSTIFICACION</t>
  </si>
  <si>
    <t xml:space="preserve">MOD. PRESP. No.1</t>
  </si>
  <si>
    <t xml:space="preserve">PRESUPUESTO ACTUAL</t>
  </si>
  <si>
    <t xml:space="preserve">Equipo de comunicación para la sala multimedia</t>
  </si>
  <si>
    <t xml:space="preserve">Acces Point para los Procesos de Transportes y Servicios y Mantenimiento, además de cámaras de seguridad</t>
  </si>
  <si>
    <t xml:space="preserve">3 estantería móvil (1 Centro Información-2 Archivo) muebles de cocina y de transportes</t>
  </si>
  <si>
    <t xml:space="preserve">Compra del mobiliario de las dependencias externas y sala de prensa del INEC. SM-084-2013.</t>
  </si>
  <si>
    <t xml:space="preserve">Equipo de Computo, para la reposición de los que se encuentra en mal estado y dañados por el uso y antigüedad.</t>
  </si>
  <si>
    <t xml:space="preserve">Refrigeradoras, hornos de microhondas</t>
  </si>
  <si>
    <t xml:space="preserve">Remodelación ASIDE - sala multimedia</t>
  </si>
  <si>
    <t xml:space="preserve">Se disminuye la subpartida para cubrir otras necesidades</t>
  </si>
  <si>
    <t xml:space="preserve">Mobiliario</t>
  </si>
  <si>
    <t xml:space="preserve">Justificación</t>
  </si>
  <si>
    <t xml:space="preserve">Remodelación</t>
  </si>
  <si>
    <t xml:space="preserve">Mejoras</t>
  </si>
  <si>
    <t xml:space="preserve">Costo</t>
  </si>
  <si>
    <t xml:space="preserve">Centro de información</t>
  </si>
  <si>
    <t xml:space="preserve">Muebles, escritorios</t>
  </si>
  <si>
    <t xml:space="preserve">Cámaras 5- monitor</t>
  </si>
  <si>
    <t xml:space="preserve">Sala de prensa</t>
  </si>
  <si>
    <t xml:space="preserve">Sala Multimedia</t>
  </si>
  <si>
    <t xml:space="preserve">Transportes</t>
  </si>
  <si>
    <t xml:space="preserve">Mueble </t>
  </si>
  <si>
    <t xml:space="preserve">AP, puertos IP, Transportes</t>
  </si>
  <si>
    <t xml:space="preserve">Salon de demograficas</t>
  </si>
  <si>
    <t xml:space="preserve">Escritorios</t>
  </si>
  <si>
    <t xml:space="preserve">Video Beam - Gerencia-extra</t>
  </si>
  <si>
    <t xml:space="preserve">Salon del IPC</t>
  </si>
  <si>
    <t xml:space="preserve">Polarizado-general</t>
  </si>
  <si>
    <t xml:space="preserve">Archivo</t>
  </si>
  <si>
    <t xml:space="preserve">Estantería Movil</t>
  </si>
  <si>
    <t xml:space="preserve">Central telefónica-ip-análoga</t>
  </si>
  <si>
    <t xml:space="preserve">Oficinas externas fachada de aluminio</t>
  </si>
  <si>
    <t xml:space="preserve">Motor electrico</t>
  </si>
  <si>
    <t xml:space="preserve">Comedor areas externas</t>
  </si>
  <si>
    <t xml:space="preserve">Salud Ocupacional</t>
  </si>
  <si>
    <t xml:space="preserve">Muebles para microondas</t>
  </si>
  <si>
    <t xml:space="preserve">Muebles de cocina </t>
  </si>
  <si>
    <t xml:space="preserve">Refrigeradoras</t>
  </si>
  <si>
    <t xml:space="preserve">Butaca-consultorio</t>
  </si>
  <si>
    <t xml:space="preserve">Microondas</t>
  </si>
  <si>
    <t xml:space="preserve">Mobiliario ergonómico</t>
  </si>
  <si>
    <t xml:space="preserve">Percolador</t>
  </si>
  <si>
    <t xml:space="preserve">Rótulo</t>
  </si>
  <si>
    <t xml:space="preserve">Extractores-3</t>
  </si>
  <si>
    <t xml:space="preserve">Menaje-gerencia</t>
  </si>
  <si>
    <t xml:space="preserve">INSTITUTO NACIONAL DE ESTADISTICA Y CENSOS</t>
  </si>
  <si>
    <t xml:space="preserve">(en  colones)</t>
  </si>
  <si>
    <t xml:space="preserve">Justificación de Partidas y/o Subpartidas</t>
  </si>
  <si>
    <t xml:space="preserve">Programa Nº 02: Coordinación, Elaboración y Divulgación </t>
  </si>
  <si>
    <t xml:space="preserve">Partida /
Subpartida</t>
  </si>
  <si>
    <t xml:space="preserve">Monto
(en colones)</t>
  </si>
  <si>
    <t xml:space="preserve">Relación objetivos específicos o metas
</t>
  </si>
  <si>
    <t xml:space="preserve">Se relaciona con todos los objetivos y metas del programa</t>
  </si>
  <si>
    <t xml:space="preserve">TOTAL PARTIDA</t>
  </si>
  <si>
    <t xml:space="preserve">Para el pago en reparaciones que se deban hacer en el equipo y el mobiliario que se utiliza en la oficina. Mantenimiento o reparación de la fotocopiadora, impresoras y otros.</t>
  </si>
  <si>
    <t xml:space="preserve">Polarizado para disminuir el reflejo de la luz en ventanas claves del área, que dificultan el trabajo en la microcomputadoras.</t>
  </si>
  <si>
    <t xml:space="preserve">Recursos para la implementación de un plan de mantenimiento del edificio a través de revisiones semanales a la fontanería, servicios eléctricos, cerrajería, telefonía, carpintería y la adquisición de materiales necesarios para atención oportuna de solicitudes de servicios de mantenimiento.</t>
  </si>
  <si>
    <t xml:space="preserve">Recursos para la compra de equipo de comunicación que se requiere para acondicionar una sala multimedia que debe estar equipada con un mobiliario que cuide los aspectos estéticos, pero que además cuente con una instalación fija (permanente) de equipo de audio, vídeo y teléfono, es decir debe tener un equipamiento audiovisual profesional, que permita a los participantes una mejor comunicación e interacción. Una Sala interactiva multimedia, por lo general es pequeña o mediana, pero posee el equipo electrónico necesario, para mantener una eficiente comunicación interna (dentro del recinto) como externa, mediante un sistema de vídeo conferencia o  comunicación vía WEB (IP) .
</t>
  </si>
  <si>
    <t xml:space="preserve">Recursos para la compra de 3 módulos de Estantería Móvil con el propósito de proteger el material existente de agentes del ambiente, como la humedad, polvo, polilla entre otros, y con la idea de minimizar espacios y aprovechar al máximo las áreas destinadas a los documentos, en el Centro de Información.</t>
  </si>
  <si>
    <t xml:space="preserve">SUBTOTAL PROGRAMA 02</t>
  </si>
  <si>
    <t xml:space="preserve">TOTAL PROGRAMA 02</t>
  </si>
  <si>
    <t xml:space="preserve">AREA DE ADMINISTRACION Y FINANZAS</t>
  </si>
  <si>
    <t xml:space="preserve">UNIDAD DE FINANZAS</t>
  </si>
  <si>
    <t xml:space="preserve">CLASIFICACION DE INGRESOS</t>
  </si>
  <si>
    <t xml:space="preserve">PRESUPUESTO EXTRAORDINARIO N° 1- 2020</t>
  </si>
  <si>
    <t xml:space="preserve">Año 2020</t>
  </si>
  <si>
    <t xml:space="preserve">INGRESOS TOTALES</t>
  </si>
  <si>
    <t xml:space="preserve">¢</t>
  </si>
  <si>
    <t xml:space="preserve">1.0.0.0.00.00.0.0.000</t>
  </si>
  <si>
    <t xml:space="preserve">INGRESOS CORRIENTES</t>
  </si>
  <si>
    <t xml:space="preserve">1.3.0.0.00.00.0.0.000</t>
  </si>
  <si>
    <t xml:space="preserve">   INGRESOS NO TRIBUTARIOS</t>
  </si>
  <si>
    <t xml:space="preserve">1.3.1.0.00.00.0.0.000</t>
  </si>
  <si>
    <t xml:space="preserve">      Venta de bienes y servicios</t>
  </si>
  <si>
    <t xml:space="preserve"> 1.3.1.2.09.09.0.0.000</t>
  </si>
  <si>
    <t xml:space="preserve">          Venta de otros servicios</t>
  </si>
  <si>
    <t xml:space="preserve">         - Venta de otros servicios</t>
  </si>
  <si>
    <t xml:space="preserve">             - Recursos Reales al 28 de febrero 2010</t>
  </si>
  <si>
    <t xml:space="preserve">             - Recursos Proyectados a Diciembre 2011</t>
  </si>
  <si>
    <t xml:space="preserve">1.4.0.0.00.00.0.0.000</t>
  </si>
  <si>
    <t xml:space="preserve">TRANSFERENCIAS CORRIENTES</t>
  </si>
  <si>
    <t xml:space="preserve">1.4.1.0.00.00.0.0.000</t>
  </si>
  <si>
    <t xml:space="preserve">TRANSFERENCIAS CORRIENTES DEL SECTOR PUBLICO</t>
  </si>
  <si>
    <t xml:space="preserve">Transferencias Corrientes</t>
  </si>
  <si>
    <t xml:space="preserve">1.4.1.1.00.00.0.0.000</t>
  </si>
  <si>
    <t xml:space="preserve">Transferencias Corrientes del Gobierno Central</t>
  </si>
  <si>
    <t xml:space="preserve">  - Cambio de Finaciamiento ( Encuesta Nacional de Puestos de Trabajo)</t>
  </si>
  <si>
    <t xml:space="preserve">  - Cambio de Finaciamientol (Superávit Específico  Enc. Nac. de Seguridad Ciudadana a las Mujeres)</t>
  </si>
  <si>
    <t xml:space="preserve">  - Cambio de Finaciamiento (Diferencia en estimacion de Transf. BCCR.)</t>
  </si>
  <si>
    <t xml:space="preserve">  - Transferencias Corrientes del Gobierno Central</t>
  </si>
  <si>
    <t xml:space="preserve">1.4.1.6.00.00.0.0.000</t>
  </si>
  <si>
    <t xml:space="preserve">Transferencias Ctes de Instituciones Públicas Financieras</t>
  </si>
  <si>
    <t xml:space="preserve">1.4.1.3.00.00.0.0.000</t>
  </si>
  <si>
    <t xml:space="preserve">Transferencias Ctes de Instituciones Descentralizadas No Empresariales (INAMU)</t>
  </si>
  <si>
    <t xml:space="preserve">1.4.3.0.00.00.0.0.000</t>
  </si>
  <si>
    <t xml:space="preserve">TRANSFERENCIAS CORRIENTES DEL SECTOR EXTERNO</t>
  </si>
  <si>
    <t xml:space="preserve">Transferencias Corrientes de Organismos Internacionales</t>
  </si>
  <si>
    <t xml:space="preserve">1.4.3.1.00.00.0.0.000</t>
  </si>
  <si>
    <t xml:space="preserve"> Transferencias Corrientes de Organismos Internacionales</t>
  </si>
  <si>
    <t xml:space="preserve">UNICEF</t>
  </si>
  <si>
    <t xml:space="preserve">BANCO MUNDIAL</t>
  </si>
  <si>
    <t xml:space="preserve">3.0.0.0.00.00.0.0.000</t>
  </si>
  <si>
    <t xml:space="preserve">FINANCIAMIENTO</t>
  </si>
  <si>
    <t xml:space="preserve">RECURSOS DE VIGENCIAS ANTERIORES</t>
  </si>
  <si>
    <t xml:space="preserve">|</t>
  </si>
  <si>
    <t xml:space="preserve"> 3.3.1.0.00.00.0.0.000</t>
  </si>
  <si>
    <t xml:space="preserve">      Superávit libre </t>
  </si>
  <si>
    <t xml:space="preserve">      - Venta de Servicios año 2014</t>
  </si>
  <si>
    <t xml:space="preserve">      - Superávit Libre</t>
  </si>
  <si>
    <t xml:space="preserve">      - Superávit Libre 2012</t>
  </si>
  <si>
    <t xml:space="preserve"> </t>
  </si>
  <si>
    <t xml:space="preserve"> 3.3.2.0.00.00.0.0.000</t>
  </si>
  <si>
    <t xml:space="preserve">      Superávit Específico </t>
  </si>
  <si>
    <t xml:space="preserve">      - Ministerio de  Cultura</t>
  </si>
  <si>
    <t xml:space="preserve">      - INAMU</t>
  </si>
  <si>
    <t xml:space="preserve">      - ACTUALIZACION IPC  2015</t>
  </si>
  <si>
    <t xml:space="preserve">      - ECE 2015</t>
  </si>
  <si>
    <t xml:space="preserve">      - BCCR (ENHOPRO)</t>
  </si>
  <si>
    <t xml:space="preserve">      - ETAPA 2015</t>
  </si>
  <si>
    <t xml:space="preserve">      - ENAE 2015</t>
  </si>
  <si>
    <t xml:space="preserve">      - SUPERAVIT ESPECIFICO BCCR 2015</t>
  </si>
  <si>
    <t xml:space="preserve">      - UNICEF</t>
  </si>
  <si>
    <t xml:space="preserve">Aquí hay que separar los 30 millones como superavit específico</t>
  </si>
  <si>
    <t xml:space="preserve">CLASIFICACION DE INGRESOS </t>
  </si>
  <si>
    <t xml:space="preserve">CLASIFICACION</t>
  </si>
  <si>
    <r>
      <rPr>
        <b val="true"/>
        <sz val="10"/>
        <color rgb="FFFFFFFF"/>
        <rFont val="Tw Cen MT"/>
        <family val="2"/>
      </rPr>
      <t xml:space="preserve">MONTO                    </t>
    </r>
    <r>
      <rPr>
        <sz val="10"/>
        <color rgb="FFFFFFFF"/>
        <rFont val="Tw Cen MT"/>
        <family val="2"/>
      </rPr>
      <t xml:space="preserve">(en colones)</t>
    </r>
  </si>
  <si>
    <t xml:space="preserve">JUSTIFICACION </t>
  </si>
  <si>
    <t xml:space="preserve">Corresponde a Ingresos por Venta de Servicios  para la Encuesta Nacional de Puestos de Trabajo dsel 2020, aportados por la Comisión Nacional de Préstamos para Educación - CONAPE, según lo indicado en el contrato N° 0432020001400005-00 asociado al proceso 2019CD-000119-0006400001 "Continuidad de la Encuesta Nacional de Puestos de Trabajo en establecimientos privados en Costa Rica (Comercio y Otros Sectores)" realizado por CONAPE.</t>
  </si>
  <si>
    <t xml:space="preserve">En el Presupuesto Ordinario 2020 aprobado por la Contraloría General de la Republica y notificado mediante el oficio DFOE-SOC-1406 del 20 de diciembre del 2019, se presenta lo siguiente:</t>
  </si>
  <si>
    <t xml:space="preserve">1. La Encuesta Nacional de Puestos de Trabajo sería financiada con recursos propios de este Instituto. Sin embargo, en los primeros meses del año 2020 se logró concretar la venta de este producto a la Comisión Nacional de Préstamos para Educación - CONAPE, por este motivo se realiza el ajuste en los ingresos de esta transferencia y se disminuyen recursos por ¢204 000 000.</t>
  </si>
  <si>
    <t xml:space="preserve">2. Se estimaron recursos de superávit especifico para el  financiamiento de la Encuesta Nacional de Seguridad Ciudadana a las Mujeres que sería financiada por el Instituto de las Mujeres (INAMU),  pero los recursos no se generaron en el 2019 al no firmarse el convenio con el INAMU, por tal motivo debe realizarse el cambio de financiamiento, los mismos serán financiados con recursos propios del INEC, por un monto de                                        ¢29 431 000.</t>
  </si>
  <si>
    <t xml:space="preserve">3. Según lo indicado en la Ley 9694, la transferencia del Banco Central aumenta lo que indica el IPC anualmente, por tanto debe realizarse un  ajuste en la estimación de los ingresos de la transferencia del BCCR, dado que la tasa de inflación estimada fue menor a la real, el ajuste debe ser por ¢74 000 000, monto que será financiado con los recursos propios.</t>
  </si>
  <si>
    <t xml:space="preserve">4. Los movimientos anteriores generan un monto de                          ¢100 569 000, estos serán presupuestados para el finaciamiento de los Censos Nacionales de Población y Vivienda 2021.</t>
  </si>
  <si>
    <t xml:space="preserve">Ajuste a la estimación de los recursos de la transferencia del BCCR, la cual fue proyectada con un 3% de inflación anual al finalizar el año 2019, siendo el dato real de 1,52%, esta diferencia será cubierta con recursos propios del INEC.</t>
  </si>
  <si>
    <t xml:space="preserve">Devolución de recursos  de Encuesta de Salud y MICS (Indicadores Múltiples por Conglomerados) (UNICEF).
Aporte del Banco Mundial para el Sistema Integrado Encuestas a Hogares
</t>
  </si>
  <si>
    <t xml:space="preserve">Recursos de superávit libre acumulado al 2015 y no utilizados en el periodo 2017- 2018, estos recursos fueron dictaminados  mediante oficio STAP-1911-2018 del 20 de diciembre 2018.</t>
  </si>
  <si>
    <t xml:space="preserve">Superávit Específico correspondiente al Ejercicio Económico del  según el siguiente detalle:
</t>
  </si>
  <si>
    <t xml:space="preserve">Igualmente los recursos de la ENAHO no se encontraban disponibles para dar cumplimiento a la Directrices Presidenciales. </t>
  </si>
  <si>
    <t xml:space="preserve">Recursos provenientes superávit especifico de la Encuesta Nacional de Cultura, aporte realizado por le Ministerio de Cultura y Juventud</t>
  </si>
  <si>
    <t xml:space="preserve">Recursos incluidos como superávit especifico para el el financiamiento de la Encuesta Nacional de Seguridad Ciudadana a las Mujeres,  dado que los recursos no se generaron al no firmarse el convenio con el INAMU, estos recursos serán financiados con recursos propios del INEC.</t>
  </si>
  <si>
    <t xml:space="preserve">TOTAL INGRESOS </t>
  </si>
  <si>
    <t xml:space="preserve">ORIGEN Y APLICACIÓN DE RECURSOS </t>
  </si>
  <si>
    <t xml:space="preserve">FUENTE DE FINANCIAMIENTO</t>
  </si>
  <si>
    <t xml:space="preserve">MONTO </t>
  </si>
  <si>
    <t xml:space="preserve">SUBPARTIDAS A FINANCIAR</t>
  </si>
  <si>
    <t xml:space="preserve">SUBTOTAL REMUNERACIONES E INCENTIVOS</t>
  </si>
  <si>
    <t xml:space="preserve">0.01</t>
  </si>
  <si>
    <t xml:space="preserve">Sueldos por Cargos Fijos</t>
  </si>
  <si>
    <t xml:space="preserve">Servicios Especiales</t>
  </si>
  <si>
    <t xml:space="preserve">0.01.05</t>
  </si>
  <si>
    <t xml:space="preserve">Suplencias</t>
  </si>
  <si>
    <t xml:space="preserve">Transferencias Corrientes de Instituciones Descentralizadas </t>
  </si>
  <si>
    <t xml:space="preserve">no Empresariales(CONADIS)</t>
  </si>
  <si>
    <t xml:space="preserve">Retribución por años servidos</t>
  </si>
  <si>
    <t xml:space="preserve">Restricción al ejercicio liberal de la profesión</t>
  </si>
  <si>
    <t xml:space="preserve">Decimotercer mes</t>
  </si>
  <si>
    <t xml:space="preserve">Salario escolar</t>
  </si>
  <si>
    <t xml:space="preserve">SUBTOTAL CARGAS SOCIALES</t>
  </si>
  <si>
    <t xml:space="preserve">Contribución Patronal al Seguro de Salud de la C.C.S.S.</t>
  </si>
  <si>
    <t xml:space="preserve">Contribución Patronal al Instituto Mixto de Ayuda Social</t>
  </si>
  <si>
    <t xml:space="preserve">Contribución Patronal al Instituto Nacional de Aprendizaje</t>
  </si>
  <si>
    <t xml:space="preserve">Contribución Patronal al B.P.D.C.</t>
  </si>
  <si>
    <t xml:space="preserve">0.05.01</t>
  </si>
  <si>
    <t xml:space="preserve">Contribución Patronal al Seguro de Pensiones de la C.C.S.S.</t>
  </si>
  <si>
    <t xml:space="preserve">Aporte Patronal al Régimen Obligatorio de Pensiones omplementarias </t>
  </si>
  <si>
    <t xml:space="preserve">Aporte Patronal al Fondo de Capitalización Laboral </t>
  </si>
  <si>
    <t xml:space="preserve">0.99</t>
  </si>
  <si>
    <t xml:space="preserve">REMUNERACIONES DIVERSAS</t>
  </si>
  <si>
    <t xml:space="preserve">0.99.99</t>
  </si>
  <si>
    <t xml:space="preserve">Otras remuneraciones</t>
  </si>
  <si>
    <t xml:space="preserve">Alquiler de Edificios, Locales y Terrenos</t>
  </si>
  <si>
    <t xml:space="preserve">Servicio de Telecomunicaciones</t>
  </si>
  <si>
    <t xml:space="preserve">Información</t>
  </si>
  <si>
    <t xml:space="preserve">Publicidad y Propaganda</t>
  </si>
  <si>
    <t xml:space="preserve">Impresión, Encuadernación y Otros</t>
  </si>
  <si>
    <t xml:space="preserve">Transporte de Bienes</t>
  </si>
  <si>
    <t xml:space="preserve">Comisiones y Gastos por Servicios Financieros y Comerciales</t>
  </si>
  <si>
    <t xml:space="preserve">1.03.07</t>
  </si>
  <si>
    <t xml:space="preserve">Servicio de transferencia electrónica de información</t>
  </si>
  <si>
    <t xml:space="preserve">1.04.02</t>
  </si>
  <si>
    <t xml:space="preserve">Servicios jurídicos</t>
  </si>
  <si>
    <t xml:space="preserve">1.04.03</t>
  </si>
  <si>
    <t xml:space="preserve">Servicios de ingeniería</t>
  </si>
  <si>
    <t xml:space="preserve">Viáticos dentro del País</t>
  </si>
  <si>
    <t xml:space="preserve">Viáticos al Exterior</t>
  </si>
  <si>
    <t xml:space="preserve">1.08.04</t>
  </si>
  <si>
    <t xml:space="preserve">Mant. y Rep. de Maquinaria y Equipo de Producción</t>
  </si>
  <si>
    <t xml:space="preserve">Mant. y Rep. de Mobiliario y  Equipo de Oficina</t>
  </si>
  <si>
    <t xml:space="preserve">1.09</t>
  </si>
  <si>
    <t xml:space="preserve">IMPUESTOS</t>
  </si>
  <si>
    <t xml:space="preserve">1.09.99</t>
  </si>
  <si>
    <t xml:space="preserve">Otros impuestos</t>
  </si>
  <si>
    <t xml:space="preserve">1.99.02</t>
  </si>
  <si>
    <t xml:space="preserve">Intereses moratorios y multas</t>
  </si>
  <si>
    <t xml:space="preserve">Otros Productos Químicos y Conexos</t>
  </si>
  <si>
    <t xml:space="preserve">2.02</t>
  </si>
  <si>
    <t xml:space="preserve">ALIMENTOS Y PRODUCTOS AGROPECUARIOS</t>
  </si>
  <si>
    <t xml:space="preserve">2.02.03</t>
  </si>
  <si>
    <t xml:space="preserve">Alimentos y Bebidas</t>
  </si>
  <si>
    <t xml:space="preserve">Madera y sus Derivados</t>
  </si>
  <si>
    <t xml:space="preserve">Otros Materiales de Uso en la Construcción y Mantenimiento</t>
  </si>
  <si>
    <t xml:space="preserve">Utiles y Materiales de Oficina y Cómputo</t>
  </si>
  <si>
    <t xml:space="preserve">Utiles y Materiales Médico, Hospitalario y de Investigación</t>
  </si>
  <si>
    <t xml:space="preserve">Utiles y Materiales de Limpieza</t>
  </si>
  <si>
    <t xml:space="preserve">Utiles y Materiales de Resguardo y Seguridad</t>
  </si>
  <si>
    <t xml:space="preserve">Otros Utiles, Materiales y Suministros Diversos</t>
  </si>
  <si>
    <t xml:space="preserve">Maquinaria y Equipo para la Producción</t>
  </si>
  <si>
    <t xml:space="preserve">5.01.02</t>
  </si>
  <si>
    <t xml:space="preserve">Equipo de Transporte</t>
  </si>
  <si>
    <t xml:space="preserve">Maquinaria y Equipo y Mobiliario Diverso</t>
  </si>
  <si>
    <t xml:space="preserve">Bienes intangibles</t>
  </si>
  <si>
    <t xml:space="preserve">5.99.99</t>
  </si>
  <si>
    <t xml:space="preserve">Otros Bienes Duraderos</t>
  </si>
  <si>
    <t xml:space="preserve">Transferencias Corrientes a Organos Desconcentrados</t>
  </si>
  <si>
    <t xml:space="preserve">6.06</t>
  </si>
  <si>
    <t xml:space="preserve">OTRAS TRANSFERENCIAS CORRIENTES AL SECTOR PRIVADO</t>
  </si>
  <si>
    <t xml:space="preserve">6.06.01</t>
  </si>
  <si>
    <t xml:space="preserve">Indemnizaciones</t>
  </si>
  <si>
    <t xml:space="preserve">6.07.02</t>
  </si>
  <si>
    <t xml:space="preserve">Otras Transferencias Corrientes al Sector Externo</t>
  </si>
  <si>
    <t xml:space="preserve">TOTAL GENERAL RECURSOS</t>
  </si>
  <si>
    <t xml:space="preserve">TOTAL GENERAL APLICACIONES</t>
  </si>
  <si>
    <t xml:space="preserve"> TRANSFERENCIAS CORRIENTES </t>
  </si>
  <si>
    <t xml:space="preserve">BCCR</t>
  </si>
  <si>
    <t xml:space="preserve">Superavit Especifico 2014</t>
  </si>
  <si>
    <t xml:space="preserve">Superávit Libre</t>
  </si>
  <si>
    <t xml:space="preserve">RECURSOS TRANSFERENCIA CTE INSTITUCIONES PUB FINANC</t>
  </si>
  <si>
    <t xml:space="preserve">RECURSOS TRANSFERENCIA CTE DEL GOBIERNO CENTRAL</t>
  </si>
  <si>
    <t xml:space="preserve">PRESUPUESTO EXTRAORDINARIO 01- AÑO 2020</t>
  </si>
  <si>
    <t xml:space="preserve">CLASIFICACION DE GASTOS</t>
  </si>
  <si>
    <t xml:space="preserve">SP101
DESPACHO GERENCIAL</t>
  </si>
  <si>
    <t xml:space="preserve">SP102
CONSEJO DIRECTIVO</t>
  </si>
  <si>
    <t xml:space="preserve">SP103
AUDITORIA INTERNA</t>
  </si>
  <si>
    <t xml:space="preserve">SP104
UNIDAD DE PLANIFICACION</t>
  </si>
  <si>
    <t xml:space="preserve">SP105
UNIDAD ASESORIA JURIDICA</t>
  </si>
  <si>
    <t xml:space="preserve">SP106
UTSI</t>
  </si>
  <si>
    <t xml:space="preserve">SP107
AREA DE ADMINISTRACION Y FINANZAS</t>
  </si>
  <si>
    <t xml:space="preserve">SP108
UNIDAD DE FINANZAS</t>
  </si>
  <si>
    <t xml:space="preserve">SP109
UNIDAD DE PROVEEDURIA</t>
  </si>
  <si>
    <t xml:space="preserve">SP110
UNIDAD DE RH</t>
  </si>
  <si>
    <t xml:space="preserve">SP111
TRANSPORTES</t>
  </si>
  <si>
    <t xml:space="preserve">SP112
SERVICIOS Y MANTENIMIENTO</t>
  </si>
  <si>
    <t xml:space="preserve">SP113
ARCHIVO</t>
  </si>
  <si>
    <t xml:space="preserve">SP114
CONSULTORIO MEDICO</t>
  </si>
  <si>
    <t xml:space="preserve">PROGRAMA 01</t>
  </si>
  <si>
    <t xml:space="preserve">SP201
AREA SISTEMA ESTADISTICO NACIONAL </t>
  </si>
  <si>
    <t xml:space="preserve">PROGRAMA 02</t>
  </si>
  <si>
    <t xml:space="preserve">SP301
AREA DE CENSOS Y ENCUESTAS</t>
  </si>
  <si>
    <t xml:space="preserve">SP302
ENAHO</t>
  </si>
  <si>
    <t xml:space="preserve">SP303
UNIDAD DE EST DEMOGRAFICAS</t>
  </si>
  <si>
    <t xml:space="preserve">SP304
ECE</t>
  </si>
  <si>
    <t xml:space="preserve">SP305
ENHOPRO</t>
  </si>
  <si>
    <t xml:space="preserve">SP306
MODULO GASTOS</t>
  </si>
  <si>
    <t xml:space="preserve">SP307
UDAO</t>
  </si>
  <si>
    <t xml:space="preserve">SP311
 SUPERAVIT ECE</t>
  </si>
  <si>
    <t xml:space="preserve">SP310 SUPERAVIT ENAHO</t>
  </si>
  <si>
    <t xml:space="preserve">SP313
AREA DE ESTADISTICAS CONTINUAS</t>
  </si>
  <si>
    <t xml:space="preserve">SP314
UNIDAD DE INDICE DE PRECIOS</t>
  </si>
  <si>
    <t xml:space="preserve">SP315
ETAPA</t>
  </si>
  <si>
    <t xml:space="preserve">SP316
ENAE</t>
  </si>
  <si>
    <t xml:space="preserve">PROGRAMA 03</t>
  </si>
  <si>
    <t xml:space="preserve">ENADIS</t>
  </si>
  <si>
    <t xml:space="preserve">SP311     ENCUESTA NAC. CULTURA</t>
  </si>
  <si>
    <t xml:space="preserve">SP321    SISTEMA INTEGRADO ENC. A HOGARES </t>
  </si>
  <si>
    <t xml:space="preserve">SP320
ACTUALIZACION INDICE DE PRECIOS AL CONSUMIDOR</t>
  </si>
  <si>
    <t xml:space="preserve">SP310 ENCUESTA NAC. DE CULTURA</t>
  </si>
  <si>
    <t xml:space="preserve">SP308
UNIDAD CARTOGRAFIA</t>
  </si>
  <si>
    <t xml:space="preserve">SP309
MUESTREO</t>
  </si>
  <si>
    <t xml:space="preserve">SP310
ENC. SALUD Y MICS</t>
  </si>
  <si>
    <t xml:space="preserve">SP401
ASIDE</t>
  </si>
  <si>
    <t xml:space="preserve">SP402
CENTRO DE INFORMACION</t>
  </si>
  <si>
    <t xml:space="preserve">SP403
PRODUCCIÓN GRÁFICA</t>
  </si>
  <si>
    <t xml:space="preserve">SP404
BIBLIOTECA</t>
  </si>
  <si>
    <t xml:space="preserve">SP405
COMUNICACION</t>
  </si>
  <si>
    <t xml:space="preserve">PROGRAMA 04</t>
  </si>
  <si>
    <t xml:space="preserve">SP319
SUPERAVIT DEL CENAGRO</t>
  </si>
  <si>
    <t xml:space="preserve">ESTADO DE ORIGEN Y APLICACIÓN DE RECURSOS </t>
  </si>
  <si>
    <t xml:space="preserve">en colones</t>
  </si>
  <si>
    <t xml:space="preserve">ORIGEN DE LOS RECURSOS</t>
  </si>
  <si>
    <t xml:space="preserve">    INGRESOS NO TRIBUTARIOS</t>
  </si>
  <si>
    <t xml:space="preserve">   TRANSFERENCIAS CTES DEL GOBIERNO CENTRAL</t>
  </si>
  <si>
    <t xml:space="preserve">   TRANSF. CTES INST. DESCENTRALIZADAS NO EMPRES. ICAFE</t>
  </si>
  <si>
    <t xml:space="preserve">   TRANSFERENCIAS CTES INST. PUBLICAS FINANCIERAS - B.C.C.R.</t>
  </si>
  <si>
    <t xml:space="preserve">         Transferencias Corrientes de Organismos Internacionales </t>
  </si>
  <si>
    <t xml:space="preserve">TRANSFERENCIAS CORRIENTES DE ORGANOS DESCONCENTRADOS</t>
  </si>
  <si>
    <t xml:space="preserve">       INSTITUTO NACIONAL DE LA MUJER</t>
  </si>
  <si>
    <t xml:space="preserve">TRANSFERENCIAS CORRIENTES DE ORGANISMOS INTERNACIONALES</t>
  </si>
  <si>
    <t xml:space="preserve">     OCDE</t>
  </si>
  <si>
    <t xml:space="preserve">       Superávit Libre</t>
  </si>
  <si>
    <t xml:space="preserve">INEC 1,2,3 y Ventas de Servicios</t>
  </si>
  <si>
    <t xml:space="preserve">       Superávit Específico</t>
  </si>
  <si>
    <t xml:space="preserve">APLICACIÓN DE LOS RECURSOS</t>
  </si>
  <si>
    <t xml:space="preserve">PRESUPUESTO EXTRAORDINARIO N° 01 AÑO 2014</t>
  </si>
  <si>
    <t xml:space="preserve">Programa 03: Censos y Encuestas - ECE</t>
  </si>
  <si>
    <t xml:space="preserve">Considera recursos para el pago de alquiler de edificio, según el espacio asignado al proyecto. Esta estimación se realiza con base real del primer semestre y proyectada al segundo semestre del año anterior.</t>
  </si>
  <si>
    <t xml:space="preserve">Recursos para el alquiler de vehículos del proyecto.</t>
  </si>
  <si>
    <t xml:space="preserve">Complemento de recursos para la Licitación Abreviada 2014LA-00009-01 Servicio de Implementación y Desarrollo de Sitio Web</t>
  </si>
  <si>
    <t xml:space="preserve">Recursos para la compra de combustible para el trabajo de campo del proyecto.</t>
  </si>
  <si>
    <t xml:space="preserve">6.01.06</t>
  </si>
  <si>
    <t xml:space="preserve">Corresponde a la estimación por pago de prestaciones legales (vacaciones) para el personal contratado por servicios especiales y que será cesado durante el proyecto y/o al final del mismo.</t>
  </si>
  <si>
    <t xml:space="preserve">TOTAL SUPERAVIT  ECE</t>
  </si>
  <si>
    <t xml:space="preserve">Programa 03: Producción Estadística - ENAHO</t>
  </si>
  <si>
    <t xml:space="preserve">Se requiere reforzar esta subpartida, debido que se autorizó la utilización de recursos para el levantamiento cartográfico de UPMs por parte de la Unidad de Cartografía.
Además, se contemplan recursos para la ejecución de proyecto "Abriendo Puertas", el cual tiene como objetivo informar  sobre los objetivos de la Encuesta, a la población de nivel económico medio-alto que reside en Condominios y Residenciales, y así aumentar la tasa de respuesta de este tipo de viviendas.</t>
  </si>
  <si>
    <t xml:space="preserve">Recursos para la cancelación de los extremos laborales por motivo de Pensión Laboral del señor Gerardo Agüero Segura</t>
  </si>
  <si>
    <t xml:space="preserve">Cargas obrero patronales correspondiente al pago de Tiempo Extraordinario para el Proyecto ENAHO por la Salario Escolar de Liquidaciones laborales por finalización de contratos de funcionarios de proyectos, </t>
  </si>
  <si>
    <t xml:space="preserve">Recursos de esta subpartida los cuales son reincorporados  en Presupuesto Extraordinario, ya que fueron utilizados en la Modificación a Nivel Superior N°01-2015 y  Nivel Gerencial 01-2015 para cubrir necesidades urgentes que se presentaron en la Institución</t>
  </si>
  <si>
    <t xml:space="preserve">Se requiere para cubrir los costos de envió mediante el servicio de correo tanto nacional como internacional, de los Libros de Resultados de la ENAHO 2015
Así mismo, para este año se hará una distribución del  Documento Metodológico de la Encuesta,  el cuál requiere de un envío similar al documento de resultados.</t>
  </si>
  <si>
    <t xml:space="preserve">Se requiere comprar 35 dispositivos de Internet móvil o Mifi, que permitan llevar a cabo la transferencia de los datos de campo a los servidores de la institución, esto es indispensable dado que se deben transferir datos al terminar cada una de las UPM, proceso que se realiza en el campo.  </t>
  </si>
  <si>
    <t xml:space="preserve">Para el empaste de los Libros legales de Contabilidad, los libros de Presupuesto 2015, 2016.
Recursos para Brochures o folletos informativos (apróx. 30) Banner: Presentar de manera resumida a los jerarcas de las instituciones del SEN: qué es un CBPE, cuál es su importancia, relación con OECD y el compromiso con CEA-CEPAL, etc. , Elaborar un estudio de la Normativa Legal y Organizativa del INEC. 
Se recalculó el número de páginas de la publicación de resultados generales del censo y es necesario incluir recursos, además cubre la impresión para boletines, estudio de género y carpetas.  </t>
  </si>
  <si>
    <t xml:space="preserve">Someter a una revisión especializada la Ley del SEN, por medio de un experto en el tema (abogado especialista en derecho público), apoyar la revisión de  la Ley del SEN.</t>
  </si>
  <si>
    <t xml:space="preserve">Diagnóstico de la Red Lan 
Se requiere un diagnóstico de la Red Lan en el Edificio Ana Lorena con el fin de poder identificar la causa de distintos problemas a nivel de red y así poder brindar una solución integral.</t>
  </si>
  <si>
    <t xml:space="preserve">Recursos necesarios para las siguientes consultorías:  Auditoría sobre Gestión del Presupuesto en TI, Auditoría sobre la Seguridad en TI, Auditoria de Recursos Humanos (Reclutamiento) Auditoria sobre la Ética Institucional, Auditoría de la Gestión de Proyectos Institucionales y Auditoría del mantenimiento y Desarrollo del Sistema. 
-En el marco del proyecto Hacia una Gestión por Procesos, la Unidad de Planificación Institucional requiere la contratación de un servicio profesional para el mapeo de procesos y el levantamiento de procedimientos, instructivos y formatos de trabajo.                                Servicios profesionales requeridos para realizar una consultoría que corresponde a la evaluación del diagnóstico de las NICSP, revisión del Sistema Integrado de Administración y Finanzas (SIAF) y la elaboración de los Manuales de Procedimientos Contables, entre otros”. 
1. Actualización del Diagnóstico integral de las NICSP aplicables al INEC, revisión y actualización del diagnóstico de la aplicación de las NICSP y de las políticas contables a diciembre del año 2013, a efectos de determinar el grado de ejecución en que se encuentra actualmente.  2. Diagnóstico del SIAF, revisión de los auxiliares contables del SIAF, con el fin de que se brinde un informe detallado y justificado técnicamente sobre todas las medidas, correcciones, ajustes o requerimientos necesarios para que el SIAF soporte la implementación y adopción de las NICSP. Lo anterior con el fin de solicitarle a la empresa que implementó el SIAF, la realización de los cambios requeridos y que los mismos se ajusten a las NICSP. 3. Elaboración de Manuales de Procedimientos Contables: El manual de procedimientos contables con que cuenta el INEC es del año 2009, con una contabilidad presupuestaria a base de caja, como se llevó hasta diciembre 2014. Se requiere la integración de las políticas, directrices y normas existentes basadas en NICSP, a efectos de obtener como producto el Manual de Procedimientos Contable Financiero como un documento que identifique los registros y funciones contable financieras de las operaciones del INEC conforme la Directriz 04-2013, la guía de implementación 2010 y demás normas y/o directrices emitidas por la Contabilidad Nacional. El Manual de Procedimientos Contable Financiero debe estar acorde con el diagnóstico de las Unidades Administrativas Financieras y sus respectivos procesos, que utilizan el  SIAF.</t>
  </si>
  <si>
    <t xml:space="preserve">Contratar los servicios asistenciales (politólogo o profesión afín ) con el fin de apoyar la labor de  investigar y redactar aspectos de la ley, que por recomendación de la OCDE, deben ser analizados, con el fin de cumplir con los estándares que dicho organismo internacional solicita. Contratar los servicios profesionales de esta persona de gran experiencia y trayectoria internacional , son el fin de realizar una revisión de la normativa legal del SEN, la cual debe ser enviada este año a la OCDE.                                   -Consultoría  para producir productos de divulgación en estadísticas ambientales y sistematizar datos</t>
  </si>
  <si>
    <t xml:space="preserve">Mantenimiento del SIAF, se incluyen 500 horas de asistencias y mejoras para el sistema SIAF en base a las estimaciones y recomendaciones de la UTSI.</t>
  </si>
  <si>
    <t xml:space="preserve">Con el fin de optimizar los recursos institucionales, se recibieron 100 chalecos provenientes del CENAGRO. Estos poseen un tamaño mayor al requerido, por lo que resulta indispensable modificar sus medidas y así lograr un mayor aprovechamiento y no incurrir en gastos innecesarios.</t>
  </si>
  <si>
    <t xml:space="preserve">Conformación equipo de trabajo para atención de encuestas especiales. 
Recursos para la traducción de una serie de documentos y cuestionarios indispensables para el proceso de incorporación de Costa Rica a la OCDE  en materia legal, son el fin de mejorar aspectos de la ley, que por recomendación de la OCDE, deben ser analizados, con el fin de cumplir con los estándares que dicho organismo internacional solicita.
Para la cancelación de la Licitación Abreviada 2014LA-00009-01 Servicio de Implementación y Desarrollo de Sitio Web. 
Contratación de dos técnicos B.  Contratación de julio a diciembre 2015, modalidad servicios profesionales.
Georreferenciación aproximada de 14.400 empresas, 34% de las empresas del DEE</t>
  </si>
  <si>
    <t xml:space="preserve">Debido a que la muestra se le entregó al proyecto hasta el 2015, se presupuestaron estos recursos de forma similar a la de años anteriores, sin embargo la muestra cambió considerablemente por lo que estas partidas se vieron afectadas. Asimismo,  el aumento por el alza salarial del año pasado, se vieron afectados los presupuestos del BCCR, dado que se ajustaron los presupuestos en estas mismas subpartidas, para cubrir el faltante en la partida de remuneraciones.</t>
  </si>
  <si>
    <t xml:space="preserve">
Se requiere cubrir el pago de Viáticos de la  ENHOPRO, ya que se tomó contenido presupuestario para sufragar los costos de alquiler de vehículos de ENAHO y ENHOPRO. Esto de acuerdo a lo comunicado por el Proceso de Transportes en el oficio PT-64-15, donde se indica que por instrucciones superiores se disminuye la flotilla INEC de 53 vehículos a 37, por lo que se requiere la contratación de 28 unidades para cubrir el faltante de automotores que genera el desarrollo simultáneo de los proyectos como la ETAPA, ECE, IPC, ENAE y ENAHO.</t>
  </si>
  <si>
    <t xml:space="preserve">Recursos necesarios para la compra de tiquetes aéreos para la pasantía de dos funcionarios durante una semana en México, Brasil y Canadá, en Muestreo</t>
  </si>
  <si>
    <t xml:space="preserve">Reunión del Comité de Estadística de la OCDE en Ginebra Suiza y Foro Mundial de la OCDE sobre Estadísticas, Conocimiento y Política en Guadalajara, México, asistirán dos personas en cada uno por aproximadamente 4 días. Pasantía-Capacitación de dos funcionarios del INEC en el uso del software  SDMX (no se ha definido el país). 
Recursos necesarios para la pasantía de dos funcionarios durante una semana en México, Brasil y Canadá, en Muestreo</t>
  </si>
  <si>
    <t xml:space="preserve">En el marco de la Normativa de Control Interno para el Sector Público, se indica la importancia del Fortalecimiento de la Ética Institucional, razón por la cual la UPI requiere gestionar la contratación de un instructor que imparta la capacitación en este tema.
La UTSI como encargada de velar por los temas relacionados con Tecnología de Información requiere de un presupuesto para capacitaciones en distintas necesidades particulares que puedan surgir en temas relacionados con:
• Base de datos
• Transferencias de información
• Encriptación
• Accesibilidad de los datos
• Publicación de los datos
• Servicios Web
• Respaldos
• Procesamiento
• Dispositivos móviles
• Seguridad de los datos
• Redes
• Infraestructura
Como la tecnología evoluciona en el tiempo, es importante conocer de los temas anteriores que pueden traer beneficio real al instituto en el corto y mediano plazo con el fin de poder brindar mejores soluciones a los distintos usuarios tanto internos como externos al INEC.
Actualmente hay una serie de necesidades a las que se les debe dar una solución y en algunas oportunidades si se cuenta con un criterio experto mediante capacitaciones se facilitaría llegar a tener el panorama más claro hacia donde se deben enfocar los esfuerzos y brindar soluciones oportunas. 
1. Capacitación llenado del Inventario de Operaciones Estadísticas 2015: En el 2015 se lleva a cabo la actualización del cuestionario correspondiente al IOE, el cual ha sido modificado desde su última versión de aplicación en el año 2009. Se debe capacitar tanto al personal de las instituciones que incorporan por primera vez una  Operación Estadística dentro del Inventario, como a aquellas que llenaron la información en el año 2009. </t>
  </si>
  <si>
    <t xml:space="preserve">1. Presentación de Resultados del Inventario de Operaciones Estadísticas 2015: Concluido el proceso de llenado del Inventario de Operaciones Estadísticas del 2015, se dan a conocer a las instituciones productoras del SEN, los principales resultados de esta aplicación. 
2. Entrega de resultados de la evaluación del PEN y registro de nuevos proyectos de mejora: 
Es una actividad que forma parte del proceso de seguimiento y evaluación del PEN para introducir mejoras y medir avances y atrasos en la ejecución del mismo.</t>
  </si>
  <si>
    <t xml:space="preserve">Recurso necesarios para la remodelación de oficinas y aéreas comunes para dar mayor espacio , comodidad y seguridad a los funcionarios y para el cumplimiento de la Ley Nº 7600, Ley de Igualdad de Oportunidades para las Personas con Discapacidad</t>
  </si>
  <si>
    <t xml:space="preserve">Recursos necesarios para el mantenimiento y reparaciones de las fotocopiadoras Institucionales</t>
  </si>
  <si>
    <t xml:space="preserve">Recursos necesarios para el mantenimiento y reparaciones de las equipo de computo Institucionales</t>
  </si>
  <si>
    <t xml:space="preserve">Compra de tintas para la Unidad para el uso del trabajo diario, como la impresión de informes, oficios u otros documentos  y para la impresora de Tesorería TM-U220A</t>
  </si>
  <si>
    <t xml:space="preserve">Recursos necesarios para la compra de cable a6. cable rack y regleta para rack. 
Recursos necesarios para la remodelación de la sala de aperturas y recepción de ofertas</t>
  </si>
  <si>
    <t xml:space="preserve">Recursos necesarios para la remodelación de la sala de aperturas y recepción de oferta</t>
  </si>
  <si>
    <t xml:space="preserve">Para la compra de repuestos en el mantenimiento de equipo, mobiliario, de la Institución</t>
  </si>
  <si>
    <t xml:space="preserve">Compra de Papel Químico para las impresoras de recibos especiales de Tesorería y Presupuesto y compra de 500 talonarios de comprobantes de pago en papel químico, este formulario es necesario para que los funcionarios que salen a trabajo de campo justifiquen sus gastos, tales como peajes, encomiendas , fotocopias, principalmente lavado de ropa, alquiler de lancha o cualquier otro alquiler de medio de transporte, entre otros.
 Elaborar las carpetas del área del SEN para ser utilizadas en las actividades propias del área.</t>
  </si>
  <si>
    <t xml:space="preserve">Persianas ubicadas en esta Unidad están deterioradas ya que tiene más de diez años, por lo que, el  paso de tiempo  (polvo, humo de los carros) y uso, han hecho que las persianas estén deterioradas.</t>
  </si>
  <si>
    <t xml:space="preserve">Recursos necesarios para la compra de un teléfono inalámbrico con dos auriculares
Durante el 2014 se presupuestó dinero para la compra de equipo telefónico, no obstante, por indicaciones de la Coordinación del Área Administrativa este equipo no fue adquirido, ya que existía un proyecto de sustitución de la central telefónica que incluía los aparatos. Sin embargo, al no llevarse a cabo lo anterior surge la necesidad de reemplazar las unidades que se encuentran en malas condiciones.</t>
  </si>
  <si>
    <t xml:space="preserve">Compra de Silla ergonómica, sin descansabrazos, sistema en doble palanca, en damasco, color negro, base plástica. 
Para la compra de una estantería móvil para el almacenamiento y custodia de los materiales y suministros, según lo recomendado por la Auditoría Externa. 
Recurso para la compra de nobiliario de oficina, como estanterias de archivos aéreas comunes para dar mayor espacio , comodidad y seguridad a los funcionarios y para el cumplimiento de la Ley Nº 7600, Ley de Igualdad de Oportunidades para las Personas con Discapacidad
 </t>
  </si>
  <si>
    <t xml:space="preserve">Incluye la cancelación de 37 computadoras de escritorio completas por un monto de $61 716 al TC  proyectado de ¢560 para cubrir cualquier  eventualidad de acuerdo a la Licitación abreviada 2014 LA-000012-01 Orden de compra N° 004303.
43 computadoras de escritorio básicas completas.
1 disco duro para el servidor de base de datos para el manejo de los respaldos de cada una de las bases de datos.
1 UPS de 3000 VA para la Sala de Servidores. 
Impresora Marca EPSON TM-0220-A para los recibos de diferencias de viáticos es necesaria para obtener mejor rendimiento de la funcionalidad de SIAF, pues se estaría ahorrando gran cantidad de talonarios de pago por diferencias de viáticos y otros, así como el tiempo de confección de los mismos de forma manual.</t>
  </si>
  <si>
    <t xml:space="preserve">
Para el 2015 se presupuestó la compra de 2 hornos de microondas cuyo valor se definió en el SIAF en ¢65 000 cada uno</t>
  </si>
  <si>
    <t xml:space="preserve">4 licencias de DevExpress  
2 licencias de .net 2013 profesional con software azurance (con MSDN) 
5 Licencias de Visio 
5 licencias de Proyect  
30 Licencias CAL para el servidor de SQL Server Estándar.
Migración de Communicator compra de Licencias para la migración de Communicator a una versión más moderna.</t>
  </si>
  <si>
    <t xml:space="preserve">Complemento de recursos para atender las liquidaciones de tiempo laborado del personal que laborara durante el operativo de campo de la ENAHO y ENHOPRO. Recursos para la cancelación de los extremos laborales por motivo de Pensión Laboral del señor Gerardo Agüero Segura</t>
  </si>
  <si>
    <t xml:space="preserve">TOTAL PROGRAMA 03 ENAHO</t>
  </si>
  <si>
    <t xml:space="preserve">Programa 03: Producción Estadística - Superávit CENAGRO</t>
  </si>
  <si>
    <t xml:space="preserve">Recursos necesarios para el pago de Tiempo Extraordinario por la Implementación de las NICSP.
Se requiere reforzar esta subpartida, debido que se autorizó la utilización de recursos para el levantamiento cartográfico de UPMs por parte de la Unidad de Cartografía.
Además, se contemplan recursos para la ejecución de proyecto "Abriendo Puertas", el cual tiene como objetivo informar  sobre los objetivos de la Encuesta, a la población de nivel económico medio-alto que reside en Condominios y Residenciales, y así aumentar la tasa de respuesta de este tipo de viviendas.</t>
  </si>
  <si>
    <t xml:space="preserve">Complemento de recursos para el pago de Salario Escolar de liquidaciones laborales por finalización de contratos de funcionales de proyectos</t>
  </si>
  <si>
    <t xml:space="preserve">Cargas obrero patronales correspondiente al pago de Tiempo Extraordinario por la Implementación de las NICSP y Salario Escolar de Liquidaciones laborales por finalización de contratos de funcionales de proyectos, para el levantamiento cartográfico de UPMs por parte de la Unidad de Cartografía y  proyecto "Abriendo Puertas"</t>
  </si>
  <si>
    <t xml:space="preserve">Para el empaste de los Libros legales de Contabilidad, los libros de Presupuesto 2015, 2016 y libros de actas del Consejo Directivo.
Recursos para Brochures o folletos informativos (apróx. 30) Banner: Presentar de manera resumida a los jerarcas de las instituciones del SEN: qué es un CBPE, cuál es su importancia, relación con OECD y el compromiso con CEA-CEPAL, etc. , Elaborar un estudio de la Normativa Legal y Organizativa del INEC. 
Se recalculó el número de páginas de la publicación de resultados generales del censo y es necesario incluir recursos, además cubre la impresión para boletines, estudio de género y carpetas.  </t>
  </si>
  <si>
    <t xml:space="preserve">Contratar los servicios asistenciales (politólogo o profesión afín ) con el fin de apoyar la labor de  investigar y redactar aspectos de la ley, que por recomendación de la OCDE, deben ser analizados, con el fin de cumplir con los estándares que dicho organismo internacional solicita. Contratar los servicios profesionales de esta persona de gran experiencia y trayectoria internacional , son el fin de realizar una revisión de la normativa legal del SEN, la cual debe ser enviada este año a la OCDE.
Consultoría  para producir productos de divulgación en estadísticas ambientales y sistematizar datos.</t>
  </si>
  <si>
    <t xml:space="preserve">Recursos necesarios para las siguientes consultorías: 
Auditoría sobre Gestión del Presupuesto en TI, Auditoría sobre la Seguridad en TI, Auditoria de Recursos Humanos (Reclutamiento) Auditoria sobre la Ética Institucional, Auditoría de la Gestión de Proyectos Institucionales y Auditoría del mantenimiento y Desarrollo del Sistema. 
</t>
  </si>
  <si>
    <t xml:space="preserve">En el marco del proyecto hacia una Gestión por Procesos, la Unidad de Planificación Institucional requiere la contratación de un servicio profesional para el mapeo de procesos y el levantamiento de procedimientos, instructivos y formatos de trabajo. </t>
  </si>
  <si>
    <t xml:space="preserve">Servicios profesionales requeridos para realizar una consultoría que corresponde a la evaluación del diagnóstico de las NICSP, revisión del Sistema Integrado de Administración y Finanzas (SIAF) y la elaboración de los Manuales de Procedimientos Contables, entre otros”. </t>
  </si>
  <si>
    <t xml:space="preserve">1. Actualización del Diagnóstico integral de las NICSP aplicables al INEC, revisión y actualización del diagnóstico de la aplicación de las NICSP y de las políticas contables a diciembre del año 2013, a efectos de determinar el grado de ejecución en que se encuentra actualmente. </t>
  </si>
  <si>
    <t xml:space="preserve">2. Diagnóstico del SIAF, revisión de los auxiliares contables del SIAF, con el fin de que se brinde un informe detallado y justificado técnicamente sobre todas las medidas, correcciones, ajustes o requerimientos necesarios para que el SIAF soporte la implementación y adopción de las NICSP. Lo anterior con el fin de solicitarle a la empresa que implementó el SIAF, la realización de los cambios requeridos y que los mismos se ajusten a las NICSP. </t>
  </si>
  <si>
    <t xml:space="preserve">3. Elaboración de Manuales de Procedimientos Contables: El manual de procedimientos contables con que cuenta el INEC es del año 2009, con una contabilidad presupuestaria a base de caja, como se llevó hasta diciembre 2014. Se requiere la integración de las políticas, directrices y normas existentes basadas en NICSP, a efectos de obtener como producto el Manual de Procedimientos Contable Financiero como un documento que identifique los registros y funciones contable financieras de las operaciones del INEC conforme la Directriz 04-2013, la guía de implementación 2010 y demás normas y/o directrices emitidas por la Contabilidad Nacional. El Manual de Procedimientos Contable Financiero debe estar acorde con el diagnóstico de las Unidades Administrativas Financieras y sus respectivos procesos, que utilizan el  SIAF. 
</t>
  </si>
  <si>
    <t xml:space="preserve">Debido a los recortes realizados en el Presupuesto Ordinario 2015, se requiere reforzar esta subpartida, ya que se  autorizó la utilización de recursos, para costear el levantamiento cartográfico de UPMs por parte de la Unidad de Cartografía. 
Además, se contemplan recursos para la ejecución del proyecto "Abriendo Puertas", el cual tiene como propósito informar  sobre los objetivos de la Encuesta a la población de nivel económico medio-alto que reside en Condominios y Residenciales, y así aumentar la tasa de respuesta de este tipo de viviendas.
Adicionalmente, se requiere cubrir el pago de Viáticos de la  ENHOPRO, ya que se tomó contenido presupuestario para sufragar los costos de alquiler de vehículos de ENAHO y ENHOPRO. Esto de acuerdo a lo comunicado por el Proceso de Transportes en el oficio PT-64-15, donde se indica que por instrucciones superiores se disminuye la flotilla INEC de 53 vehículos a 37, por lo que se requiere la contratación de 28 unidades para cubrir el faltante de automotores que genera el desarrollo simultáneo de los proyectos como la ETAPA, ECE, IPC, ENAE y ENAHO.</t>
  </si>
  <si>
    <t xml:space="preserve">Compra de 6 tiquetes aéreos para 6 funcionarios que participarán en 3 pasantías de acuerdo al siguiente detalle: durante una semana en México, Brasil y Canadá, en Muestreo</t>
  </si>
  <si>
    <t xml:space="preserve">2. Taller de capacitación sobre el proceso de integración a la OCDE y la estandarización de las estadísticas nacionales: se considera necesario realizar algunas actividades de capacitación en nuestras instalaciones, sobre aspectos que se deben conocer y que están relacionados con el proceso de integración de Costa Rica a la OCDE, así como con la estandarización de las estadísticas nacionales.
 3. Taller de capacitación sobre clasificadores económicos y de oficios: Los funcionarios que conforman el CTI-Agua y los del CII-SINIA requieren de este conocimiento para estandarizar las estadísticas que generan y hacerlas comparables internacionalmente. Para esto se trabajará en dos grupos, uno por día y cada grupo estará compuesto por 15 personas aproximadamente. 
4. Taller de capacitación sobre buenas prácticas estadísticas: Los funcionarios que conforman el CTI-Agua y los del CII-SINIA requieren de este conocimiento para estandarizar estadísticas que generan y mejorar la calidad de sus procesos estadísticos.  Para esto se trabajará en dos grupos, uno por día y cada grupo estará compuesto por 15 personas aproximadamente. 
5. Taller de evaluación del cumplimiento del Código de Buenas Prácticas Estadísticas (CBPE): Se busca conocer el estado en que se encuentran las instituciones del SEN en relación al cumplimiento del CBPE, esto con el fin de contar con una línea base que ayude a dichas instituciones en el mejoramiento de sus prácticas estadísticas.</t>
  </si>
  <si>
    <t xml:space="preserve">Con el fin de fortalecer las habilidades y competencias de los funcionarios que forman parte de la Encuesta Nacional de Hogares, es necesario capacitar a 11 supervisores de planta en el manejo adecuado de la herramienta de EXCEL, lo cuál con la implementación de nuevas tecnologías en la captura de datos, así como en la elaboración  documentos administrativos y controles de Trabajo de Campo. </t>
  </si>
  <si>
    <t xml:space="preserve">Recursos necesarios para el mantenimiento y reparaciones de las equipo de cómputo Institucionales, así como el mantenimiento del SIAF, se incluyen 500 horas de asistencias y mejoras para el sistema SIAF en base a las estimaciones y recomendaciones de la UTSI además de los cambios que deben realizarse en función de los requerimientos de las NICSP.</t>
  </si>
  <si>
    <t xml:space="preserve">1 Switch para la Unidad de Estadísticas Demográficas. 
10 bancos de poder necesarios para las tabletas del IPC  
Para el 2015 se presupuestó la compra de 2 hornos de microondas cuyo valor se definió en el SIAF en ¢65 000 cada uno, no obstante, según lo indicado por el Proceso de Servicios y Mantenimiento se está a la espera de la aprobación por Gerencia del Manual de Compras Verdes, el cual se ampara en la Directriz 011 del MINAE, para dar cumplimiento a esta directriz deben cumplirse una serie de requerimientos energéticos y físicos, lo cuál conlleva a que el valor de mercado se incremente a ¢150 000 cada uno</t>
  </si>
  <si>
    <t xml:space="preserve"> Recursos para la cancelación de los extremos laborales por motivo de Pensión Laboral del señor Gerardo Agüero Segura</t>
  </si>
  <si>
    <t xml:space="preserve">TOTAL SUPERAVIT CENAGRO</t>
  </si>
  <si>
    <t xml:space="preserve">TOTAL PRESUPUESTO EXTRAORDINARIO N°01-2015</t>
  </si>
  <si>
    <t xml:space="preserve">Se requieren estos recursos para la compra de teléfono inalámbrico con dos auriculares, con el fin de sustituir el actual en la Unidad de Planificación que se encuentra en mal estado y se requiere para mejorar la comunicación telefónica dado que solo tienen un telefono para 7 personas aproximadamente.</t>
  </si>
  <si>
    <t xml:space="preserve">Compra de Sillas ergonómicas, sin descansabrazos, sistema en doble palanca, en damasco, color negro, base plástica. 
Para la compra de una estantería móvil para el almacenamiento, protección y custodia de los materiales y suministros, dado que la bodega se encuentra muy expuesta, según lo recomendado por la Auditoría Externa realizada en el mes de diciembre del 2014; y es necesario aprovachar al máximo el poco espacio disponible.
Recursos para la compra de mobiliario de oficina, como estanterías de archivos aéreas comunes para dar mayor espacio , comodidad y seguridad a los funcionarios y para el cumplimiento de la Ley Nº 7600, Ley de Igualdad de Oportunidades para las Personas con Discapacidad. </t>
  </si>
  <si>
    <t xml:space="preserve">Incluye la cancelación de 37 computadoras de escritorio completas por un monto de $61 716 al tipo de cambio proyectado de ¢560 para cubrir cualquier eventualidad de acuerdo a la Licitación abreviada 2014 LA-000012-01 Orden de compra N° 004303. 
Se requiere la compra de 43 computadoras de escritorio básicas completas en sustitución de equipo obsoleto y en mal estado, de acuerdo al Plan de sustitución de equipo de cómputo elaborado por Unidad Técnica de Sistemas de Información (UTSI) y avalado por la Comisión Gerencial de TI.
1 disco duro para el servidor de base de datos para el manejo de los respaldos de cada una de las bases de datos que corresponden a los proyectos elaborados por el INEC con el fin de atender la seguridad informática que deben tener estos registros dada la importancia de la información que en ellos se debe resguardar.
1 UPS de 3000 VA para la Sala de Servidores para la protección de los mismos y seguridad de la información que contienen. 
Impresora para recibos.  Es necesaria para obtener mejor rendimiento de la funcionalidad de Sistema Integral Administrativo Financiero.  Especialmente para confeccionar recibos de diferencias de viáticos, lo que contribuye a la economía de gran cantidad de talonarios de comprobantes de pago por diferencias de viáticos y otros, así como el tiempo del personal en la confección de los mismos de forma manual.</t>
  </si>
  <si>
    <t xml:space="preserve">esta todo?????</t>
  </si>
  <si>
    <t xml:space="preserve">1 Switch para la Unidad de Estadísticas Demográficas con el fin de hacer eficiente la conexión a internet y a los sistemas informáticos que utiliza la unidad. 
10 bancos de poder (baterias portatiles) necesarios para las tabletas del IPC, dado que se requiere tener el equipo disponible durante todo el día y al estar permanantemente en recolección de datos no es posble cagar las tablets en lugares fijos.   </t>
  </si>
  <si>
    <t xml:space="preserve">4 licencias de DevExpress  
2 licencias de .net 2013 profesional con software azurance (con MSDN) 
5 Licencias de Visio 
5 licencias de Proyect  
30 Licencias CAL para el servidor de SQL Server Estándar.
Las licencias se requieren para el mejor desempeño de las funciones del personal y los sistemas informáticos, como el Sistema Integado Administrativo Financiero
Compra de Licencias para la migración de Communicator (comunicación interna) a una versión más moderna pues la actual ya es obsoleta y no tiene respaldo.  Se requiere además para la transmisión de datos desde disferentes zonas del país donde se recolecta información de censos y encuestas, mediante tablets u otros dispositivos moviles. </t>
  </si>
  <si>
    <t xml:space="preserve">revisar cantidades</t>
  </si>
  <si>
    <t xml:space="preserve">Se requiere dar una solución a la seguridad de la información producida y a la continuidad del servicios que se presta a los usuarios internos y externos. Los recursos son necesarios para la utilización de servicios de computación en nube y/o el uso de infraestructura de DataCenter, para el almacenamiento y procesamiento de datos de los usuarios en estos centros de cómputo.  Esto implica el uso de métodos muy poderosos de control de acceso, encriptación de datos, firewalls y otras tecnologías de seguridad, todas implementadas de acuerdo con las buenas prácticas internacionales, además de acatar las normas que emite la Contraloría General de la República para las Tecnologías de Información.</t>
  </si>
  <si>
    <t xml:space="preserve">2 licencias de .net 2013 profesional con software azurance (con MSDN) </t>
  </si>
  <si>
    <t xml:space="preserve">5 Licencias de Visio </t>
  </si>
  <si>
    <t xml:space="preserve">5 licencias de Proyect  </t>
  </si>
  <si>
    <t xml:space="preserve">30 Licencias CAL para el servidor de SQL Server Estándar.</t>
  </si>
  <si>
    <t xml:space="preserve">Migración de Communicator compra de Licencias para la migración de Communicator a una versión más moderna. </t>
  </si>
  <si>
    <t xml:space="preserve">Se requiere reforzar esta subpartida, debido que se debe finalizar en este año el levantamiento cartográfico de UPMs o segmentos necesarios para realizar la ENAHO, por parte de la Unidad de Cartografía.  Esto permite mantener actualizada la cartografía para la  ENAHO y otras operaciones estadísticas.</t>
  </si>
  <si>
    <t xml:space="preserve">Además, se contemplan recursos para la ejecución de proyecto "Abriendo Puertas", el cual tiene como objetivo informar  sobre los objetivos de la Encuesta, a la población de nivel económico medio-alto que reside en Condominios y Residenciales, y así aumentar la tasa de respuesta de este tipo de viviendas.</t>
  </si>
  <si>
    <t xml:space="preserve">Complemento de recursos para atender el pago de Salario Escolar en la liquidación de los derechos laborales del personal que participará en el operativo de campo de la ENAHO el cual debe liquidarse una vez terminado su nombramiento.</t>
  </si>
  <si>
    <t xml:space="preserve">Cuota patronal a la Caja Costarricense de Seguro Social por concepto de salud.</t>
  </si>
  <si>
    <t xml:space="preserve">Aporte patronal que se debe cancelar al I.M.A.S, según la Ley N°4760, artículo 3°.</t>
  </si>
  <si>
    <t xml:space="preserve">Aporte patronal que se debe cancelar al I.N.A., según la Ley N°6868, artículo 15.</t>
  </si>
  <si>
    <t xml:space="preserve">Aporte patronal al Fondo de Desarrollo Social y Asignaciones Familiares, según la  Ley N°5662, artículo 15.</t>
  </si>
  <si>
    <t xml:space="preserve">Aporte patronal que se debe cancelar al Banco Popular, según la Ley N°4351, artículo 5°.</t>
  </si>
  <si>
    <t xml:space="preserve">Cuota  Patronal Contribución Patronal al Seguro de Pensiones de la C.C.S.S.</t>
  </si>
  <si>
    <t xml:space="preserve">Aporte patronal al Régimen Obligatorio de Pensiones Complementarias, según lo establecido en la Ley de Protección al Trabajador Ley N°7983.</t>
  </si>
  <si>
    <t xml:space="preserve">Aporte patronal para el financiamiento del Fondo de Capitalización Laboral, según la Ley de Protección al Trabajador, Ley N°7983, artículo 3°.</t>
  </si>
  <si>
    <t xml:space="preserve">Se requiere este complemento de recursos para cubrir los costos de la remisión de los Resultados de la ENAHO 2015 y otros estudios derivados de esta como la pobreza, mediante el servicio de correo tanto a usuarios nacionales como extranjeros. </t>
  </si>
  <si>
    <t xml:space="preserve">Así mismo, para este año se hará una distribución del  Documento Metodológico de la Encuesta,  el cuál requiere de un envío similar al documento de resultados.</t>
  </si>
  <si>
    <t xml:space="preserve">Con el fin de optimizar los recursos institucionales, se requiere la reparación de 100 chalecos provenientes de otros proyectos para los entrevistadores de la ENAHO. Estos poseen un tamaño mayor al requerido, por lo que resulta indispensable modificar sus medidas y así lograr un mayor aprovechamiento y no incurrir en gastos innecesarios, esto con el fin de  utilizarlos en las próximas encuestas.</t>
  </si>
  <si>
    <t xml:space="preserve">Dada la situación presentada en el segundo semestre del 2014, respecto al incremento salarial mayor al estimado, la estimación en la partida de Remuneraciones para el Presupuesto Ordinario del 2015  hubo que ajustarla, por tanto se realizaron recortes en otras subpartidas para ajustar salarios en el Presupuesto Ordinario 2015, lo que ocasionó que esta subpartida fuera afectada directamente, por tanto se requiere reforzar esta subpartida para completar los recursos para el proyecto de la ENAHO. Asimismo para  poder realizar el levantamiento cartográfico de UPMs de este proyecto por parte de la Unidad de Cartografía. Además, se contemplan recursos para la ejecución del proyecto "Abriendo Puertas", el cual tiene como propósito informar  sobre los objetivos de la Encuesta a la población de nivel económico alto que reside en Condominios y Residenciales cos acceso restringido, y así aumentar la tasa de respuesta de estos hogares.</t>
  </si>
  <si>
    <t xml:space="preserve">Además, se contemplan recursos para la ejecución del proyecto "Abriendo Puertas", el cual tiene como propósito informar  sobre los objetivos de la Encuesta a la población de nivel económico medio-alto que reside en Condominios y Residenciales, y así aumentar la tasa de respuesta de este tipo de viviendas.</t>
  </si>
  <si>
    <t xml:space="preserve">Adicionalmente, se requiere cubrir el pago de Viáticos de la  ENHOPRO, ya que se tomó contenido presupuestario para sufragar los costos de alquiler de vehículos de ENAHO y ENHOPRO. Esto de acuerdo a lo comunicado por el Proceso de Transportes en el oficio PT-64-15, donde se indica que por instrucciones superiores se disminuye la flotilla INEC de 53 vehículos a 37, por lo que se requiere la contratación de 28 unidades para cubrir el faltante de automotores que genera el desarrollo simultáneo de los proyectos como la ETAPA, ECE, IPC, ENAE y ENAHO.</t>
  </si>
  <si>
    <t xml:space="preserve">Con el fin de fortalecer las habilidades y competencias de los funcionarios que forman parte de la Encuesta Nacional de Hogares, es necesario capacitar a 11 supervisores de planta en el manejo adecuado de la herramienta de EXCEL, esto debido a la implementación de nuevas tecnologías en la captura de datos, así como en la elaboración  documentos administrativos y controles de Trabajo de Campo. </t>
  </si>
  <si>
    <t xml:space="preserve">Es necesario reemplazar teléfonos que se encuentran en malas condiciones, para no afectar la comunicación interna y con usuarios.</t>
  </si>
  <si>
    <t xml:space="preserve">Se requiere para la  compra de 2 hornos de microondas que serán utilizados para los funcionarios que realizan labores de oficina de la ENAHO, ya que el personal que trabaja para este proyecto se incrementa durante el operativo de campo y  el procesamientos de la información, por tanto los microondas existentes no son suficientes para la atención de este personal y se pueden dañar por el aumento considerable de uso.</t>
  </si>
  <si>
    <t xml:space="preserve">Complemento de recursos para atender las liquidaciones de tiempo laborado del personal que laborará durante el operativo de campo de la ENAHO.</t>
  </si>
  <si>
    <t xml:space="preserve">Complemento de recursos para cubrir el alquiler del Edificio Langer durante el II Semestre del 2015, dado que para poder finalizar este proyecto en el mes de diciembre,  se amplió el contrato para el presente año.</t>
  </si>
  <si>
    <t xml:space="preserve">Complemento de recursos para las publicaciones de los diferentes productos del CENAGRO, debida a que se tuvo que recalcular el número de páginas de todos los documentos que corresponden a información de resultados de este proyecto, una vez que se tuvieron los resultados definitivos del censo y dada la demanda de información por parte de los usuarios.</t>
  </si>
  <si>
    <t xml:space="preserve">Complemento de recursos de esta sub partida necesarios para la actualización y revisión en campo del nuevo Marco de fincas producto del CENAGRO, el cual es fundamental tanto para los censos agropecuarios como para las encuestas agropecuarias que realiza el INEC como la ETAPA o que realizan otras instituciones del sector agropecuario.  Si bien se construye con la información censal, siempre es necesaria la verificación y actulización en campo para obtener un producto de calidad que garantice buenas estimaciones a partir de las encuestas o estudios especificos.</t>
  </si>
  <si>
    <t xml:space="preserve">En el marco de la Normativa de Control Interno para el Sector Público, se indica la importancia del Fortalecimiento de la Ética Institucional, razón por la cual la UPI requiere gestionar la contratación de un instructor que imparta la capacitación en este tema.</t>
  </si>
  <si>
    <t xml:space="preserve">estos recrsoso ya no se ocupan, se va a manejar diferente de acuerdo a directriz 23H</t>
  </si>
  <si>
    <t xml:space="preserve">El CENAGRO requiere reforzar esta subpartida para ampliar la capacitación a usuarios en el uso de los resultados censales y aspectos metodológicos, por medio de una serie de talleres dirigidos a diversos sectores:
1. Talleres de capacitación para funcionarios del sector ambiente, como la CTI-Agua y los CII-SINIA: sobre el uso de los resultados censales, el uso de clasificadores económicos y las buenas prácticas estadísticas  para estandarizar las estadísticas de agua, hacerlas comparables internacionalmente y mejorar la calidad de la información y los análsis que se realicen a partir del censo y otros fuentes.  Para esto se trabajará en al menos 4 talleres de 20 personas aproximadamente. 
2. Talleres de capacitación para funcionarios del sector agropecuario sobre el uso del Sistema de Información Geográfico Agropecuario con el fin de potenciar el uso de la información y la cargografía censal.  Para esto se trabajará en al menos 4 talleres de 20 personas aproximadamente. 
3. Relización de Simposio para la presentación de investigaciones realizadas a partir de los resultados del CENAGRO.  La actividad se realizaría por dos días para 150 personas</t>
  </si>
  <si>
    <t xml:space="preserve">1. Capacitación llenado del Inventario de Operaciones Estadísticas 2015: En el 2015 se lleva a cabo la actualización del cuestionario correspondiente al IOE, el cual ha sido modificado desde su última versión de aplicación en el año 2009. Se debe capacitar tanto al personal de las instituciones que incorporan por primera vez una  Operación Estadística dentro del Inventario, como a aquellas que llenaron la información en el año 2009. 
5. Taller de evaluación del cumplimiento del Código de Buenas Prácticas Estadísticas (CBPE): Se busca conocer el estado en que se encuentran las instituciones del SEN en relación al cumplimiento del CBPE, esto con el fin de contar con una línea base que ayude a dichas instituciones en el mejoramiento de sus prácticas estadísticas.</t>
  </si>
  <si>
    <t xml:space="preserve">Estas no podrían pasar por el censo, una opción de no incluirlo y cubrirlo con sobrantes en otros proyectos, pues si se está dejando una parte del Sen que tiene que ver con ambiente</t>
  </si>
  <si>
    <t xml:space="preserve">La UTSI como encargada de velar por los temas relacionados con Tecnología de Información requiere de un presupuesto para capacitaciones en distintas necesidades particulares que puedan surgir en temas relacionados con:
• Base de datos, Transferencias de información, Encriptación, Accesibilidad de los datos, Publicación de los datos, Servicios Web, Respaldos, Procesamiento, dispositivos móviles, Seguridad de los datos, Redes, Infraestructura.
Como la tecnología evoluciona en el tiempo, es importante conocer de los temas anteriores que pueden traer beneficio real al instituto en el corto y mediano plazo con el fin de poder brindar mejores soluciones a los distintos usuarios tanto internos como externos al INEC.</t>
  </si>
  <si>
    <t xml:space="preserve">2. Taller de capacitación sobre el proceso de integración a la OCDE y la estandarización de las estadísticas nacionales: se considera necesario realizar algunas actividades de capacitación en nuestras instalaciones, sobre aspectos que se deben conocer y que están relacionados con el proceso de integración de Costa Rica a la OCDE, así como con la estandarización de las estadísticas nacionales.</t>
  </si>
  <si>
    <t xml:space="preserve">Recursos necesarios para la entrega de resultados finales del Censo Nacional Agropecuario  CENAGRO tanto a usuarios nacionales como extranjeros tales como: prensa, Gobierno de la República, Organismos Internacionales, entre otros.</t>
  </si>
  <si>
    <t xml:space="preserve">Me queda la duda de la ubicación en la subpartida, pues lo que se requiere es un servicio no un software, por lo que no debería ir en el censo.  Si fuera en la partida 5 podría pasar por superavit específico???</t>
  </si>
  <si>
    <t xml:space="preserve">Complemento de recursos para el pago de prestaciones legales de los ex funcionarios que finalizan su contratación laboral una vez finalizado el proyecto en el mes de diciembre del presente año.</t>
  </si>
  <si>
    <t xml:space="preserve">Debido a que la muestra para el proyecto ENAE fue entregada hasta el 2015, se presupuestaron estos recursos de forma similar a la de años anteriores, sin embargo la muestra cambió considerablemente por lo que estas partidas se vieron afectadas y deben ser reforzados para continuar con el proyecto . Asimismo, con el aumento salarial del II semestre del año pasado, se vieron afectadas las estimaciones de los presupuestos del BCCR del 2015, dado que se ajustaron los presupuestos en estas mismas subpartidas, para cubrir el faltante en la partida de Remuneraciones.</t>
  </si>
  <si>
    <t xml:space="preserve">Para la cancelación de la Licitación Abreviada 2014LA-00009-01 Servicio de Implementación y Desarrollo de Sitio Web la cual se realiza para mejorar el servicio a los usuarios nacionales e internacionales que se brinda a traves de la página del INEC.  Se financia mediante este proyecto porque el sitio web igualmente contribuye a la divulgación de las estadísticas que genera este proyecto y toda la producción estadística relacionada con los hogares y las empresas.</t>
  </si>
  <si>
    <t xml:space="preserve">Compra de tintas para la impresión de informes, oficios u otros documentos  derivados de este proyecto.</t>
  </si>
  <si>
    <t xml:space="preserve">Recursos necesarios para la compra de materiales para las oficinas ocupadas por este proyecto tales como: cable a6. cable rack y regleta para rack y otros materiales de construcción, con el fin de mejorar las condiciones de trabajo del personal</t>
  </si>
  <si>
    <t xml:space="preserve">Para la compra de repuestos en el mantenimiento de equipo y mobiliario utilizado en el Proyecto</t>
  </si>
  <si>
    <t xml:space="preserve">Compra de 500 talonarios de comprobantes de pago necesarios para que los funcionarios que salen a trabajo de campo justifiquen sus gastos, tales como peajes, encomiendas, fotocopias, lavado de ropa, alquiler de lancha o cualquier otro alquiler de medio de transporte, entre otros.</t>
  </si>
  <si>
    <t xml:space="preserve">Se requiere para la compra de persianas, dado que las actuales tienen más de diez años, y con el paso de tiempo  (polvo, humo de los carros) y uso, las mismas se han deteriorado afectando el trabajo del personal, por la entrada de claridad y el calor producto del sol que entra directo por las ventanas.</t>
  </si>
  <si>
    <t xml:space="preserve">Complemento de recursos para cubrir las necesidades en horas extras durante el trabajo de campo que se realizará durante el 2015. Esto debido a que ha sido necesario realizar actividades de trabajo de campo adicionales para la actualización de la muestra, consumiendo tiempo extra,  y de acuerdo a las estimaciones realizadas,  el presupuesto actual de tiempo extraordinario del proyecto es insuficiente para el pago por este concepto para cubrir las dos encuestas que faltan durante el presente año.</t>
  </si>
  <si>
    <t xml:space="preserve">Complemento de recursos para atender el pago de Salario Escolar en la liquidación de los derechos laborales del personal que participará en el operativo de campo de la ETAPA el cual debe liquidarse una vez terminado su nombramiento.</t>
  </si>
  <si>
    <t xml:space="preserve">Recursos necesarios para la realización de auditorías contempladas en el Plan de trabajo 2015, de acuerdo al universo auditable:  Auditoría sobre Gestión del Presupuesto en TI, Auditoría sobre la Seguridad en TI, Auditoria de Recursos Humanos (Reclutamiento) Auditoria sobre la Ética Institucional, Auditoría de la Gestión de Proyectos Institucionales y Auditoría del mantenimiento y Desarrollo del Sistema.  Estas auditorías vendrían a brindar recomendaciones para el mejoramiento administrativo y técnico institucional en beneficio de las encuestas.  Se requiere la contratación pues el personal de la Auditoría Interna es muy escaso.</t>
  </si>
  <si>
    <t xml:space="preserve">En el marco del proyecto Hacia una Gestión por Procesos, la Unidad de Planificación Institucional requiere la contratación de un servicio profesional para el mapeo de procesos y el levantamiento de procedimientos, instructivos y formatos de trabajo, que apoyen la realización de las encuestas </t>
  </si>
  <si>
    <t xml:space="preserve">La UTSI como encargada de velar por los temas relacionados con Tecnología de Información requiere de un presupuesto para capacitaciones en distintas necesidades particulares para la atención de las encuestas que puedan surgir en temas relacionados con:
• Base de datos, Transferencias de información, Encriptación, Accesibilidad de los datos, Publicación de los datos, Servicios Web, Respaldos, Procesamiento, dispositivos móviles, Seguridad de los datos, Redes, Infraestructura.
Como la tecnología evoluciona en el tiempo, es importante conocer de los temas anteriores que pueden traer beneficio real a la realización de encuestas en el corto y mediano plazo con el fin de poder brindar mejores soluciones a los distintos usuarios tanto internos como externos al INEC.</t>
  </si>
  <si>
    <t xml:space="preserve">Recursos necesarios para el mantenimiento y reparaciones del Mobiliario y Equipo de Oficina del Proyecto</t>
  </si>
  <si>
    <t xml:space="preserve">• Infraestructura</t>
  </si>
  <si>
    <t xml:space="preserve">Como la tecnología evoluciona en el tiempo, es importante conocer de los temas anteriores que pueden traer beneficio real al instituto en el corto y mediano plazo con el fin de poder brindar mejores soluciones a los distintos usuarios tanto internos como externos al INEC.</t>
  </si>
  <si>
    <t xml:space="preserve">Actualmente hay una serie de necesidades a las que se les debe dar una solución y en algunas oportunidades si se cuenta con un criterio experto mediante capacitaciones se facilitaría llegar a tener el panorama más claro hacia donde se deben enfocar los esfuerzos y brindar soluciones oportunas.</t>
  </si>
  <si>
    <t xml:space="preserve">Complemento de recursos para el pago del alquiler que corresponde a este proyecto durante el II semestre.</t>
  </si>
  <si>
    <t xml:space="preserve">Se requiere someter a una revisión especializada la Ley del SEN, por medio de un experto en el tema (abogado especialista en derecho público), apoyar la revisión del marco legal, se deben realizar actividades de investigación de las normas internacionales, identificar y asignar responsabilidades en el Sistema Estadístico Nacional, realizar consultas, identificar las debilidades, proponer los cambios y mejoras que se requieren y elaborar el proyecto de ley que corresponda y emitir las normativas que se consideren necesarias.  Para ello se debe contar con asistencia técnica y especializada tanto en el campo legal como estadístico, y especialmente con expertos internacionales o de otros países con experiencia avanzada en este campo, como parte de los requerimientos de la OCDE, para el mejoramiento de las estadísticas económicas requeridas por el nuevo Sistema de Cuentas Nacionales del BCCR.</t>
  </si>
  <si>
    <t xml:space="preserve">Se requiere un diagnóstico de la Red Lan en el Edificio Ana Lorena con el fin de poder identificar la causa de distintos problemas que se tienen en comunicación a nivel de red y así poder brindar una solución integral y mejorar la calidad de la comunicación. Estos problemas están afectando la aplicación de los sistemas informáticos que se requieren para la producción de las estadísticas económicas. Se requiere:
• Evaluar las líneas cableadas donde se pueda determinar la velocidad y recertificar los puntos.
• Realizar el plaqueo de los puntos, ya que estos se han borrado o eliminado ya que contamos con una red de datos creada hace 15 años.
• Se debe identificar qué puntos de red consumen o generan más ancho de banda en la red.</t>
  </si>
  <si>
    <r>
      <rPr>
        <sz val="9"/>
        <color rgb="FF000000"/>
        <rFont val="Tw Cen MT"/>
        <family val="2"/>
      </rPr>
      <t xml:space="preserve">Contratar los servicios asistenciales (politólogo o profesión afín, de gran experiencia y trayectoria internacional), con el fin de apoyar la labor de  investigar y redactar aspectos de la normativa, que por recomendación de la OCDE, deben ser analizados, con el fin de cumplir con los estándares que dicho organismo internacional solicita para la realización de encuestas y otras operaciones estadísticas. La revisión de la normativa legal del SEN debe ser realizada este año según solicitud de la OCDE.
</t>
    </r>
    <r>
      <rPr>
        <sz val="9"/>
        <color rgb="FFDD0806"/>
        <rFont val="Tw Cen MT"/>
        <family val="2"/>
      </rPr>
      <t xml:space="preserve">Consultoría  para obtener productos de divulgación en estadísticas ambientales y sistematizar datos.</t>
    </r>
  </si>
  <si>
    <t xml:space="preserve">pasar esta consultoría a la ETAPA</t>
  </si>
  <si>
    <t xml:space="preserve">Se requiere la contratación de dos técnicos B de julio a diciembre 2015, por servicios técnicos con el fin de que realicen la Georreferenciación aproximada de 14.400 empresas, 34% de las empresas del Directorio de  Establecimientos Económicos a partir del cual se selecciona la muestra del IPC.</t>
  </si>
  <si>
    <t xml:space="preserve">Debido al aumento por el alza salarial del año pasado, se vieron afectados los presupuestos de los proyectos financiados por el BCCR en la partida de remuneraciones, por lo que el ajuste a esa partida se realizó en la subpartida de viáticos, quedando contenido insuficiente para cubrir los gastos para el trabajo de campo en el presente año, razón por la que se requieren de estos recursos para  ajustar el faltante en esta subpartida.</t>
  </si>
  <si>
    <t xml:space="preserve">Compra de 6 tiquetes aéreos para 6 funcionarios que participarán en 3 pasantías de acuerdo al siguiente detalle: durante una semana en México, Brasil y Canadá en Muestreo.  Estas pasantías tienen el fin de fortalecer la capacidad del proceso de muestreo respecto a la implementación de encuestas económicas como el IPC</t>
  </si>
  <si>
    <t xml:space="preserve">Recursos necesarios para la pasantía de dos funcionarios durante una semana en México, Brasil y Canadá, en Muestreo.  Estas pasantías tienen el fin de fortalecer la capacidad del proceso de muestreo respecto a la implementación de encuestas económicas como el IPC</t>
  </si>
  <si>
    <t xml:space="preserve">Recursos necesarios para la adecuación de oficinas y áreas comunes para dar mayor espacio, comodidad y seguridad a los funcionarios que apoyan el proyecto, así como dar mantenimiento a la sala de capacitación utilizada por el proyecto y para el cumplimiento de la Ley Nº 7600, Ley de Igualdad de Oportunidades para las Personas con Discapacidad.</t>
  </si>
  <si>
    <t xml:space="preserve">Recursos necesarios para el mantenimiento y reparaciones de los equipos de cómputo que están asignados al proyecto, así como el mantenimiento del SIAF, se incluyen 500 horas de asistencias y mejoras para el sistema SIAF en base a las estimaciones y recomendaciones de la UTSI.  Este sistema es necesario para el adecuado control de las operaciones estadísticas como el IPC</t>
  </si>
  <si>
    <t xml:space="preserve">Complemento de recursos para atender las liquidaciones de tiempo laborado del personal que laborara durante el operativo de campo de este proyecto. </t>
  </si>
  <si>
    <t xml:space="preserve">Suma de monto</t>
  </si>
  <si>
    <t xml:space="preserve">subpartida</t>
  </si>
  <si>
    <t xml:space="preserve">Total</t>
  </si>
  <si>
    <t xml:space="preserve">Total general</t>
  </si>
  <si>
    <t xml:space="preserve">detalle</t>
  </si>
  <si>
    <t xml:space="preserve">monto</t>
  </si>
  <si>
    <t xml:space="preserve">Programa 01:  Administración Superior</t>
  </si>
  <si>
    <t xml:space="preserve">Relación Objetivos y Metas</t>
  </si>
  <si>
    <t xml:space="preserve">Se relaciona con todos los objetivos y las metas del Programa</t>
  </si>
  <si>
    <t xml:space="preserve">Complemento de recursos para el pago de Salario Escolar de liquidaciones laborales por finalización de contratos de funcionales de proyectos y  para la cancelación de los extremos laborales por motivo de Pensión Laboral del señor Gerardo Agüero Segura</t>
  </si>
  <si>
    <t xml:space="preserve">3. Elaboración de Manuales de Procedimientos Contables: El manual de procedimientos contables con que cuenta el INEC es del año 2009, con una contabilidad presupuestaria a base de caja, como se llevó hasta diciembre 2014. Se requiere la integración de las políticas, directrices y normas existentes basadas en NICSP, a efectos de obtener como producto el Manual de Procedimientos Contable Financiero como un documento que identifique los registros y funciones contable financieras de las operaciones del INEC conforme la Directriz 04-2013, la guía de implementación 2010 y demás normas y/o directrices emitidas por la Contabilidad Nacional. El Manual de Procedimientos Contable Financiero debe estar acorde con el diagnóstico de las Unidades Administrativas Financieras y sus respectivos procesos, que utilizan el  SIAF.</t>
  </si>
  <si>
    <t xml:space="preserve">Servicios profesionales requeridos para la implementación y adopción de las NICSP que consise en realizar la evaluación del diagnóstico de las NICSP, revisión del Sistema Integrado de Administración y Finanzas (SIAF) y la elaboración de los Manuales de Procedimientos Contables, entre otros”. </t>
  </si>
  <si>
    <t xml:space="preserve">
Recursos para la traducción de una serie de documentos y cuestionarios indispensables para el proceso de incorporación de Costa Rica a la OCDE  en materia legal, son el fin de mejorar aspectos de la ley, que por recomendación de la OCDE, deben ser analizados, con el fin de cumplir con los estándares que dicho organismo internacional solicita.
</t>
  </si>
  <si>
    <t xml:space="preserve">Reunión del Comité de Estadística de la OCDE en Ginebra Suiza y Foro Mundial de la OCDE sobre Estadísticas, Conocimiento y Política en Guadalajara, México, asistirán dos personas en cada uno por aproximadamente 4 días. </t>
  </si>
  <si>
    <t xml:space="preserve">En el marco de la Normativa de Control Interno para el Sector Público, se indica la importancia del Fortalecimiento de la Ética Institucional, razón por la cual la UPI requiere gestionar la contratación de un instructor que imparta la capacitación en este tema.
La UTSI como encargada de velar por los temas relacionados con Tecnología de Información requiere de un presupuesto para capacitaciones en distintas necesidades particulares que puedan surgir en temas relacionados con:
• Base de datos, Transferencias de información, Encriptación, Accesibilidad de los datos, Publicación de los datos, Servicios Web, Respaldos, Procesamiento, dispositivos móviles, Seguridad de los datos, Redes, Infraestructura.
Como la tecnología evoluciona en el tiempo, es importante conocer de los temas anteriores que pueden traer beneficio real al instituto en el corto y mediano plazo con el fin de poder brindar mejores soluciones a los distintos usuarios tanto internos como externos al INEC.
Actualmente hay una serie de necesidades a las que se les debe dar una solución y en algunas oportunidades si se cuenta con un criterio experto mediante capacitaciones se facilitaría llegar a tener el panorama más claro hacia donde se deben enfocar los esfuerzos y brindar soluciones oportunas. 
1. Capacitación llenado del Inventario de Operaciones Estadísticas 2015: En el 2015 se lleva a cabo la actualización del cuestionario correspondiente al IOE, el cual ha sido modificado desde su última versión de aplicación en el año 2009. Se debe capacitar tanto al personal de las instituciones que incorporan por primera vez una  Operación Estadística dentro del Inventario, como a aquellas que llenaron la información en el año 2009. </t>
  </si>
  <si>
    <t xml:space="preserve">Para la adquisición de computadoras y servidores según el plan de sustitución de equipo de cómputo realizado por la Unidad Técnica de Sistemas de Información.</t>
  </si>
  <si>
    <t xml:space="preserve">Recursos necesarios para dar cumplimiento del acuerdo  No.12262 tomado por la Autoridad Presupuestaria en la Sesión Extraordinaria No. 08-2018. Comunicado mediante STAP-1911-2018 con fecha 20 de diciembre del año 2018, estos recursos deben ser transferidos a Caja Unica siguiendo los lineamientos dispuestos en el Acuerdo N°12232.</t>
  </si>
  <si>
    <t xml:space="preserve">Cancelación de Prestaciones legales de los funcionarios que se acogerán a su Pensión laboral durante el presente año.</t>
  </si>
  <si>
    <t xml:space="preserve">TOTAL PROGRAMA 01</t>
  </si>
  <si>
    <t xml:space="preserve">Programa 03:  Producción Estadística</t>
  </si>
  <si>
    <t xml:space="preserve">
Personal requerido para la Encuesta Nacional de Cultura
Se contemplan las siguientes plazas:
* 1 Profesional Licenciado de enero a marzo 2017.
* 1 Profesional Licenciado de enero a febrero 2017.
* 1 Profesional Bachiller de enero a marzo 2017.
* 1 Estadístico del INEC 1 de enero a marzo 2017.
Personal requerido para la ejecución del proyecto del Sistema Integrado de Encuestas a Hogares, para el cual se contemplan las siguientes plazas:
* 3 Profesional Licenciado
* 1 Estadístico del INEC 2
* 1 Estadístico del INEC 1
* 1 Profesional Bachiller
Devolución de recursos  de Encuesta de Salud y MICS (Indicadores Múltiples por Conglomerados) (UNICEF) que no serán utilizados este año</t>
  </si>
  <si>
    <t xml:space="preserve"> 
Devolución de recursos  de Encuesta de Salud y MICS (Indicadores Múltiples por Conglomerados) (UNICEF) que no serán utilizados este año</t>
  </si>
  <si>
    <t xml:space="preserve">Reconocimiento adicional al salario base que se paga cada vez que el funcionario cumple años de laborar en la institución pública, de acuerdo con la categoría de salarios en que esté ubicado su puesto.
Devolución de recursos  de Encuesta de Salud y MICS (Indicadores Múltiples por Conglomerados) (UNICEF) que no serán utilizados este año</t>
  </si>
  <si>
    <t xml:space="preserve">Compensación económica al servidor al que por legislación vigente se le ha impuesto la restricción al ejercicio de la profesión que ostenta en su cargo.
Devolución de recursos  de Encuesta de Salud y MICS (Indicadores Múltiples por Conglomerados) (UNICEF) que no serán utilizados este año</t>
  </si>
  <si>
    <t xml:space="preserve">Pago de salario adicional para los funcionarios, en cumplimiento de lo establecido en la ley de aguinaldos para Instituciones Autónomas.</t>
  </si>
  <si>
    <t xml:space="preserve"> Pago de salario escolar para los funcionarios, en cumplimiento a lo establecido en la ley de salario escolar.
Devolución de recursos  de Encuesta de Salud y MICS (Indicadores Múltiples por Conglomerados) (UNICEF) que no serán utilizados este año</t>
  </si>
  <si>
    <t xml:space="preserve">Comprende el pago de otros incentivos como carrera profesional, de los profesionales de diferentes especialidades según corresponda. Asimismo, pago de incentivos que se reconocen a los profesionales y técnicos en Ciencias Médicas e incentivo para los estadísticos.
Devolución de recursos  de Encuesta de Salud y MICS (Indicadores Múltiples por Conglomerados) (UNICEF) que no serán utilizados este año</t>
  </si>
  <si>
    <t xml:space="preserve">Cuota patronal a la Caja Costarricense de Seguro Social por concepto de salud.
Devolución de recursos  de Encuesta de Salud y MICS (Indicadores Múltiples por Conglomerados) (UNICEF) que no serán utilizados este año</t>
  </si>
  <si>
    <t xml:space="preserve">Aporte patronal que se debe cancelar al I.M.A.S, según la Ley N°4760, artículo 3°.
Devolución de recursos  de Encuesta de Salud y MICS (Indicadores Múltiples por Conglomerados) (UNICEF) que no serán utilizados este año</t>
  </si>
  <si>
    <t xml:space="preserve">Aporte patronal al Fondo de Desarrollo Social y Asignaciones Familiares, según la  Ley N°5662, artículo 15.
Devolución de recursos  de Encuesta de Salud y MICS (Indicadores Múltiples por Conglomerados) (UNICEF) que no serán utilizados este año</t>
  </si>
  <si>
    <t xml:space="preserve">Aporte patronal que se debe cancelar al Banco Popular, según la Ley N°4351, artículo 5°.
Devolución de recursos  de Encuesta de Salud y MICS (Indicadores Múltiples por Conglomerados) (UNICEF) que no serán utilizados este año</t>
  </si>
  <si>
    <t xml:space="preserve">Cuota  Patronal Contribución Patronal al Seguro de Pensiones de la C.C.S.S.
Devolución de recursos  de Encuesta de Salud y MICS (Indicadores Múltiples por Conglomerados) (UNICEF) que no serán utilizados este año</t>
  </si>
  <si>
    <t xml:space="preserve">Aporte patronal al Régimen Obligatorio de Pensiones Complementarias, según lo establecido en la Ley de Protección al Trabajador Ley N°7983.
Devolución de recursos  de Encuesta de Salud y MICS (Indicadores Múltiples por Conglomerados) (UNICEF) que no serán utilizados este año</t>
  </si>
  <si>
    <t xml:space="preserve">Aporte patronal para el financiamiento del Fondo de Capitalización Laboral, según la Ley de Protección al Trabajador, Ley N°7983, artículo 3°.
Devolución de recursos  de Encuesta de Salud y MICS (Indicadores Múltiples por Conglomerados) (UNICEF) que no serán utilizados este año</t>
  </si>
  <si>
    <t xml:space="preserve">Considera recursos para el pago de alquiler de edificio, debido a que los edificios con los que cuenta el INEC actualmente no tienen espacio suficiente para albergar a todo el personal requerido para el proyecto del Censo Nacional. Se estima un espacio necesario de 2000 m2, para albergar a un máximo de 203 personas más áreas comunes, salas de reunión y parqueo. El costo estimado es de 15millones de colones mensuales, utilizando como referencia el contrato de alquiler del edificio Langer que tiene un espacio similar. Para el 2018 se requiere arrendar un inmueble durante dos meses al finalizar el año.</t>
  </si>
  <si>
    <t xml:space="preserve">Se contempla el alquiler de vehículos requeridos para el operativo de campo de la prueba piloto de los Censos Nacionales de Población y Vivienda , según la estimación realizada por el Proceso de Transportes, de acuerdo a la revisión de necesidades y planificación de vehículos institucionales.</t>
  </si>
  <si>
    <t xml:space="preserve">Contempla el pago de impresiones de documentos como manuales y publicaciones. Durante 2018 se invertiría principalmente en la impresión de material para el proceso de consulta a usuarios y expertos. La estimación se realizó con base en el monto ejecutado en esa subpartida durante el Censo 2011.</t>
  </si>
  <si>
    <t xml:space="preserve">Servicio de descarga de ortofotos como insumo para la actualización de la cartografía digital.</t>
  </si>
  <si>
    <t xml:space="preserve">Asesoría experta para tratar diferentes aspectos legales con el fin de controlar y minimizar riesgos del proyecto censal.  Se requieren consultas respecto al manejo de censistas y otros involucrados en el operativo censal, entre otros.</t>
  </si>
  <si>
    <t xml:space="preserve">Los próximos censos nacionales se llevarán a cabo mediante un uso intensivo de las tecnologías, tanto en la construcción de la cartografía censal como en todas las etapas del censo, especialmente en la recolección de la información, su procesamiento y la divulgación de resultados. Por tanto es de suma importancia contar con el apoyo de una entidad especializada en TI, con el fin de que colabore con el diseño del modelo de TI que se implementará en el proyecto (organización, infraestructura, análisis de requerimientos para determinar los sistemas requeridos, el hardware y software, seguridad de la información), así como apoyar al seguimiento técnico en la implementación de lo establecido.  Este acompañamiento es fundamental para el éxito del proyecto.
Contempla la contratación de los servicios de una organización especializada en tecnologías de información, que brinde el acompañamiento técnico especializado en TI durante el proyecto. 
</t>
  </si>
  <si>
    <t xml:space="preserve">La etapa más sensible en el desarrollo de un censo es la recolección de la información en los hogares, pues existe un alto riesgo de que el proyecto fracase si no se logra censar a toda la población o al menos a más del 95% de la misma.  Esto requiere de la inversión en establecer un proceso de recolección robusto, organizado y viable que logre ser implementado de la manera más eficiente y efectiva posible.  Por tanto para lograr esto se requiere contratar una persona especializada en este tipo de procesos,  que venga a fortalecer el equipo de trabajo del censo. (18 millones por 6 meses).
Adicionalmente se requiere dos especialista en estadística que apoyen en la elaboración de dos productos censales específicos.  Por una parte la actualización de los Clasificadores de Ocupaciones y de Actividad Económica, los cuales se requieren para su implementación en el censo por medio del desarrollo de una aplicación web que permita la codificación automatizada de las variables de ocupación y rama de actividad, la cual deberá ser desarrollada antes del procesamiento censal. Tanto los clasificadores como el sistema será de utilidad para todos los productores de estadísticas que requieran de codificación, tanto del INEC como del SEN (7 millones x siete meses)
Por otra parte la elaboración de la metodología para la actualización de las Proyecciones de Población que serán calculadas con la información que suministre el censo y otras fuentes de información (6 millones por seis meses)</t>
  </si>
  <si>
    <t xml:space="preserve">Servicio de limpieza y mantenimiento para de las instalaciones que albergará el proyecto.  Se requiere una persona por siete meses 
</t>
  </si>
  <si>
    <t xml:space="preserve">Además, se incluye la contratación del servicio de instalación de red inalámbrica y VPN para el edificio donde se albergará el proyecto. Es fundamental contar con acceso a Internet y conexión entre edificios para el desarrollo de las actividades del proyecto, por tanto, instalar la red debe ser una prioridad que debe estar listo antes de ocupar el edificio (15 millones).
Para el servicio de monitoreo GPS de los vehículos que se utilizaran para la actualización de la cartografía censal (385 mil)</t>
  </si>
  <si>
    <t xml:space="preserve">Alimentación hospedaje para funcionarios que deban realizar giras de campo durante el proyecto. Para el 2018 se contemplan los viáticos requeridos para el proceso de actualización cartográfica de campo, durante 6 meses, de lunes a viernes para 27 personas. Además se incluye presupuesto para giras que deban realizar los funcionarios de diseño, recolección y de gestión del proyecto, para la planificación y coordinación del proyecto. Los montos se estiman con base en la información de la tabla de viáticos de la Contraloría General de la República.</t>
  </si>
  <si>
    <t xml:space="preserve">Compra de tres boletos aéreos para realizar pasantías a países que son referencia en los procesos censales de recolección de información, cartografía y tecnologías de información.  Actualmente a nivel internacional se están llevando a cabo una serie de actividades técnicas en relación con las mejores practicas para la realización de los censos. si bien en algunos casos la organización financia la participación, en ocasiones esto no sucede y sin recursos se pierde la oportunidad de participar en estas actividades</t>
  </si>
  <si>
    <t xml:space="preserve">Pago de alimentación y hospedaje para tres personas que realicen una pasantía a países que son referencia en los procesos censales de recolección, cartografía y tecnologías de información.</t>
  </si>
  <si>
    <t xml:space="preserve">Recursos necesarios para la cancelación de póliza de riesgos de trabajo y seguros de viaje </t>
  </si>
  <si>
    <t xml:space="preserve">Para la realización del proyecto censal se requiere el desarrollo de una serie de capacidades relacionadas con Tecnologías de Información, Uso de imágenes de satélite y otras herramientas cartográficas, elaboración de cursos virtuales para hacer más eficiente la capacitación a los censistas, mejores prácticas en la gestión administrativa del proyecto, entre otros.</t>
  </si>
  <si>
    <t xml:space="preserve">Previsión de deducibles en caso de incidentes con los vehículos Institucionales. Pago estimado para 6 vehículos del proceso de actualización cartográfica.</t>
  </si>
  <si>
    <t xml:space="preserve">Recursos para la adquisición de combustible para cubrir el trabajo de campo para la actualización de la cartografía censal, la cual requiere de hacer verificaciones en campo, para validar lo establecido en la digitalización de la misma.  La cartografía actualizada es vital para la organización del censo (define áreas de trabajo, cantidad de censistas, cargas de trabajo, etc.); la ejecución de la etapa de recolección de datos (evaluación de cobertura censal); la construcción del marco muestra de viviendas utilizado por todas las encuesta a hogares del INEC y otras instituciones y empresas; y la divulgación de productos que asocian los datos con el espacio al que pertenecen (geo estadísticos)</t>
  </si>
  <si>
    <t xml:space="preserve">Recursos para la adquisición de materiales de oficina y cómputo, tales como engrapadoras, bolígrafos, disquetes, discos compactos y otros artículos de respaldo magnético, cintas para máquinas, lápices, borradores, clips, perforadoras, cintas adhesivas, reglas, láminas transparentes, entre otros.</t>
  </si>
  <si>
    <t xml:space="preserve">Recursos necesarios para la adquisición de papel de todo tipo, cartulinas, folders, sobres manila, cajas de cartón, entre otros productos necesarios para el proyecto</t>
  </si>
  <si>
    <t xml:space="preserve">Compra de 6 vehículos de doble tracción para realizar las actividades del trabajo de campo del proyecto. Se estima un costo aproximado de 15 millones de colones por vehículo. Se utilizarían durante el 2018 en el proceso de actualización cartográfica de campo.</t>
  </si>
  <si>
    <t xml:space="preserve">Adquisición de teléfonos móviles que serán utilizados para la recolección de información en trabajo de campo de la prueba piloto que requiere el proyecto de los Censos Nacionales de Población y Vivienda 2021</t>
  </si>
  <si>
    <t xml:space="preserve">Recursos para la compra de sillas y escritorios necesarios para el proyecto. Se estima la compra de 25 sillas y 25 escritorios durante 2018.</t>
  </si>
  <si>
    <t xml:space="preserve">Requerido para el personal de oficina de los diferentes procesos del proyecto. Incluyendo la digitalización cartográfica y el diseño metodológico del Censo.</t>
  </si>
  <si>
    <t xml:space="preserve">Para seguridad de los vehículos utilizados por el proceso de actualización cartográfica. Se utilizarían en los 6 vehículos que compraría el proyecto, más 5 vehículos de la flotilla del INEC</t>
  </si>
  <si>
    <t xml:space="preserve">Diseño de soluciones alternativas para la ejecución del Proyecto Censos Digital. Incluye:
Desarrollo del Editor de preguntas, desarrollo de la app móvil, desarrollo del sistema auto censo, desarrollo de la aplicación web, del módulo de contratación y del módulo de capacitación.</t>
  </si>
  <si>
    <t xml:space="preserve">Reintegro de los recursos no ejecutados de la Encuesta Nacional de Cultura al Ministerio de Cultura y Juventud, según convenio establecido en el Ministerio antes mencionado y el INEC</t>
  </si>
  <si>
    <t xml:space="preserve">Según lo indicado en el convenio el Instituto Nacional de Estadística y Censos (INEC) reintegrará los recursos no ejecutados al  Instituto Nacional de las Mujeres para llevar a cabo las actividades establecidas en el Convenio para el diseño y ejecución de la Encuesta Nacional del Uso del Tiempo (ENUT).</t>
  </si>
  <si>
    <t xml:space="preserve">Corresponde al pago de prestaciones legales de los funcionarios para el pago de prestaciones legales de funcionarios que se acogerán a la jubilación por años de servicios.</t>
  </si>
  <si>
    <t xml:space="preserve">TOTAL PROGRAMA 03</t>
  </si>
  <si>
    <t xml:space="preserve">TOTAL PRESUPUESTO EXTRAORDINARIO N°01-2020</t>
  </si>
  <si>
    <t xml:space="preserve">     UNICEF</t>
  </si>
  <si>
    <t xml:space="preserve">     BANCO MUNDIAL</t>
  </si>
  <si>
    <t xml:space="preserve">Programa Nº 04: Difusión y Promoción de la Producción Estadística</t>
  </si>
  <si>
    <t xml:space="preserve">SUBTOTAL PROGRAMA 04</t>
  </si>
  <si>
    <t xml:space="preserve">TOTAL PRESUPUESTO EXTRAORDINARIO N°01-2017</t>
  </si>
  <si>
    <t xml:space="preserve">RECURSOS TRANSFERENCIAS CORRIENTES DEL GOBIERNO CENTRAL</t>
  </si>
  <si>
    <t xml:space="preserve">RECURSOS TRANSFERENCIAS CORRIENTES INSTITUCIONES PUBLICAS FINANCIERAS</t>
  </si>
  <si>
    <t xml:space="preserve">Uno de los aspectos fundamentales para la OCDE es que los países miembros cuenten con muy buenas estadísticas,  para lo cual, antes de aprobar cualquier incorporación, ese organismo realiza una evaluación del Sistema de Estadística Nacional.</t>
  </si>
  <si>
    <t xml:space="preserve">La OECD es un ente riguroso en procesos de formulación, seguimiento y evaluación de políticas, y el cumplimiento de estándares de calidad, por ello, el que el país disponga de un marco normativo y regulatorio y un sistema estadístico completo y de calidad es requisito  fundamental para el posible ingreso de Costa Rica a ese organismo.</t>
  </si>
  <si>
    <t xml:space="preserve">Por ello, en el mes de febrero se inició un proceso de revisión y evaluación de la OCDE al Sistema Estadístico Nacional, que se extenderá entre 18 y 24 meses.  Esta revisión implica la revisión de aspectos legales y normativos, de funcionamiento del SEN y  sobre la producción y divulgación de las estadísticas en los diferentes temas.</t>
  </si>
  <si>
    <t xml:space="preserve">El trabajo que ha solicitado la OCDE para la revisión estadística sobrepasa las capacidades actuales del INEC y por ello se debe contar con recursos adicionales para la traducción de los documentos metodológicos y demás informes solicitados. </t>
  </si>
  <si>
    <t xml:space="preserve">En el caso de la revisión del marco legal, se debe realizar actividades de investigación de las normas internacionales, identificar y asignar responsabilidades en el Sistema Estadístico Nacional, realizar consultas, identificar las debilidades, proponer los cambios y mejoras que se requieren y elaborar el proyecto de ley que corresponda y emitir las normativas que se consideren necesarias.  Para ello se debe contar con asistencia técnica y especializada tanto en el campó legal como estadístico, y especialmente con expertos internacionales o de otros países con experiencia avanzada en este campo.</t>
  </si>
  <si>
    <t xml:space="preserve">La normativa legal y técnica para la producción y divulgación de estadísticas oficiales, es un campo sumamente especializado y únicamente asociado a la labor del ente nacional encargado de las estadísticas, de allí que deba considerarse la asistencia técnica de expertos internacionales.</t>
  </si>
  <si>
    <t xml:space="preserve">Los gobiernos nacionales deben proveer una enorme variedad de servicios, y como resultado, son casi invariablemente los compradores más grandes de productos y servicios de TICs en cualquier país. Esto los convierte en los beneficiarios potenciales más importantes de los ahorros y eficiencia que ofrece la computación en nube, garantizando que una gran cantidad de los fondos públicos no sean usados ineficientemente, y ofreciendo los niveles más altos de servicio a los individuos y organizaciones que sirven. La implementación de servicios de computación en nube por el gobierno nacional también puede servir como ejemplo para que otras organizaciones vean los beneficios que tiene usar estas tecnologías, y puede ofrecer nuevas oportunidades para que las empresas vendan sus productos y servicios al gobierno.</t>
  </si>
  <si>
    <t xml:space="preserve">Las ventajas que ofrece la computación en nube pública a sus usuarios van bastante más allá de la simple reducción de costos. Las empresas que usan servicios de terceros pueden beneficiarse mucho de la posibilidad de cambiar rápidamente de una solución tecnológica a otra, además de ajustar la demanda de los servicios que tengan los distintos usuarios, lo cual puede permitirles ser mucho más innovadoras en sus estrategias de negocios de lo que serían de alguna otra manera. El hecho de que los servicios puedan contratarse y proveerse dentro de periodos de tiempo muy cortos también ayuda mucho a mejorar la agilidad de los negocios de los clientes, y puede tener un efecto importante sobre la facilidad con la que pueden formarse nuevas empresas.</t>
  </si>
  <si>
    <t xml:space="preserve">El uso de servicios de computación en nube pública implica no solo el uso de infraestructura de DataCenter, sino también el almacenamiento y procesamiento de datos de los clientes en estos centros de cómputo, y es natural que los clientes de computación en nube en este caso la Institución se preocupe por la disponibilidad, seguridad y privacidad de los datos delicados que se mantenga fuera de las instalaciones. Estas preocupaciones constituyen una de las barreras más significativas para el uso generalizado de la computación en nube pública, y son la justificación más común para la creación de nubes privadas. Los proveedores de servicios de computación en nube deben tomar medidas para prevenir el acceso ilegal a los datos de los clientes. Esto implica el uso de métodos muy poderosos de control de acceso, encriptación de datos, firewalls y otras tecnologías de seguridad, todas implementadas de acuerdo con las buenas prácticas internacionales, además de acatar las normas que emite la Contraloría Gerenal de la República para las Tecnologías de Información.</t>
  </si>
  <si>
    <t xml:space="preserve">El Instituto Nacional de Estadística y Censos ha hecho esfuerzos por mejorar la calidad de la información, basado en hallazgos o riesgos asociados a la seguridad de la información, se  han puesto en práctica algunas políticas para el respaldo de la información, pero la información con la que el INEC cuenta, sobrepasa los recursos que se tienen, y disminuye la posibilidad de cumplir con las normas establecidas por la Contraloría General de la República.</t>
  </si>
  <si>
    <r>
      <rPr>
        <sz val="11"/>
        <rFont val="Tw Cen MT"/>
        <family val="2"/>
      </rPr>
      <t xml:space="preserve">Según la Contraloría General de la República en el documento llamado, </t>
    </r>
    <r>
      <rPr>
        <b val="true"/>
        <sz val="11"/>
        <rFont val="Tw Cen MT"/>
        <family val="2"/>
      </rPr>
      <t xml:space="preserve">Normas técnicas para la gestión y el control de las tecnologías de información (N-2-2007-CO-DFOE),</t>
    </r>
    <r>
      <rPr>
        <sz val="11"/>
        <rFont val="Tw Cen MT"/>
        <family val="2"/>
      </rPr>
      <t xml:space="preserve"> establece la gestión de la seguridad de la información, en el capítulo I, sección 1.4, en donde dice:</t>
    </r>
  </si>
  <si>
    <t xml:space="preserve">“La organización debe garantizar, de manera razonable, la confidencialidad, integridad y disponibilidad de la información, lo que implica protegerla contra uso, divulgación o modificación no autorizados, daño o pérdida u otros factores disfuncionales.</t>
  </si>
  <si>
    <t xml:space="preserve">Suma de MONTO </t>
  </si>
  <si>
    <t xml:space="preserve">SUB</t>
  </si>
  <si>
    <t xml:space="preserve">DE</t>
  </si>
  <si>
    <t xml:space="preserve">PRESUPUESTO EXTRAORDINARIO N° 2  AÑO 2013</t>
  </si>
  <si>
    <t xml:space="preserve">Programa 01: Administración Superior - Superávit Libre 2012</t>
  </si>
  <si>
    <t xml:space="preserve">Salario base del personal por servicios Especiales para cumplir con las actividades post censales del proyecto de los Censos Nacionales. durante el presente año. Esta subpartida incluye la provisión para incrementos salariales por costo de vida, a razón de un 3,2% para el primer semestre y un 3,0% para el segundo semestre del año 2012, según las Directrices técnicas y metodológicas para la formulación del Presupuesto 2011 emitidas por el Ministerio de Hacienda.</t>
  </si>
  <si>
    <t xml:space="preserve">Se relaciona con todos los objetivos y metas del proyecto</t>
  </si>
  <si>
    <t xml:space="preserve">Recursos para el pago del tiempo extraordinario para el proyecto censal, para la validación de la base de datos final y elaboración de productos censales.</t>
  </si>
  <si>
    <t xml:space="preserve">Reconocimiento adicional al salario base que se paga cada vez que el funcionario cumple años de laborar en la institución pública, de acuerdo con la categoría de salarios en que esté ubicado su puesto.</t>
  </si>
  <si>
    <t xml:space="preserve">Compensación económica al servidor al que por legislación vigente se le ha impuesto la restricción al ejercicio de la profesión que ostenta en su cargo.</t>
  </si>
  <si>
    <t xml:space="preserve">Pago de salario escolar para los funcionarios, en cumplimiento a lo establecido en la ley de salario escolar.</t>
  </si>
  <si>
    <t xml:space="preserve">Comprende el pago de otros incentivos como carrera profesional, de los profesionales de diferentes especialidades según corresponda. Asimismo, pago de incentivos que se reconocen a los profesionales.</t>
  </si>
  <si>
    <t xml:space="preserve">Recursos necesarios para la elaboracion y edicion de video Institucional para capacitaciones </t>
  </si>
  <si>
    <t xml:space="preserve">Recursos necesarios para consultoria sobre las NICPS para el Area Financiera</t>
  </si>
  <si>
    <t xml:space="preserve">Recursos para la contratacion del Servicio Quick Pass para los vehículos Institucionales</t>
  </si>
  <si>
    <t xml:space="preserve">Recursos necesarios para contratción de los Servicios de Restauracion de los libros de la Biblioteca</t>
  </si>
  <si>
    <t xml:space="preserve">Recursos necesarios la Capacitación a los Usuarios ASIDE, Curso de Reporting Services,Capacitaciones para el Programa 01,02, 03</t>
  </si>
  <si>
    <t xml:space="preserve">Recursos necesarios para remoldelaciones</t>
  </si>
  <si>
    <t xml:space="preserve">Recursos neceasrios para contratacion de mantenimiento informatico de los equipos Institucionales</t>
  </si>
  <si>
    <t xml:space="preserve">Recursos necesarios para compra de alimentos y bebidas para Reuniones de Gerencia y Consejo Directivo</t>
  </si>
  <si>
    <t xml:space="preserve">Recursos necarios para la compra de Banderas de tela y alfombras </t>
  </si>
  <si>
    <t xml:space="preserve">Recursos necesarios para compra de motor de cremallera para el portón del Edificio Ana Lorena con el fin de que funcione en forma eléctrica con lo que se previene riesgos y brindar seguridad tanto para funcionarios como usuarios externos que hacen uso del parqueo interno.</t>
  </si>
  <si>
    <t xml:space="preserve">Recursos necesarios para el cambio de la Central Telefónica, la cual se encuentra en regular estado y requiere de un cambio.</t>
  </si>
  <si>
    <t xml:space="preserve">Recursos necesarios para compra de abanicos, 2 aires acondicionados, mobiliario y equipo de oficina que debe ser sustituido por deterioro normal del uso continuo.</t>
  </si>
  <si>
    <r>
      <rPr>
        <sz val="10"/>
        <color rgb="FF000000"/>
        <rFont val="Tw Cen MT"/>
        <family val="2"/>
      </rPr>
      <t xml:space="preserve">Recursos para la adquisición de 33 micros (26,4 millones), 40 UPS (1,8 millones), 3 impresoras (600 mil), 1 impresora para carnet (1 millón), </t>
    </r>
    <r>
      <rPr>
        <sz val="10"/>
        <rFont val="Tw Cen MT"/>
        <family val="2"/>
      </rPr>
      <t xml:space="preserve">compra de equipo hardware y software de seguridad  de internet e informática (9 millones),</t>
    </r>
    <r>
      <rPr>
        <sz val="10"/>
        <color rgb="FF000000"/>
        <rFont val="Tw Cen MT"/>
        <family val="2"/>
      </rPr>
      <t xml:space="preserve"> implementos para equipo de computo (3 millones), 2 video bean (1 millón), 8 licencias de SPSS (6 millones), 10  Licencias de Project (1,5 millón), 4 Licencias Visio (1 millón), 2 Servidores (9 millones).</t>
    </r>
  </si>
  <si>
    <t xml:space="preserve">Complemento de recursos necesarios para la compra de 4  cámaras de vigilancia, compra de una guillotina eléctrica con elementos de seguridad.</t>
  </si>
  <si>
    <t xml:space="preserve">Recursos necesarios para remodelaciones del Centro de Información y Demográficas</t>
  </si>
  <si>
    <t xml:space="preserve">8 licencias de SPSS (6 millones), 10  Licencias de Project (1,5 millón), 4 Licencias Visio (1 millón), Garantia de servidores (4 millones)</t>
  </si>
  <si>
    <t xml:space="preserve">TOTAL PRESUPUESTO EXTRAORDINARIO N° 2- 2013</t>
  </si>
  <si>
    <t xml:space="preserve">PRESUPUESTO EXTRAORDINARIO 01-2008</t>
  </si>
  <si>
    <t xml:space="preserve">Directorio Unidades Instituc. y Establec.</t>
  </si>
  <si>
    <t xml:space="preserve">Encuesta Anual a Establecimientos</t>
  </si>
  <si>
    <t xml:space="preserve">Precios de Insum. Const. y Agropec.</t>
  </si>
  <si>
    <t xml:space="preserve">Enc. Trimestral de Empleo</t>
  </si>
  <si>
    <t xml:space="preserve">TOTAL PROYECTOS</t>
  </si>
  <si>
    <t xml:space="preserve">,</t>
  </si>
  <si>
    <t xml:space="preserve">PRESUPUESTO ORDINARIO AÑO 2011</t>
  </si>
  <si>
    <t xml:space="preserve">Programa Nº 02: Coordinación, Elaboración y Divulgación Estadística - INAMU</t>
  </si>
  <si>
    <t xml:space="preserve">Comprende el pago de servicios, útiles, materiales y suministros diversos, necesarios para la atención de funcionarios de otras instituciones en actividades oficiales, así como la atención de las reuniones de la Gerencia y el Consejo Directivo.</t>
  </si>
  <si>
    <t xml:space="preserve">Para cubrir los gastos en que incurran los funcionarios del nivel gerencial en la atención oficial de personas ajenas a la Institución y represntantes de otras Instituciones.</t>
  </si>
  <si>
    <t xml:space="preserve">Recursos necesarios para la adquisición de combustibles y lubricantes para los vehículos asignados al Indice de Precios y de la Construcción. Todo el año se tiene asignado un vehículo diariamente y otro por semana y media al mes, para trasladar a los funcionarios a los establecimientos que se visitan en San José, Alajuela, Cartago y Heredia.  Compra de gasolina ó diesel para las giras de construcción, las cuales se realizan cuatro veces al año.</t>
  </si>
  <si>
    <t xml:space="preserve">Compra de bloqueadores solares a los funcionarios que todos los días y durante todo el año visitan establecimientos en las provincias de San José, Alajuela, Cartago y Heredia, ya que el que suministra la CCSS tiene baja protección y produce alergias a la mayoría de los funcionarios.</t>
  </si>
  <si>
    <t xml:space="preserve">Adquisición de tintas para el Area de Coordinación del SEN, para la impresión de documentos para los talleres con los usuarios y productores que se presenten.</t>
  </si>
  <si>
    <t xml:space="preserve">Recursos para la compra de paraguas, sombrillas y capas debido a que un grupo de funcionarios deben visitar diariamente los establecimientos que brindan precios, es necesario en la época lluviosa brindarles estos implementos; esto con el objetivo de portegerlos de la lluvia y evitar que se enfermen y puedan realizar su trabajo de la mejor manera. Con ello se evita que lleguen a los negocios empapados y con ello dar una mejor presentación. </t>
  </si>
  <si>
    <t xml:space="preserve">Parte de los recursos necesarios para la compra de bolsas plásticas para basura, escobas, ceras, desinfectantes, jabón y cualquier otro producto para la limpieza de las instalaciones.</t>
  </si>
  <si>
    <t xml:space="preserve">Para atender lo establecido en el artículo 37 de la Ley Nacional de Emergencias, donde el Instituto debe trasladar el 3% del superávit del año anterior. Se estima un superávit aproximado de ¢100,0 millones en total.</t>
  </si>
  <si>
    <t xml:space="preserve">Para cubrir el pago por concepto de preaviso y cesantía, además de otros derechos de los funcionarios una vez concluida su relación laboral con la Institución, según lo establece la ley.</t>
  </si>
  <si>
    <t xml:space="preserve">Parte del pago de Cuotas a Organismos Internacionales, según corresponde al Instituto establecido en la Ley 3418 artículo 1° proyectado en base a los gastos administrativos del año 2008 según lo establece el artículo 2° de la mencionada ley.</t>
  </si>
  <si>
    <t xml:space="preserve">TOTAL PROGRAMA 02 - INAMU</t>
  </si>
  <si>
    <t xml:space="preserve">Programa 02: Coordinación, Elaboración y Divulgación Estadística - ENDE</t>
  </si>
  <si>
    <t xml:space="preserve">MONTO
(en colones)</t>
  </si>
  <si>
    <t xml:space="preserve">JUSTIFICACIÓN</t>
  </si>
  <si>
    <t xml:space="preserve">RELACIÓN OBJETIVOS
ESPECÍFICOS O METAS</t>
  </si>
  <si>
    <t xml:space="preserve">Recursos necesarios para la contratación de dos Consultores Nacionales, uno que brindará el apoyo en la Formulación del Plan Estadístico Nacional y otro en la organización, facilitación de los talleres para la formulación del Plan Estadístico Nacional. Además para la contratación de capacitación a Productores del Sistema Estadístico Nacional en temas Estadísticos (Escuela Estadística UCR). Según oficio SUBGE-083-2010.</t>
  </si>
  <si>
    <t xml:space="preserve">Contratación de un Consultor en Servicios en Informática para el Diseño y Desarrollo de Interface Gráfica de la página Web del INEC y del SEN. Según oficio SUBGE-083-2010.</t>
  </si>
  <si>
    <t xml:space="preserve">Recursos necesarios para atender pasantía en otros Institutos de Estadística referente a la organización y funcionamiento de los Sistemas Estadísticos Nacionales</t>
  </si>
  <si>
    <t xml:space="preserve">Recursos necesarios para el pago de alojamiento de las personas que atiendan las pasantías en otras instituciones de estadísticas con el fin de conocer la experiencia, organización y puesta en marcha del sistema Estadístico Nacional</t>
  </si>
  <si>
    <t xml:space="preserve">Recursos necesarios para el último pago de la Contratación de Servicios Especializados del programa de Capacitación en Gestión Estratégica brindado por el ICAP.  Asimismo contratación de servicios diversos para brindar la capacitación sobre talleres y actividades en la elaboración del Plan Estadístico Nacional. según SUBGE-083-2010.</t>
  </si>
  <si>
    <t xml:space="preserve">TOTAL PROGRAMA 02 - ENDE</t>
  </si>
  <si>
    <t xml:space="preserve">Programa 02: Coordinación, Elaboración y Divulgación Estadística - ENAE</t>
  </si>
  <si>
    <t xml:space="preserve">Tiraje de boletín informativo  y de la boleta de la ENAE para ser incorporado en la carpeta de información que será entregada a las empresas </t>
  </si>
  <si>
    <t xml:space="preserve">TOTAL PROYECTO ENAE</t>
  </si>
  <si>
    <t xml:space="preserve">Programa 02: Coordinación, Elaboración y Divulgación Estadística -  ENIGH</t>
  </si>
  <si>
    <t xml:space="preserve">Servicio de agua potable, según consumo estimado del Proyecto. Esta estimación se realiza con base en el promedio real del primer semestre y un promedio proyectado al segundo semestre 2014, más un incremento del 8% anual.</t>
  </si>
  <si>
    <t xml:space="preserve">Servicio de energía eléctrica, según consumo estimado del Proyecto. Esta estimación se realiza con base en el promedio real de enero a junio y un promedio proyectado al segundo semestre 2014, más un incremento del 8% anual.</t>
  </si>
  <si>
    <t xml:space="preserve">Comprende el pago de servicio de telefonía, fax, redes de información y otros a nivel nacional e internacional según consumo estimado del  Proyecto.. Esta estimación se realiza con base en el promedio real de enero a junio y un promedio proyectado de julio a diciembre 2014 más un incremento del 8% anual.</t>
  </si>
  <si>
    <t xml:space="preserve">Debido a la finalización de la encuesta será necesario la impresión de material con la información recopilada. Metodología, Principales resultados  y Constitución de pesos y alimentos</t>
  </si>
  <si>
    <t xml:space="preserve">Servicio de vigilancia, monitoreo y respuesta armada las 24 horas, se estima de acuerdo a la base real del primer semestre y a la proyección del segundo semestre del 2013 más un incremento proyectado del 8% por reajuste de precios.</t>
  </si>
  <si>
    <t xml:space="preserve">Pago de la Empresa para los servicios de comunicación requeridos por la ENIGH para el 2012-2013-2014. Adicional al contrato se quiere solicitar la elaboración de otros productos digitales, para que puedan ser accesados vía internet.</t>
  </si>
  <si>
    <t xml:space="preserve">Seguro de Riesgos del Trabajo que debe cubrir la Institución a los funcionarios por todo el año del Proyecto, así como el pago de seguro obligatorio de vehículos, seguro de equipo electrónico</t>
  </si>
  <si>
    <t xml:space="preserve">Recursos para al adquisición de Papel Higiénico y toallas </t>
  </si>
  <si>
    <t xml:space="preserve">compra de franela y mecha para piso</t>
  </si>
  <si>
    <t xml:space="preserve">Compra de productos para la limpieza asignado por Servicios y Mantenimiento</t>
  </si>
  <si>
    <t xml:space="preserve"> Cancelación de Prestaciones Legales para el personal del proyecto que termina su nombramiento</t>
  </si>
  <si>
    <t xml:space="preserve">TOTAL PROYECTO ENIGH </t>
  </si>
  <si>
    <t xml:space="preserve">PRESUPUESTO EXTRAORDINARIO N° 1 AÑO 2014</t>
  </si>
  <si>
    <t xml:space="preserve">Programa 03: Censos y Encuestas - ETAPA</t>
  </si>
  <si>
    <t xml:space="preserve">TOTAL PROYECTO ETAPA</t>
  </si>
  <si>
    <t xml:space="preserve">Programa 03: Censos y Encuestas - ENHOPRO</t>
  </si>
  <si>
    <t xml:space="preserve"> Contempla  para alquilar 2 vehículos tipo sedan por 12 días, tiempo en el que se ejecutará la prueba del cuestionario. Además, se contempla para alquilar  15 vehículos tipo 4x4 por un mes, periodo en que se recolectará la información a los hogares productores en todo el país.</t>
  </si>
  <si>
    <t xml:space="preserve">Se contempla esta Subpartida para la impresión de los cuestionarios, brochure, instructivos para el personal  entrevistador, supervisor y  crítico-codificador. Asimismo, se estima  la impresión  de  publicaciones para divulgar  los resultados finales de la ENHOPRO 2013 y Metodología de la encuesta.</t>
  </si>
  <si>
    <t xml:space="preserve">TOTAL PROYECTO ENHOPRO</t>
  </si>
  <si>
    <t xml:space="preserve">TOTAL PRESUPUESTO EXTRAORDINARIO N° 1- 2014</t>
  </si>
  <si>
    <t xml:space="preserve">Programa 02: Coordinación, Elaboración y Divulgación Estadística - Superávit ENIGH</t>
  </si>
  <si>
    <t xml:space="preserve">TOTAL PROYECTO ENIGH 2012</t>
  </si>
  <si>
    <t xml:space="preserve">PRESUPUESTO EXTRAORDINARIO N° 2 AÑO 2012</t>
  </si>
  <si>
    <t xml:space="preserve">Programa Nº 04: Censo Nacional de Población y Vivienda</t>
  </si>
  <si>
    <t xml:space="preserve">Dado el deterioro de las computadoras que anteriormente se han utilizado para el proceso de digitación de la encuesta de hogares es necesario contemplar el alquiler de este equipo. Adicionalmente se esta contemplando contar con equipo de computación en el proceso de Crítica- Codificación, mismo que será utilizado como " herramienta- asistente , permitiéndole ser más eficientes en el uso del tiempo que posee este personal.
Cabe señalar que esta necesidad fue contemplada dentro presupuesto ordinario de la ENAHO 2011, sin embargo, según cotizaciones solicitadas recientemente por la UTSI, los fondos disponibles serian insuficientes para cubrir dichos gastos. </t>
  </si>
  <si>
    <t xml:space="preserve">Dicho monto será destinado para el pago del servicio de banda ancha, tal como la solicita la  Licda. Lilliana Carvajal mediante correo electrónico enviado el 02 de marzo del año en curso.</t>
  </si>
  <si>
    <t xml:space="preserve">Dicho monto se contempla la la impresión de la Publicación Metodológica de la Nueva Encuesta Nacional de Hogares, misma que no fue contemplada en el presupuesto ordinario de este proyecto. </t>
  </si>
  <si>
    <t xml:space="preserve">Se estima dicho monto para cubrir los gastos por  servicios profesionales y técnicos en las áreas de economía, comunicación o evaluación de proyectos, con el objetivo de avanzar en el  Proyecto: “Integral de Mejoramiento del Programa de Encuesta de Hogares”, específicamente en el Subproyecto: “Mejoramiento de los procesos y controles de calidad”, con el propósito de dar seguimiento a lo planificado.</t>
  </si>
  <si>
    <t xml:space="preserve">Debido a la necesidad de capacitar con conocimiento técnico a los funcionarios de la ENAHO en la formulación, diseño, ejecución y evaluación de programas de capacitación; se contemplan dichos recursos para gestionar la contratación de un seminario-taller: "Formador de Formadores" similar al que impartía el INA pero en un menor  tiempo.</t>
  </si>
  <si>
    <t xml:space="preserve">Es importante mencionar que falta de conocimiento en nuestro personal en esta materia es reconocida por la URH,  por medio de la Evaluación de la Capacitación a Entrevistadores de la Encuesta Nacional de Hogares 2010, en la esta unidad señalada como una de las principales debilidades de este proceso.</t>
  </si>
  <si>
    <t xml:space="preserve">Es por esta razón, y con el propósito de fortalecer las capacidades de nuestro personal, es preciso ir capacitando adecuadamente a los instructores o supervisores en este tema, por lo que se destinarían dichos recursos a este fin. </t>
  </si>
  <si>
    <t xml:space="preserve">Dicho monto será destinado para la compra de Alcohol en gel,  tanto para  el proceso de trabajo de Campo como para Critica- Codificación  y Digitación de datos, esto como parte de las por medidas higiénicas que se han tomado debido a la cantidad de funcionarios que comparten espacios para realizar sus labores.  </t>
  </si>
  <si>
    <t xml:space="preserve">Recientemente se han presentado ciertas irregularidades, tales como la pérdida de piezas de computadoras así material importante para el desarrollo de la ENAHO, es por ello, como parte de medidas de control interno se considera necesario el cambio de los llavines de las puertas de las oficinas, de manera tal que  únicamente personal autorizado posea copia de llaves. De este modo, se estima dichos recursos para cubrir dichos gastos.</t>
  </si>
  <si>
    <t xml:space="preserve">Gastos que corresponden a láminas plásticas para emplástica carnets, además de plástico adhesivo para diferentes usos según corresponda.</t>
  </si>
  <si>
    <t xml:space="preserve">Se estima  la compra de video beam para capacitación de personal que labora en los diferentes procesos de la ENAHO.</t>
  </si>
  <si>
    <t xml:space="preserve">Se estima dicho monto para adquisición de sillas, escritorios, estantes y armarios, para remplazar aquellos que se encuentren en mal estado o para aquellos funcionarios que no poseen. De este modo, que gran parte de este mobiliario será ubicado en el segundo piso para acondicionar el  Salón de Critica y Codificación, así como escritorios para el salón de Coordinación. </t>
  </si>
  <si>
    <t xml:space="preserve">Dichos recursos serán destinados para adquisición de computadoras a  funcionarios por contratar, así como programas y licencias informáticas esenciales para el buen desempeño de la funciones del personal.</t>
  </si>
  <si>
    <t xml:space="preserve">Se contempla la compra de pizarras para los diferentes procesos de la ENAHO.</t>
  </si>
  <si>
    <t xml:space="preserve">Recursos por venta de otros servicios de Boletas del Censo Nacional de Población y Vivienda 2011. Estos recursos se presupuestan en esta subpartida para el pago de Prestaciones legales del personal que trabajo en la etapa final del censo Nacional de Población y Vivienda 2011.</t>
  </si>
  <si>
    <t xml:space="preserve">TOTAL PRESUPUESTO EXTRAORDINARIO N°02 - 2012</t>
  </si>
  <si>
    <t xml:space="preserve">Aporte Patronal al Regimen de Pensiones Complementarias (RPC)</t>
  </si>
  <si>
    <t xml:space="preserve">Otras Remuneraciones</t>
  </si>
  <si>
    <t xml:space="preserve">Servicios en Ingeniería</t>
  </si>
  <si>
    <t xml:space="preserve">Mant. y Rep. de Mobiliario y  Equipo y Sist. de Información</t>
  </si>
  <si>
    <t xml:space="preserve">Útiles y Materiales de Cocina y Comedor</t>
  </si>
  <si>
    <t xml:space="preserve">Otros Utiles, Materiales y Suministros</t>
  </si>
  <si>
    <t xml:space="preserve">BIENES DURARDEROS DIVERSOS</t>
  </si>
  <si>
    <t xml:space="preserve">Transferencias corrientes a Instituciones Públicas Financieras</t>
  </si>
</sst>
</file>

<file path=xl/styles.xml><?xml version="1.0" encoding="utf-8"?>
<styleSheet xmlns="http://schemas.openxmlformats.org/spreadsheetml/2006/main">
  <numFmts count="17">
    <numFmt numFmtId="164" formatCode="General"/>
    <numFmt numFmtId="165" formatCode="_(* #,##0_);_(* \(#,##0\);_(* \-_);_(@_)"/>
    <numFmt numFmtId="166" formatCode="_([$€]* #,##0.00_);_([$€]* \(#,##0.00\);_([$€]* \-??_);_(@_)"/>
    <numFmt numFmtId="167" formatCode="_(* #,##0.00_);_(* \(#,##0.00\);_(* \-??_);_(@_)"/>
    <numFmt numFmtId="168" formatCode="_-* #,##0.00\ _€_-;\-* #,##0.00\ _€_-;_-* \-??\ _€_-;_-@_-"/>
    <numFmt numFmtId="169" formatCode="#,##0"/>
    <numFmt numFmtId="170" formatCode="@"/>
    <numFmt numFmtId="171" formatCode="_-* #,##0.0\ _€_-;\-* #,##0.0\ _€_-;_-* \-??\ _€_-;_-@_-"/>
    <numFmt numFmtId="172" formatCode="_-* #,##0\ _€_-;\-* #,##0\ _€_-;_-* \-??\ _€_-;_-@_-"/>
    <numFmt numFmtId="173" formatCode="#,##0.0"/>
    <numFmt numFmtId="174" formatCode="General"/>
    <numFmt numFmtId="175" formatCode="#,##0.00\ _$;[RED]\-#,##0.00\ _$"/>
    <numFmt numFmtId="176" formatCode="_(\₡* #,##0_);_(\₡* \(#,##0\);_(\₡* \-_);_(@_)"/>
    <numFmt numFmtId="177" formatCode="_(* #,##0_);_(* \(#,##0\);_(* \-??_);_(@_)"/>
    <numFmt numFmtId="178" formatCode="#,##0.00"/>
    <numFmt numFmtId="179" formatCode="[$-409]#,##0_);\(#,##0\)"/>
    <numFmt numFmtId="180" formatCode="#\ ###\ ###\ ##0"/>
  </numFmts>
  <fonts count="62">
    <font>
      <sz val="10"/>
      <name val="Arial"/>
      <family val="0"/>
    </font>
    <font>
      <sz val="10"/>
      <name val="Arial"/>
      <family val="0"/>
    </font>
    <font>
      <sz val="10"/>
      <name val="Arial"/>
      <family val="0"/>
    </font>
    <font>
      <sz val="10"/>
      <name val="Arial"/>
      <family val="0"/>
    </font>
    <font>
      <u val="single"/>
      <sz val="10"/>
      <color rgb="FF0000D4"/>
      <name val="Arial"/>
      <family val="2"/>
    </font>
    <font>
      <sz val="10"/>
      <name val="Tahoma"/>
      <family val="2"/>
    </font>
    <font>
      <sz val="10"/>
      <name val="Arial"/>
      <family val="2"/>
    </font>
    <font>
      <sz val="8"/>
      <name val="Times New Roman"/>
      <family val="1"/>
    </font>
    <font>
      <sz val="10"/>
      <name val="Times New Roman"/>
      <family val="1"/>
    </font>
    <font>
      <sz val="8"/>
      <color rgb="FF000000"/>
      <name val="Times New Roman"/>
      <family val="1"/>
    </font>
    <font>
      <sz val="9"/>
      <name val="Tw Cen MT"/>
      <family val="2"/>
    </font>
    <font>
      <b val="true"/>
      <sz val="10"/>
      <name val="Tw Cen MT"/>
      <family val="2"/>
    </font>
    <font>
      <b val="true"/>
      <sz val="9"/>
      <name val="Tw Cen MT"/>
      <family val="2"/>
    </font>
    <font>
      <b val="true"/>
      <sz val="8"/>
      <name val="Tw Cen MT"/>
      <family val="2"/>
    </font>
    <font>
      <b val="true"/>
      <i val="true"/>
      <sz val="9"/>
      <name val="Tw Cen MT"/>
      <family val="2"/>
    </font>
    <font>
      <b val="true"/>
      <sz val="9"/>
      <color rgb="FF4600A5"/>
      <name val="Tw Cen MT"/>
      <family val="2"/>
    </font>
    <font>
      <b val="true"/>
      <sz val="9"/>
      <color rgb="FF000090"/>
      <name val="Tw Cen MT"/>
      <family val="2"/>
    </font>
    <font>
      <b val="true"/>
      <sz val="9"/>
      <color rgb="FFF20884"/>
      <name val="Tw Cen MT"/>
      <family val="2"/>
    </font>
    <font>
      <b val="true"/>
      <sz val="7"/>
      <name val="Times New Roman"/>
      <family val="1"/>
    </font>
    <font>
      <b val="true"/>
      <sz val="9"/>
      <color rgb="FF0000D4"/>
      <name val="Tw Cen MT"/>
      <family val="2"/>
    </font>
    <font>
      <sz val="8"/>
      <name val="Tw Cen MT"/>
      <family val="2"/>
    </font>
    <font>
      <b val="true"/>
      <sz val="8"/>
      <color rgb="FFF20884"/>
      <name val="Tw Cen MT"/>
      <family val="2"/>
    </font>
    <font>
      <b val="true"/>
      <sz val="8"/>
      <color rgb="FF000090"/>
      <name val="Tw Cen MT"/>
      <family val="2"/>
    </font>
    <font>
      <sz val="8"/>
      <color rgb="FF000000"/>
      <name val="Tw Cen MT"/>
      <family val="2"/>
    </font>
    <font>
      <sz val="10"/>
      <name val="Tw Cen MT"/>
      <family val="2"/>
    </font>
    <font>
      <b val="true"/>
      <sz val="9"/>
      <color rgb="FF000000"/>
      <name val="Tw Cen MT"/>
      <family val="2"/>
    </font>
    <font>
      <b val="true"/>
      <sz val="10"/>
      <color rgb="FF000090"/>
      <name val="Tw Cen MT"/>
      <family val="2"/>
    </font>
    <font>
      <sz val="9"/>
      <color rgb="FF000000"/>
      <name val="Tw Cen MT"/>
      <family val="2"/>
    </font>
    <font>
      <b val="true"/>
      <sz val="10"/>
      <color rgb="FFFFFFFF"/>
      <name val="Tw Cen MT"/>
      <family val="2"/>
    </font>
    <font>
      <b val="true"/>
      <sz val="9"/>
      <color rgb="FFFFFFFF"/>
      <name val="Tw Cen MT"/>
      <family val="2"/>
    </font>
    <font>
      <b val="true"/>
      <sz val="10"/>
      <name val="Tahoma"/>
      <family val="2"/>
    </font>
    <font>
      <sz val="11"/>
      <color rgb="FFFFFFFF"/>
      <name val="Tw Cen MT"/>
      <family val="2"/>
    </font>
    <font>
      <b val="true"/>
      <sz val="11"/>
      <color rgb="FFFFFFFF"/>
      <name val="Tw Cen MT"/>
      <family val="2"/>
    </font>
    <font>
      <b val="true"/>
      <i val="true"/>
      <sz val="10"/>
      <name val="Tw Cen MT"/>
      <family val="2"/>
    </font>
    <font>
      <sz val="12"/>
      <name val="Arial"/>
      <family val="2"/>
    </font>
    <font>
      <sz val="10"/>
      <color rgb="FFDD0806"/>
      <name val="Arial"/>
      <family val="2"/>
    </font>
    <font>
      <b val="true"/>
      <sz val="10"/>
      <name val="Arial"/>
      <family val="2"/>
    </font>
    <font>
      <sz val="10"/>
      <color rgb="FFFFFFFF"/>
      <name val="Tw Cen MT"/>
      <family val="2"/>
    </font>
    <font>
      <b val="true"/>
      <sz val="10"/>
      <color rgb="FF000000"/>
      <name val="Tw Cen MT"/>
      <family val="2"/>
    </font>
    <font>
      <b val="true"/>
      <sz val="10"/>
      <color rgb="FFF20884"/>
      <name val="Tw Cen MT"/>
      <family val="2"/>
    </font>
    <font>
      <b val="true"/>
      <sz val="8"/>
      <color rgb="FFFFFFFF"/>
      <name val="Tw Cen MT"/>
      <family val="2"/>
    </font>
    <font>
      <u val="single"/>
      <sz val="12"/>
      <color rgb="FF0000FF"/>
      <name val="Tw Cen MT"/>
      <family val="2"/>
    </font>
    <font>
      <sz val="9"/>
      <color rgb="FFFFFFFF"/>
      <name val="Tw Cen MT"/>
      <family val="2"/>
    </font>
    <font>
      <sz val="9"/>
      <name val="Arial"/>
      <family val="2"/>
    </font>
    <font>
      <sz val="9"/>
      <color rgb="FFFFFFFF"/>
      <name val="Arial"/>
      <family val="2"/>
    </font>
    <font>
      <sz val="9"/>
      <color rgb="FFFFFFFF"/>
      <name val="Tahoma"/>
      <family val="2"/>
    </font>
    <font>
      <b val="true"/>
      <sz val="9"/>
      <color rgb="FF333399"/>
      <name val="Tw Cen MT"/>
      <family val="2"/>
    </font>
    <font>
      <b val="true"/>
      <sz val="9"/>
      <name val="Tahoma"/>
      <family val="2"/>
    </font>
    <font>
      <sz val="9"/>
      <name val="Tahoma"/>
      <family val="2"/>
    </font>
    <font>
      <sz val="9"/>
      <color rgb="FF333399"/>
      <name val="Tw Cen MT"/>
      <family val="2"/>
    </font>
    <font>
      <sz val="10"/>
      <color rgb="FFFFFFFF"/>
      <name val="Arial"/>
      <family val="2"/>
    </font>
    <font>
      <b val="true"/>
      <sz val="10"/>
      <color rgb="FFFFFFFF"/>
      <name val="Arial"/>
      <family val="2"/>
    </font>
    <font>
      <sz val="9"/>
      <color rgb="FFDD0806"/>
      <name val="Tw Cen MT"/>
      <family val="2"/>
    </font>
    <font>
      <sz val="11"/>
      <name val="Tw Cen MT"/>
      <family val="2"/>
    </font>
    <font>
      <sz val="11"/>
      <color rgb="FF000000"/>
      <name val="Tw Cen MT"/>
      <family val="2"/>
    </font>
    <font>
      <b val="true"/>
      <sz val="11"/>
      <name val="Tw Cen MT"/>
      <family val="2"/>
    </font>
    <font>
      <sz val="10"/>
      <color rgb="FF000000"/>
      <name val="Tw Cen MT"/>
      <family val="2"/>
    </font>
    <font>
      <b val="true"/>
      <sz val="12"/>
      <name val="Tw Cen MT"/>
      <family val="2"/>
    </font>
    <font>
      <b val="true"/>
      <sz val="7"/>
      <name val="Tw Cen MT"/>
      <family val="2"/>
    </font>
    <font>
      <b val="true"/>
      <sz val="8"/>
      <color rgb="FF0000D4"/>
      <name val="Tw Cen MT"/>
      <family val="2"/>
    </font>
    <font>
      <b val="true"/>
      <sz val="12"/>
      <name val="Times New Roman"/>
      <family val="1"/>
    </font>
    <font>
      <sz val="12"/>
      <color rgb="FF000000"/>
      <name val="Calibri"/>
      <family val="2"/>
    </font>
  </fonts>
  <fills count="1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33CCCC"/>
        <bgColor rgb="FF00ABEA"/>
      </patternFill>
    </fill>
    <fill>
      <patternFill patternType="solid">
        <fgColor rgb="FF90713A"/>
        <bgColor rgb="FF808080"/>
      </patternFill>
    </fill>
    <fill>
      <patternFill patternType="solid">
        <fgColor rgb="FFFFFFFF"/>
        <bgColor rgb="FFFFFFCC"/>
      </patternFill>
    </fill>
    <fill>
      <patternFill patternType="solid">
        <fgColor rgb="FFFFFF00"/>
        <bgColor rgb="FFFFFF00"/>
      </patternFill>
    </fill>
    <fill>
      <patternFill patternType="solid">
        <fgColor rgb="FFFF8080"/>
        <bgColor rgb="FFFF99CC"/>
      </patternFill>
    </fill>
    <fill>
      <patternFill patternType="solid">
        <fgColor rgb="FFFFFF99"/>
        <bgColor rgb="FFFFFFCC"/>
      </patternFill>
    </fill>
    <fill>
      <patternFill patternType="solid">
        <fgColor rgb="FF333399"/>
        <bgColor rgb="FF003366"/>
      </patternFill>
    </fill>
    <fill>
      <patternFill patternType="solid">
        <fgColor rgb="FFC0C0C0"/>
        <bgColor rgb="FFCCCCFF"/>
      </patternFill>
    </fill>
    <fill>
      <patternFill patternType="solid">
        <fgColor rgb="FF339966"/>
        <bgColor rgb="FF008080"/>
      </patternFill>
    </fill>
    <fill>
      <patternFill patternType="solid">
        <fgColor rgb="FF00ABEA"/>
        <bgColor rgb="FF33CCCC"/>
      </patternFill>
    </fill>
    <fill>
      <patternFill patternType="solid">
        <fgColor rgb="FF0066CC"/>
        <bgColor rgb="FF008080"/>
      </patternFill>
    </fill>
    <fill>
      <patternFill patternType="solid">
        <fgColor rgb="FFCCCCFF"/>
        <bgColor rgb="FFC0C0C0"/>
      </patternFill>
    </fill>
  </fills>
  <borders count="7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top style="thin"/>
      <bottom style="double"/>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double"/>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top style="medium"/>
      <bottom/>
      <diagonal/>
    </border>
    <border diagonalUp="false" diagonalDown="false">
      <left/>
      <right style="thin"/>
      <top/>
      <bottom/>
      <diagonal/>
    </border>
    <border diagonalUp="false" diagonalDown="false">
      <left style="thin"/>
      <right/>
      <top/>
      <bottom/>
      <diagonal/>
    </border>
    <border diagonalUp="false" diagonalDown="false">
      <left/>
      <right style="thin"/>
      <top style="medium"/>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double"/>
      <bottom/>
      <diagonal/>
    </border>
    <border diagonalUp="false" diagonalDown="false">
      <left style="thin"/>
      <right/>
      <top/>
      <bottom style="mediu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thin"/>
      <bottom/>
      <diagonal/>
    </border>
    <border diagonalUp="false" diagonalDown="false">
      <left style="thin"/>
      <right style="thin"/>
      <top style="medium"/>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fals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9" fontId="15" fillId="2" borderId="3"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justify"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9" fontId="12" fillId="4" borderId="10" xfId="0" applyFont="true" applyBorder="true" applyAlignment="true" applyProtection="false">
      <alignment horizontal="center" vertical="center" textRotation="0" wrapText="false" indent="0" shrinkToFit="false"/>
      <protection locked="true" hidden="false"/>
    </xf>
    <xf numFmtId="169" fontId="12" fillId="4" borderId="2" xfId="0" applyFont="true" applyBorder="true" applyAlignment="true" applyProtection="false">
      <alignment horizontal="left" vertical="center" textRotation="0" wrapText="false" indent="0" shrinkToFit="false"/>
      <protection locked="true" hidden="false"/>
    </xf>
    <xf numFmtId="169" fontId="16" fillId="4" borderId="2" xfId="0" applyFont="true" applyBorder="true" applyAlignment="true" applyProtection="false">
      <alignment horizontal="right" vertical="center" textRotation="0" wrapText="false" indent="0" shrinkToFit="false"/>
      <protection locked="true" hidden="false"/>
    </xf>
    <xf numFmtId="169" fontId="16" fillId="4" borderId="3" xfId="0" applyFont="true" applyBorder="true" applyAlignment="true" applyProtection="false">
      <alignment horizontal="right" vertical="center" textRotation="0" wrapText="false" indent="0" shrinkToFit="false"/>
      <protection locked="true" hidden="false"/>
    </xf>
    <xf numFmtId="169" fontId="12" fillId="2" borderId="11" xfId="0" applyFont="true" applyBorder="true" applyAlignment="true" applyProtection="false">
      <alignment horizontal="center" vertical="center" textRotation="0" wrapText="false" indent="0" shrinkToFit="false"/>
      <protection locked="true" hidden="false"/>
    </xf>
    <xf numFmtId="169" fontId="12"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69" fontId="16" fillId="2" borderId="12" xfId="0" applyFont="true" applyBorder="true" applyAlignment="true" applyProtection="false">
      <alignment horizontal="right"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7" fillId="0" borderId="12" xfId="0" applyFont="true" applyBorder="true" applyAlignment="true" applyProtection="false">
      <alignment horizontal="right" vertical="center" textRotation="0" wrapText="false" indent="0" shrinkToFit="false"/>
      <protection locked="true" hidden="false"/>
    </xf>
    <xf numFmtId="170" fontId="12" fillId="5" borderId="13" xfId="0" applyFont="true" applyBorder="true" applyAlignment="true" applyProtection="false">
      <alignment horizontal="center" vertical="center" textRotation="0" wrapText="false" indent="0" shrinkToFit="false"/>
      <protection locked="true" hidden="false"/>
    </xf>
    <xf numFmtId="169" fontId="12" fillId="5" borderId="14" xfId="0" applyFont="true" applyBorder="true" applyAlignment="true" applyProtection="false">
      <alignment horizontal="left" vertical="bottom" textRotation="0" wrapText="false" indent="0" shrinkToFit="false"/>
      <protection locked="true" hidden="false"/>
    </xf>
    <xf numFmtId="169" fontId="12" fillId="5" borderId="14" xfId="0" applyFont="true" applyBorder="true" applyAlignment="true" applyProtection="false">
      <alignment horizontal="right" vertical="center" textRotation="0" wrapText="false" indent="0" shrinkToFit="false"/>
      <protection locked="true" hidden="false"/>
    </xf>
    <xf numFmtId="169" fontId="12" fillId="5" borderId="15" xfId="0" applyFont="true" applyBorder="true" applyAlignment="true" applyProtection="false">
      <alignment horizontal="right" vertical="center" textRotation="0" wrapText="false" indent="0" shrinkToFit="false"/>
      <protection locked="true" hidden="false"/>
    </xf>
    <xf numFmtId="170" fontId="10" fillId="0" borderId="13"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7" fillId="0" borderId="17" xfId="0" applyFont="true" applyBorder="true" applyAlignment="true" applyProtection="false">
      <alignment horizontal="right" vertical="center" textRotation="0" wrapText="false" indent="0" shrinkToFit="false"/>
      <protection locked="true" hidden="false"/>
    </xf>
    <xf numFmtId="169" fontId="10" fillId="0" borderId="14" xfId="0" applyFont="true" applyBorder="true" applyAlignment="true" applyProtection="false">
      <alignment horizontal="left" vertical="bottom" textRotation="0" wrapText="false" indent="0" shrinkToFit="false"/>
      <protection locked="true" hidden="false"/>
    </xf>
    <xf numFmtId="169" fontId="10" fillId="0" borderId="14" xfId="0" applyFont="true" applyBorder="true" applyAlignment="true" applyProtection="false">
      <alignment horizontal="right" vertical="center" textRotation="0" wrapText="false" indent="0" shrinkToFit="false"/>
      <protection locked="true" hidden="false"/>
    </xf>
    <xf numFmtId="169" fontId="17" fillId="0" borderId="15"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9" fontId="12" fillId="5" borderId="13" xfId="0" applyFont="true" applyBorder="true" applyAlignment="true" applyProtection="false">
      <alignment horizontal="center" vertical="center" textRotation="0" wrapText="false" indent="0" shrinkToFit="false"/>
      <protection locked="true" hidden="false"/>
    </xf>
    <xf numFmtId="169" fontId="10" fillId="0" borderId="18" xfId="0" applyFont="true" applyBorder="true" applyAlignment="true" applyProtection="false">
      <alignment horizontal="right" vertical="center" textRotation="0" wrapText="false" indent="0" shrinkToFit="false"/>
      <protection locked="true" hidden="false"/>
    </xf>
    <xf numFmtId="169" fontId="12" fillId="2" borderId="13" xfId="0" applyFont="true" applyBorder="true" applyAlignment="true" applyProtection="false">
      <alignment horizontal="center" vertical="center" textRotation="0" wrapText="false" indent="0" shrinkToFit="false"/>
      <protection locked="true" hidden="false"/>
    </xf>
    <xf numFmtId="169" fontId="12" fillId="2" borderId="14" xfId="0" applyFont="true" applyBorder="true" applyAlignment="true" applyProtection="false">
      <alignment horizontal="left" vertical="bottom" textRotation="0" wrapText="false" indent="0" shrinkToFit="false"/>
      <protection locked="true" hidden="false"/>
    </xf>
    <xf numFmtId="169" fontId="12" fillId="2" borderId="14" xfId="0" applyFont="true" applyBorder="true" applyAlignment="true" applyProtection="false">
      <alignment horizontal="right" vertical="center" textRotation="0" wrapText="false" indent="0" shrinkToFit="false"/>
      <protection locked="true" hidden="false"/>
    </xf>
    <xf numFmtId="169" fontId="12" fillId="2" borderId="15"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true" applyProtection="false">
      <alignment horizontal="right"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4" xfId="0" applyFont="true" applyBorder="true" applyAlignment="true" applyProtection="false">
      <alignment horizontal="right" vertical="bottom" textRotation="0" wrapText="false" indent="0" shrinkToFit="false"/>
      <protection locked="true" hidden="false"/>
    </xf>
    <xf numFmtId="164" fontId="12" fillId="5" borderId="14" xfId="0" applyFont="true" applyBorder="true" applyAlignment="true" applyProtection="false">
      <alignment horizontal="left" vertical="bottom"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left" vertical="bottom"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9" fontId="17" fillId="0" borderId="9" xfId="0" applyFont="true" applyBorder="true" applyAlignment="true" applyProtection="false">
      <alignment horizontal="right" vertical="center" textRotation="0" wrapText="false" indent="0" shrinkToFit="false"/>
      <protection locked="true" hidden="false"/>
    </xf>
    <xf numFmtId="169" fontId="12" fillId="4"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false" indent="0" shrinkToFit="false"/>
      <protection locked="true" hidden="false"/>
    </xf>
    <xf numFmtId="169" fontId="10" fillId="0" borderId="20" xfId="0" applyFont="true" applyBorder="true" applyAlignment="true" applyProtection="false">
      <alignment horizontal="left" vertical="bottom"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9" xfId="0" applyFont="true" applyBorder="true" applyAlignment="true" applyProtection="false">
      <alignment horizontal="center"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9" fillId="0" borderId="9" xfId="0" applyFont="true" applyBorder="true" applyAlignment="true" applyProtection="false">
      <alignment horizontal="right" vertical="center" textRotation="0" wrapText="false" indent="0" shrinkToFit="false"/>
      <protection locked="true" hidden="false"/>
    </xf>
    <xf numFmtId="169" fontId="10" fillId="0" borderId="12" xfId="0" applyFont="true" applyBorder="true" applyAlignment="true" applyProtection="false">
      <alignment horizontal="right" vertical="center" textRotation="0" wrapText="false" indent="0" shrinkToFit="false"/>
      <protection locked="true" hidden="false"/>
    </xf>
    <xf numFmtId="169" fontId="10" fillId="0" borderId="22" xfId="0" applyFont="true" applyBorder="true" applyAlignment="true" applyProtection="false">
      <alignment horizontal="center" vertical="center" textRotation="0" wrapText="false" indent="0" shrinkToFit="false"/>
      <protection locked="true" hidden="false"/>
    </xf>
    <xf numFmtId="169" fontId="10" fillId="0" borderId="23" xfId="0" applyFont="true" applyBorder="true" applyAlignment="true" applyProtection="false">
      <alignment horizontal="left" vertical="bottom"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7" fillId="0" borderId="24"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left" vertical="bottom" textRotation="0" wrapText="false" indent="0" shrinkToFit="false"/>
      <protection locked="true" hidden="false"/>
    </xf>
    <xf numFmtId="169" fontId="10" fillId="0" borderId="14"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9" fontId="20" fillId="0" borderId="16" xfId="0" applyFont="true" applyBorder="true" applyAlignment="true" applyProtection="false">
      <alignment horizontal="right" vertical="center" textRotation="0" wrapText="false" indent="0" shrinkToFit="false"/>
      <protection locked="true" hidden="false"/>
    </xf>
    <xf numFmtId="169" fontId="21" fillId="0" borderId="17"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9" fontId="20" fillId="0" borderId="14" xfId="0" applyFont="true" applyBorder="true" applyAlignment="true" applyProtection="false">
      <alignment horizontal="right"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13" fillId="5" borderId="13" xfId="0" applyFont="true" applyBorder="true" applyAlignment="true" applyProtection="false">
      <alignment horizontal="center" vertical="center" textRotation="0" wrapText="false" indent="0" shrinkToFit="false"/>
      <protection locked="true" hidden="false"/>
    </xf>
    <xf numFmtId="169" fontId="13" fillId="5" borderId="14" xfId="0" applyFont="true" applyBorder="true" applyAlignment="true" applyProtection="false">
      <alignment horizontal="left" vertical="bottom" textRotation="0" wrapText="false" indent="0" shrinkToFit="false"/>
      <protection locked="true" hidden="false"/>
    </xf>
    <xf numFmtId="169" fontId="13" fillId="5" borderId="14" xfId="0" applyFont="true" applyBorder="true" applyAlignment="true" applyProtection="false">
      <alignment horizontal="right" vertical="center" textRotation="0" wrapText="false" indent="0" shrinkToFit="false"/>
      <protection locked="true" hidden="false"/>
    </xf>
    <xf numFmtId="169" fontId="13" fillId="5" borderId="15" xfId="0" applyFont="true" applyBorder="true" applyAlignment="true" applyProtection="false">
      <alignment horizontal="right" vertical="center"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16" xfId="0" applyFont="true" applyBorder="true" applyAlignment="true" applyProtection="false">
      <alignment horizontal="left" vertical="bottom" textRotation="0" wrapText="false" indent="0" shrinkToFit="false"/>
      <protection locked="true" hidden="false"/>
    </xf>
    <xf numFmtId="169" fontId="20" fillId="0" borderId="22" xfId="0" applyFont="true" applyBorder="true" applyAlignment="true" applyProtection="false">
      <alignment horizontal="center" vertical="center" textRotation="0" wrapText="false" indent="0" shrinkToFit="false"/>
      <protection locked="true" hidden="false"/>
    </xf>
    <xf numFmtId="169" fontId="20" fillId="0" borderId="23" xfId="0" applyFont="true" applyBorder="true" applyAlignment="true" applyProtection="false">
      <alignment horizontal="left" vertical="bottom" textRotation="0" wrapText="false" indent="0" shrinkToFit="false"/>
      <protection locked="true" hidden="false"/>
    </xf>
    <xf numFmtId="169" fontId="20" fillId="0" borderId="23" xfId="0" applyFont="true" applyBorder="true" applyAlignment="true" applyProtection="false">
      <alignment horizontal="right" vertical="center" textRotation="0" wrapText="false" indent="0" shrinkToFit="false"/>
      <protection locked="true" hidden="false"/>
    </xf>
    <xf numFmtId="169" fontId="21" fillId="0" borderId="24" xfId="0" applyFont="true" applyBorder="true" applyAlignment="true" applyProtection="false">
      <alignment horizontal="right" vertical="center" textRotation="0" wrapText="false" indent="0" shrinkToFit="false"/>
      <protection locked="true" hidden="false"/>
    </xf>
    <xf numFmtId="169" fontId="13" fillId="4" borderId="1" xfId="0" applyFont="true" applyBorder="true" applyAlignment="true" applyProtection="false">
      <alignment horizontal="center" vertical="center" textRotation="0" wrapText="false" indent="0" shrinkToFit="false"/>
      <protection locked="true" hidden="false"/>
    </xf>
    <xf numFmtId="169" fontId="13" fillId="4" borderId="2" xfId="0" applyFont="true" applyBorder="true" applyAlignment="true" applyProtection="false">
      <alignment horizontal="left" vertical="center" textRotation="0" wrapText="false" indent="0" shrinkToFit="false"/>
      <protection locked="true" hidden="false"/>
    </xf>
    <xf numFmtId="169" fontId="22" fillId="4" borderId="2" xfId="0" applyFont="true" applyBorder="true" applyAlignment="true" applyProtection="false">
      <alignment horizontal="right" vertical="center" textRotation="0" wrapText="false" indent="0" shrinkToFit="false"/>
      <protection locked="true" hidden="false"/>
    </xf>
    <xf numFmtId="169" fontId="22" fillId="4" borderId="3"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12" xfId="0" applyFont="true" applyBorder="true" applyAlignment="true" applyProtection="false">
      <alignment horizontal="right" vertical="center" textRotation="0" wrapText="false" indent="0" shrinkToFit="false"/>
      <protection locked="true" hidden="false"/>
    </xf>
    <xf numFmtId="169" fontId="20" fillId="0" borderId="15" xfId="0" applyFont="true" applyBorder="true" applyAlignment="true" applyProtection="false">
      <alignment horizontal="right"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9" fontId="20" fillId="0" borderId="19" xfId="0" applyFont="true" applyBorder="true" applyAlignment="true" applyProtection="false">
      <alignment horizontal="center" vertical="center" textRotation="0" wrapText="false" indent="0" shrinkToFit="false"/>
      <protection locked="true" hidden="false"/>
    </xf>
    <xf numFmtId="169" fontId="20" fillId="0" borderId="25" xfId="0" applyFont="true" applyBorder="true" applyAlignment="true" applyProtection="false">
      <alignment horizontal="justify" vertical="center" textRotation="0" wrapText="false" indent="0" shrinkToFit="false"/>
      <protection locked="true" hidden="false"/>
    </xf>
    <xf numFmtId="169"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justify" vertical="center"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justify" vertical="center" textRotation="0" wrapText="false" indent="0" shrinkToFit="false"/>
      <protection locked="true" hidden="false"/>
    </xf>
    <xf numFmtId="169" fontId="23" fillId="0" borderId="26" xfId="0" applyFont="true" applyBorder="true" applyAlignment="true" applyProtection="false">
      <alignment horizontal="right" vertical="center" textRotation="0" wrapText="false" indent="0" shrinkToFit="false"/>
      <protection locked="true" hidden="false"/>
    </xf>
    <xf numFmtId="169" fontId="20" fillId="0" borderId="2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1" fontId="24" fillId="0" borderId="0" xfId="15" applyFont="true" applyBorder="true" applyAlignment="true" applyProtection="true">
      <alignment horizontal="justify" vertical="center" textRotation="0" wrapText="false" indent="0" shrinkToFit="false"/>
      <protection locked="true" hidden="false"/>
    </xf>
    <xf numFmtId="171" fontId="24" fillId="0" borderId="0" xfId="15" applyFont="true" applyBorder="true" applyAlignment="true" applyProtection="true">
      <alignment horizontal="general" vertical="bottom" textRotation="0" wrapText="false" indent="0" shrinkToFit="false"/>
      <protection locked="true" hidden="false"/>
    </xf>
    <xf numFmtId="164" fontId="11" fillId="6" borderId="16" xfId="0" applyFont="true" applyBorder="true" applyAlignment="true" applyProtection="false">
      <alignment horizontal="center" vertical="center" textRotation="0" wrapText="false" indent="0" shrinkToFit="false"/>
      <protection locked="true" hidden="false"/>
    </xf>
    <xf numFmtId="171" fontId="11" fillId="6" borderId="16" xfId="15" applyFont="true" applyBorder="true" applyAlignment="true" applyProtection="true">
      <alignment horizontal="center" vertical="center" textRotation="0" wrapText="true" indent="0" shrinkToFit="false"/>
      <protection locked="true" hidden="false"/>
    </xf>
    <xf numFmtId="171" fontId="11" fillId="6" borderId="16" xfId="15" applyFont="true" applyBorder="true" applyAlignment="true" applyProtection="tru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71" fontId="24" fillId="0" borderId="16" xfId="15" applyFont="true" applyBorder="true" applyAlignment="true" applyProtection="true">
      <alignment horizontal="general" vertical="center" textRotation="0" wrapText="false" indent="0" shrinkToFit="false"/>
      <protection locked="true" hidden="false"/>
    </xf>
    <xf numFmtId="171" fontId="24" fillId="0" borderId="16" xfId="15" applyFont="true" applyBorder="true" applyAlignment="true" applyProtection="true">
      <alignment horizontal="justify" vertical="center" textRotation="0" wrapText="false" indent="0" shrinkToFit="false"/>
      <protection locked="true" hidden="false"/>
    </xf>
    <xf numFmtId="171" fontId="24" fillId="0" borderId="16" xfId="15" applyFont="true" applyBorder="true" applyAlignment="true" applyProtection="true">
      <alignment horizontal="general" vertical="bottom" textRotation="0" wrapText="false" indent="0" shrinkToFit="false"/>
      <protection locked="true" hidden="false"/>
    </xf>
    <xf numFmtId="169" fontId="20" fillId="0" borderId="16" xfId="0" applyFont="true" applyBorder="true" applyAlignment="true" applyProtection="false">
      <alignment horizontal="left" vertical="center" textRotation="0" wrapText="false" indent="0" shrinkToFit="false"/>
      <protection locked="true" hidden="false"/>
    </xf>
    <xf numFmtId="171" fontId="24" fillId="0" borderId="16" xfId="15" applyFont="true" applyBorder="true" applyAlignment="true" applyProtection="true">
      <alignment horizontal="justify" vertical="center" textRotation="0" wrapText="true" indent="0" shrinkToFit="false"/>
      <protection locked="true" hidden="false"/>
    </xf>
    <xf numFmtId="171" fontId="11" fillId="0" borderId="16" xfId="15" applyFont="true" applyBorder="true" applyAlignment="true" applyProtection="true">
      <alignment horizontal="general" vertical="center" textRotation="0" wrapText="true" indent="0" shrinkToFit="false"/>
      <protection locked="true" hidden="false"/>
    </xf>
    <xf numFmtId="171" fontId="11" fillId="0" borderId="16" xfId="15" applyFont="true" applyBorder="true" applyAlignment="true" applyProtection="true">
      <alignment horizontal="general" vertical="center" textRotation="0" wrapText="false" indent="0" shrinkToFit="false"/>
      <protection locked="true" hidden="false"/>
    </xf>
    <xf numFmtId="169" fontId="20" fillId="0" borderId="16"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71" fontId="11" fillId="7" borderId="16" xfId="15" applyFont="true" applyBorder="true" applyAlignment="true" applyProtection="true">
      <alignment horizontal="general" vertical="center" textRotation="0" wrapText="false" indent="0" shrinkToFit="false"/>
      <protection locked="true" hidden="false"/>
    </xf>
    <xf numFmtId="171" fontId="24" fillId="7" borderId="16" xfId="15" applyFont="true" applyBorder="true" applyAlignment="true" applyProtection="true">
      <alignment horizontal="justify" vertical="center" textRotation="0" wrapText="false" indent="0" shrinkToFit="false"/>
      <protection locked="true" hidden="false"/>
    </xf>
    <xf numFmtId="171" fontId="24" fillId="7" borderId="16" xfId="15" applyFont="true" applyBorder="true" applyAlignment="true" applyProtection="true">
      <alignment horizontal="general" vertical="bottom" textRotation="0" wrapText="false" indent="0" shrinkToFit="false"/>
      <protection locked="true" hidden="false"/>
    </xf>
    <xf numFmtId="172" fontId="10" fillId="0" borderId="0" xfId="15" applyFont="true" applyBorder="true" applyAlignment="tru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72" fontId="25" fillId="0" borderId="27" xfId="15" applyFont="true" applyBorder="true" applyAlignment="true" applyProtection="tru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2" fontId="10" fillId="0" borderId="28" xfId="15" applyFont="true" applyBorder="true" applyAlignment="true" applyProtection="true">
      <alignment horizontal="center" vertical="bottom" textRotation="0" wrapText="false" indent="0" shrinkToFit="false"/>
      <protection locked="true" hidden="false"/>
    </xf>
    <xf numFmtId="172" fontId="10" fillId="0" borderId="28" xfId="15" applyFont="true" applyBorder="true" applyAlignment="true" applyProtection="tru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2" fontId="10"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6" borderId="27" xfId="0" applyFont="true" applyBorder="true" applyAlignment="true" applyProtection="false">
      <alignment horizontal="center" vertical="center" textRotation="0" wrapText="true" indent="0" shrinkToFit="false"/>
      <protection locked="true" hidden="false"/>
    </xf>
    <xf numFmtId="164" fontId="12" fillId="6" borderId="27" xfId="0" applyFont="true" applyBorder="true" applyAlignment="true" applyProtection="false">
      <alignment horizontal="center"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false">
      <alignment horizontal="center" vertical="center" textRotation="0" wrapText="true" indent="0" shrinkToFit="false"/>
      <protection locked="true" hidden="false"/>
    </xf>
    <xf numFmtId="169" fontId="24" fillId="0" borderId="16"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justify" vertical="center" textRotation="0" wrapText="false" indent="0" shrinkToFit="false"/>
      <protection locked="true" hidden="false"/>
    </xf>
    <xf numFmtId="169" fontId="24" fillId="0" borderId="24" xfId="0" applyFont="true" applyBorder="true" applyAlignment="true" applyProtection="false">
      <alignment horizontal="justify" vertical="center" textRotation="0" wrapText="fals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9" fontId="24" fillId="0" borderId="12"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justify" vertical="center" textRotation="0" wrapText="false" indent="0" shrinkToFit="false"/>
      <protection locked="true" hidden="false"/>
    </xf>
    <xf numFmtId="169" fontId="24" fillId="0" borderId="12" xfId="0" applyFont="true" applyBorder="true" applyAlignment="true" applyProtection="false">
      <alignment horizontal="right" vertical="bottom" textRotation="0" wrapText="false" indent="0" shrinkToFit="false"/>
      <protection locked="true" hidden="false"/>
    </xf>
    <xf numFmtId="169" fontId="24" fillId="0" borderId="30" xfId="0" applyFont="true" applyBorder="true" applyAlignment="true" applyProtection="false">
      <alignment horizontal="right" vertical="bottom" textRotation="0" wrapText="false" indent="0" shrinkToFit="false"/>
      <protection locked="true" hidden="false"/>
    </xf>
    <xf numFmtId="169" fontId="24" fillId="0" borderId="20" xfId="0" applyFont="true" applyBorder="true" applyAlignment="true" applyProtection="false">
      <alignment horizontal="center" vertical="center" textRotation="0" wrapText="true" indent="0" shrinkToFit="false"/>
      <protection locked="true" hidden="false"/>
    </xf>
    <xf numFmtId="169" fontId="24" fillId="0" borderId="14" xfId="0" applyFont="true" applyBorder="true" applyAlignment="true" applyProtection="false">
      <alignment horizontal="right" vertical="center" textRotation="0" wrapText="true" indent="0" shrinkToFit="false"/>
      <protection locked="true" hidden="false"/>
    </xf>
    <xf numFmtId="169" fontId="10" fillId="0" borderId="18" xfId="0" applyFont="true" applyBorder="true" applyAlignment="true" applyProtection="false">
      <alignment horizontal="justify" vertical="center" textRotation="0" wrapText="true" indent="0" shrinkToFit="false"/>
      <protection locked="true" hidden="false"/>
    </xf>
    <xf numFmtId="169" fontId="24" fillId="0" borderId="15" xfId="0" applyFont="true" applyBorder="true" applyAlignment="true" applyProtection="false">
      <alignment horizontal="right" vertical="bottom" textRotation="0" wrapText="false" indent="0" shrinkToFit="false"/>
      <protection locked="true" hidden="false"/>
    </xf>
    <xf numFmtId="169" fontId="11" fillId="4" borderId="16" xfId="0" applyFont="true" applyBorder="true" applyAlignment="true" applyProtection="false">
      <alignment horizontal="center" vertical="center" textRotation="0" wrapText="true" indent="0" shrinkToFit="false"/>
      <protection locked="true" hidden="false"/>
    </xf>
    <xf numFmtId="169" fontId="26" fillId="4" borderId="16" xfId="0" applyFont="true" applyBorder="true" applyAlignment="true" applyProtection="false">
      <alignment horizontal="right" vertical="center" textRotation="0" wrapText="true" indent="0" shrinkToFit="false"/>
      <protection locked="true" hidden="false"/>
    </xf>
    <xf numFmtId="169" fontId="16" fillId="4" borderId="16" xfId="0" applyFont="true" applyBorder="true" applyAlignment="true" applyProtection="false">
      <alignment horizontal="center" vertical="center" textRotation="0" wrapText="true" indent="0" shrinkToFit="false"/>
      <protection locked="true" hidden="false"/>
    </xf>
    <xf numFmtId="169" fontId="26" fillId="4" borderId="15" xfId="0" applyFont="true" applyBorder="true" applyAlignment="true" applyProtection="false">
      <alignment horizontal="right"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26" fillId="0" borderId="14" xfId="0" applyFont="true" applyBorder="true" applyAlignment="true" applyProtection="false">
      <alignment horizontal="right" vertical="center" textRotation="0" wrapText="true" indent="0" shrinkToFit="false"/>
      <protection locked="true" hidden="false"/>
    </xf>
    <xf numFmtId="169" fontId="16" fillId="0" borderId="18" xfId="0" applyFont="true" applyBorder="true" applyAlignment="true" applyProtection="false">
      <alignment horizontal="justify" vertical="center" textRotation="0" wrapText="true" indent="0" shrinkToFit="false"/>
      <protection locked="true" hidden="false"/>
    </xf>
    <xf numFmtId="169" fontId="26" fillId="0" borderId="15"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justify" vertical="center" textRotation="0" wrapText="true" indent="0" shrinkToFit="false"/>
      <protection locked="true" hidden="false"/>
    </xf>
    <xf numFmtId="169" fontId="24" fillId="0" borderId="30" xfId="0" applyFont="true" applyBorder="true" applyAlignment="true" applyProtection="false">
      <alignment horizontal="right" vertical="center" textRotation="0" wrapText="false" indent="0" shrinkToFit="false"/>
      <protection locked="true" hidden="false"/>
    </xf>
    <xf numFmtId="169" fontId="24" fillId="0" borderId="28" xfId="0" applyFont="true" applyBorder="true" applyAlignment="true" applyProtection="false">
      <alignment horizontal="center" vertical="center" textRotation="0" wrapText="true" indent="0" shrinkToFit="false"/>
      <protection locked="true" hidden="false"/>
    </xf>
    <xf numFmtId="169" fontId="24" fillId="0" borderId="28" xfId="0" applyFont="true" applyBorder="true" applyAlignment="true" applyProtection="false">
      <alignment horizontal="right" vertical="center" textRotation="0" wrapText="true" indent="0" shrinkToFit="false"/>
      <protection locked="true" hidden="false"/>
    </xf>
    <xf numFmtId="164" fontId="10" fillId="0" borderId="28" xfId="0" applyFont="true" applyBorder="true" applyAlignment="true" applyProtection="false">
      <alignment horizontal="justify" vertical="center" textRotation="0" wrapText="true" indent="0" shrinkToFit="false"/>
      <protection locked="true" hidden="false"/>
    </xf>
    <xf numFmtId="173" fontId="27" fillId="0" borderId="16" xfId="0" applyFont="true" applyBorder="true" applyAlignment="true" applyProtection="false">
      <alignment horizontal="justify" vertical="center" textRotation="0" wrapText="true" indent="0" shrinkToFit="false"/>
      <protection locked="true" hidden="false"/>
    </xf>
    <xf numFmtId="173" fontId="27" fillId="0" borderId="18" xfId="0" applyFont="true" applyBorder="true" applyAlignment="true" applyProtection="false">
      <alignment horizontal="justify" vertical="center" textRotation="0" wrapText="true" indent="0" shrinkToFit="false"/>
      <protection locked="true" hidden="false"/>
    </xf>
    <xf numFmtId="169" fontId="24" fillId="0" borderId="15"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justify" vertical="center" textRotation="0" wrapText="false" indent="0" shrinkToFit="false"/>
      <protection locked="true" hidden="false"/>
    </xf>
    <xf numFmtId="164" fontId="27" fillId="0" borderId="16"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9" fontId="24" fillId="0" borderId="16" xfId="0" applyFont="true" applyBorder="true" applyAlignment="true" applyProtection="false">
      <alignment horizontal="center" vertical="center" textRotation="0" wrapText="true" indent="0" shrinkToFit="false"/>
      <protection locked="true" hidden="false"/>
    </xf>
    <xf numFmtId="169" fontId="24" fillId="0" borderId="16" xfId="0" applyFont="true" applyBorder="true" applyAlignment="true" applyProtection="false">
      <alignment horizontal="right" vertical="center" textRotation="0" wrapText="true" indent="0" shrinkToFit="false"/>
      <protection locked="true" hidden="false"/>
    </xf>
    <xf numFmtId="169" fontId="16" fillId="0" borderId="16" xfId="0" applyFont="true" applyBorder="true" applyAlignment="true" applyProtection="false">
      <alignment horizontal="justify" vertical="center" textRotation="0" wrapText="true" indent="0" shrinkToFit="false"/>
      <protection locked="true" hidden="false"/>
    </xf>
    <xf numFmtId="174" fontId="24" fillId="0" borderId="16"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justify" vertical="center" textRotation="0" wrapText="true" indent="0" shrinkToFit="false"/>
      <protection locked="true" hidden="false"/>
    </xf>
    <xf numFmtId="169" fontId="26" fillId="4" borderId="15" xfId="0" applyFont="true" applyBorder="true" applyAlignment="true" applyProtection="false">
      <alignment horizontal="justify"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9" fontId="24" fillId="0" borderId="8" xfId="0" applyFont="true" applyBorder="true" applyAlignment="true" applyProtection="false">
      <alignment horizontal="right"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24" fillId="0" borderId="9" xfId="0" applyFont="true" applyBorder="true" applyAlignment="true" applyProtection="false">
      <alignment horizontal="right" vertical="center" textRotation="0" wrapText="false" indent="0" shrinkToFit="false"/>
      <protection locked="true" hidden="false"/>
    </xf>
    <xf numFmtId="164" fontId="11" fillId="6" borderId="29" xfId="0" applyFont="true" applyBorder="true" applyAlignment="true" applyProtection="false">
      <alignment horizontal="center" vertical="center" textRotation="0" wrapText="false" indent="0" shrinkToFit="false"/>
      <protection locked="true" hidden="false"/>
    </xf>
    <xf numFmtId="172" fontId="11" fillId="6" borderId="4" xfId="15" applyFont="true" applyBorder="true" applyAlignment="true" applyProtection="true">
      <alignment horizontal="right" vertical="center" textRotation="0" wrapText="false" indent="0" shrinkToFit="false"/>
      <protection locked="true" hidden="false"/>
    </xf>
    <xf numFmtId="164" fontId="12" fillId="6" borderId="33" xfId="0" applyFont="true" applyBorder="true" applyAlignment="true" applyProtection="false">
      <alignment horizontal="center" vertical="center" textRotation="0" wrapText="false" indent="0" shrinkToFit="false"/>
      <protection locked="true" hidden="false"/>
    </xf>
    <xf numFmtId="164" fontId="11" fillId="6" borderId="3" xfId="0" applyFont="true" applyBorder="true" applyAlignment="true" applyProtection="false">
      <alignment horizontal="general" vertical="center" textRotation="0" wrapText="false" indent="0" shrinkToFit="false"/>
      <protection locked="true" hidden="false"/>
    </xf>
    <xf numFmtId="164" fontId="28" fillId="8" borderId="1" xfId="0" applyFont="true" applyBorder="true" applyAlignment="true" applyProtection="false">
      <alignment horizontal="center" vertical="center" textRotation="0" wrapText="false" indent="0" shrinkToFit="false"/>
      <protection locked="true" hidden="false"/>
    </xf>
    <xf numFmtId="172" fontId="28" fillId="8" borderId="2" xfId="15" applyFont="true" applyBorder="true" applyAlignment="true" applyProtection="true">
      <alignment horizontal="right" vertical="center" textRotation="0" wrapText="false" indent="0" shrinkToFit="false"/>
      <protection locked="true" hidden="false"/>
    </xf>
    <xf numFmtId="164" fontId="29" fillId="8" borderId="3" xfId="0" applyFont="true" applyBorder="true" applyAlignment="true" applyProtection="false">
      <alignment horizontal="center" vertical="center" textRotation="0" wrapText="false" indent="0" shrinkToFit="false"/>
      <protection locked="true" hidden="false"/>
    </xf>
    <xf numFmtId="164" fontId="28" fillId="8" borderId="3"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0" fontId="31" fillId="7" borderId="34" xfId="0" applyFont="true" applyBorder="true" applyAlignment="false" applyProtection="false">
      <alignment horizontal="general" vertical="bottom" textRotation="0" wrapText="false" indent="0" shrinkToFit="false"/>
      <protection locked="true" hidden="false"/>
    </xf>
    <xf numFmtId="164" fontId="32" fillId="7" borderId="34" xfId="0" applyFont="true" applyBorder="true" applyAlignment="true" applyProtection="false">
      <alignment horizontal="left" vertical="center" textRotation="0" wrapText="false" indent="0" shrinkToFit="false"/>
      <protection locked="true" hidden="false"/>
    </xf>
    <xf numFmtId="176" fontId="32" fillId="7" borderId="34" xfId="0" applyFont="true" applyBorder="true" applyAlignment="true" applyProtection="false">
      <alignment horizontal="right" vertical="center" textRotation="0" wrapText="false" indent="0" shrinkToFit="false"/>
      <protection locked="true" hidden="false"/>
    </xf>
    <xf numFmtId="169" fontId="32" fillId="7" borderId="34"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70" fontId="11"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true" applyAlignment="true" applyProtection="false">
      <alignment horizontal="left" vertical="bottom" textRotation="0" wrapText="false" indent="0" shrinkToFit="false"/>
      <protection locked="true" hidden="false"/>
    </xf>
    <xf numFmtId="169" fontId="11" fillId="5"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70"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72" fontId="11" fillId="4" borderId="0" xfId="15" applyFont="true" applyBorder="true" applyAlignment="true" applyProtection="true">
      <alignment horizontal="center" vertical="bottom" textRotation="0" wrapText="false" indent="0" shrinkToFit="false"/>
      <protection locked="true" hidden="false"/>
    </xf>
    <xf numFmtId="172" fontId="11" fillId="4"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15" applyFont="true" applyBorder="true" applyAlignment="true" applyProtection="true">
      <alignment horizontal="center" vertical="bottom" textRotation="0" wrapText="false" indent="0" shrinkToFit="false"/>
      <protection locked="true" hidden="false"/>
    </xf>
    <xf numFmtId="172"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15" applyFont="true" applyBorder="true" applyAlignment="true" applyProtection="tru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24" fillId="0" borderId="0" xfId="15" applyFont="true" applyBorder="true" applyAlignment="true" applyProtection="true">
      <alignment horizontal="right" vertical="bottom" textRotation="0" wrapText="false" indent="0" shrinkToFit="false"/>
      <protection locked="true" hidden="false"/>
    </xf>
    <xf numFmtId="172" fontId="24" fillId="4" borderId="0" xfId="15" applyFont="true" applyBorder="true" applyAlignment="true" applyProtection="true">
      <alignment horizontal="right" vertical="bottom" textRotation="0" wrapText="fals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72" fontId="11" fillId="2" borderId="0" xfId="15" applyFont="true" applyBorder="true" applyAlignment="true" applyProtection="true">
      <alignment horizontal="right" vertical="bottom" textRotation="0" wrapText="false" indent="0" shrinkToFit="false"/>
      <protection locked="true" hidden="false"/>
    </xf>
    <xf numFmtId="172" fontId="24" fillId="2" borderId="0" xfId="15" applyFont="true" applyBorder="true" applyAlignment="true" applyProtection="tru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2" fontId="24" fillId="0" borderId="0" xfId="15" applyFont="true" applyBorder="true" applyAlignment="true" applyProtection="true">
      <alignment horizontal="general" vertical="center" textRotation="0" wrapText="false" indent="0" shrinkToFit="false"/>
      <protection locked="true" hidden="false"/>
    </xf>
    <xf numFmtId="172" fontId="24" fillId="0" borderId="0" xfId="15" applyFont="true" applyBorder="true" applyAlignment="tru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15" applyFont="true" applyBorder="true" applyAlignment="true" applyProtection="true">
      <alignment horizontal="general" vertical="bottom" textRotation="0" wrapText="false" indent="0" shrinkToFit="false"/>
      <protection locked="true" hidden="false"/>
    </xf>
    <xf numFmtId="172" fontId="20" fillId="0" borderId="0" xfId="15" applyFont="true" applyBorder="true" applyAlignment="true" applyProtection="true">
      <alignment horizontal="right" vertical="bottom" textRotation="0" wrapText="false" indent="0" shrinkToFit="false"/>
      <protection locked="true" hidden="false"/>
    </xf>
    <xf numFmtId="172" fontId="24"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77" fontId="11" fillId="4" borderId="0" xfId="15" applyFont="true" applyBorder="true" applyAlignment="true" applyProtection="true">
      <alignment horizontal="general" vertical="center" textRotation="0" wrapText="false" indent="0" shrinkToFit="false"/>
      <protection locked="true" hidden="false"/>
    </xf>
    <xf numFmtId="169" fontId="24" fillId="4" borderId="12" xfId="0" applyFont="true" applyBorder="true" applyAlignment="true" applyProtection="false">
      <alignment horizontal="general" vertical="center" textRotation="0" wrapText="false" indent="0" shrinkToFit="false"/>
      <protection locked="true" hidden="false"/>
    </xf>
    <xf numFmtId="172" fontId="11" fillId="4"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15"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24" fillId="0" borderId="0" xfId="26" applyFont="true" applyBorder="true" applyAlignment="true" applyProtection="true">
      <alignment horizontal="right" vertical="center" textRotation="0" wrapText="false" indent="0" shrinkToFit="false"/>
      <protection locked="true" hidden="false"/>
    </xf>
    <xf numFmtId="172" fontId="11" fillId="0" borderId="0" xfId="15" applyFont="true" applyBorder="true" applyAlignment="true" applyProtection="true">
      <alignment horizontal="right" vertical="center"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24" fillId="0" borderId="0" xfId="26" applyFont="true" applyBorder="true" applyAlignment="true" applyProtection="true">
      <alignment horizontal="right" vertical="bottom" textRotation="0" wrapText="false" indent="0" shrinkToFit="false"/>
      <protection locked="true" hidden="false"/>
    </xf>
    <xf numFmtId="172" fontId="24" fillId="0" borderId="0" xfId="15"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24"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8" fontId="10" fillId="0" borderId="26" xfId="0" applyFont="true" applyBorder="true" applyAlignment="false" applyProtection="false">
      <alignment horizontal="general" vertical="bottom" textRotation="0" wrapText="false" indent="0" shrinkToFit="false"/>
      <protection locked="true" hidden="false"/>
    </xf>
    <xf numFmtId="164" fontId="34"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35" fillId="0" borderId="0" xfId="15" applyFont="true" applyBorder="true" applyAlignment="true" applyProtection="tru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28" fillId="7" borderId="1" xfId="0" applyFont="true" applyBorder="true" applyAlignment="true" applyProtection="false">
      <alignment horizontal="center" vertical="center" textRotation="0" wrapText="false" indent="0" shrinkToFit="false"/>
      <protection locked="true" hidden="false"/>
    </xf>
    <xf numFmtId="169" fontId="28" fillId="7" borderId="2" xfId="0" applyFont="true" applyBorder="true" applyAlignment="true" applyProtection="false">
      <alignment horizontal="center" vertical="center" textRotation="0" wrapText="true" indent="0" shrinkToFit="false"/>
      <protection locked="true" hidden="false"/>
    </xf>
    <xf numFmtId="164" fontId="28" fillId="7"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4" fontId="11" fillId="6" borderId="35"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9" fontId="24" fillId="0" borderId="19"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justify" vertical="center" textRotation="0" wrapText="true" indent="0" shrinkToFit="false"/>
      <protection locked="true" hidden="false"/>
    </xf>
    <xf numFmtId="170" fontId="24" fillId="0" borderId="13" xfId="0" applyFont="true" applyBorder="true" applyAlignment="true" applyProtection="false">
      <alignment horizontal="center" vertical="center" textRotation="0" wrapText="false" indent="0" shrinkToFit="false"/>
      <protection locked="true" hidden="false"/>
    </xf>
    <xf numFmtId="169" fontId="24" fillId="0" borderId="36" xfId="0" applyFont="true" applyBorder="true" applyAlignment="true" applyProtection="false">
      <alignment horizontal="right" vertical="center" textRotation="0" wrapText="false" indent="0" shrinkToFit="false"/>
      <protection locked="true" hidden="false"/>
    </xf>
    <xf numFmtId="164" fontId="24" fillId="0" borderId="37" xfId="0" applyFont="true" applyBorder="true" applyAlignment="true" applyProtection="false">
      <alignment horizontal="justify" vertical="center" textRotation="0" wrapText="true" indent="0" shrinkToFit="false"/>
      <protection locked="true" hidden="false"/>
    </xf>
    <xf numFmtId="169" fontId="24" fillId="0" borderId="38" xfId="0" applyFont="true" applyBorder="true" applyAlignment="true" applyProtection="false">
      <alignment horizontal="right" vertical="center" textRotation="0" wrapText="false" indent="0" shrinkToFit="false"/>
      <protection locked="true" hidden="false"/>
    </xf>
    <xf numFmtId="164" fontId="24" fillId="0" borderId="39" xfId="0" applyFont="true" applyBorder="true" applyAlignment="true" applyProtection="false">
      <alignment horizontal="justify" vertical="center" textRotation="0" wrapText="true" indent="0" shrinkToFit="false"/>
      <protection locked="true" hidden="false"/>
    </xf>
    <xf numFmtId="169" fontId="24" fillId="0" borderId="28" xfId="0" applyFont="true" applyBorder="true" applyAlignment="true" applyProtection="false">
      <alignment horizontal="right" vertical="center" textRotation="0" wrapText="false" indent="0" shrinkToFit="false"/>
      <protection locked="true" hidden="false"/>
    </xf>
    <xf numFmtId="164" fontId="24" fillId="0" borderId="40"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4" fillId="0" borderId="17" xfId="0" applyFont="true" applyBorder="true" applyAlignment="true" applyProtection="false">
      <alignment horizontal="justify"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9" fontId="24" fillId="0" borderId="28" xfId="0" applyFont="true" applyBorder="true" applyAlignment="true" applyProtection="false">
      <alignment horizontal="general" vertical="center" textRotation="0" wrapText="false" indent="0" shrinkToFit="false"/>
      <protection locked="true" hidden="false"/>
    </xf>
    <xf numFmtId="170" fontId="24" fillId="0" borderId="11" xfId="0" applyFont="true" applyBorder="true" applyAlignment="true" applyProtection="false">
      <alignment horizontal="general" vertical="center" textRotation="0" wrapText="false" indent="0" shrinkToFit="false"/>
      <protection locked="true" hidden="false"/>
    </xf>
    <xf numFmtId="170" fontId="24" fillId="0" borderId="19" xfId="0" applyFont="true" applyBorder="true" applyAlignment="true" applyProtection="false">
      <alignment horizontal="general" vertical="center" textRotation="0" wrapText="false" indent="0" shrinkToFit="false"/>
      <protection locked="true" hidden="false"/>
    </xf>
    <xf numFmtId="172" fontId="24" fillId="0" borderId="16" xfId="15"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4" fillId="0" borderId="36"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true" indent="0" shrinkToFit="false"/>
      <protection locked="true" hidden="false"/>
    </xf>
    <xf numFmtId="170" fontId="24" fillId="0" borderId="42" xfId="0" applyFont="true" applyBorder="true" applyAlignment="true" applyProtection="false">
      <alignment horizontal="general" vertical="center" textRotation="0" wrapText="true" indent="0" shrinkToFit="false"/>
      <protection locked="true" hidden="false"/>
    </xf>
    <xf numFmtId="169" fontId="24" fillId="0" borderId="38" xfId="0" applyFont="true" applyBorder="true" applyAlignment="true" applyProtection="false">
      <alignment horizontal="general" vertical="center" textRotation="0" wrapText="false" indent="0" shrinkToFit="false"/>
      <protection locked="true" hidden="false"/>
    </xf>
    <xf numFmtId="164" fontId="24" fillId="0" borderId="39" xfId="0" applyFont="true" applyBorder="true" applyAlignment="true" applyProtection="false">
      <alignment horizontal="general" vertical="center" textRotation="0" wrapText="true" indent="0" shrinkToFit="false"/>
      <protection locked="true" hidden="false"/>
    </xf>
    <xf numFmtId="170" fontId="24" fillId="0" borderId="1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24" fillId="0" borderId="43" xfId="0" applyFont="true" applyBorder="true" applyAlignment="true" applyProtection="false">
      <alignment horizontal="general" vertical="center" textRotation="0" wrapText="tru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general" vertical="center" textRotation="0" wrapText="false" indent="0" shrinkToFit="false"/>
      <protection locked="true" hidden="false"/>
    </xf>
    <xf numFmtId="169" fontId="28" fillId="7" borderId="2"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72" fontId="27" fillId="0" borderId="0" xfId="25" applyFont="true" applyBorder="true" applyAlignment="true" applyProtection="true">
      <alignment horizontal="general" vertical="bottom" textRotation="0" wrapText="false" indent="0" shrinkToFit="false"/>
      <protection locked="true" hidden="false"/>
    </xf>
    <xf numFmtId="164" fontId="27" fillId="0" borderId="0" xfId="32" applyFont="true" applyBorder="false" applyAlignment="true" applyProtection="false">
      <alignment horizontal="general" vertical="bottom" textRotation="0" wrapText="true" indent="0" shrinkToFit="false"/>
      <protection locked="true" hidden="false"/>
    </xf>
    <xf numFmtId="172" fontId="27" fillId="0" borderId="0" xfId="25" applyFont="true" applyBorder="true" applyAlignment="true" applyProtection="true">
      <alignment horizontal="general" vertical="bottom" textRotation="0" wrapText="tru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38" fillId="0" borderId="0" xfId="32" applyFont="true" applyBorder="true" applyAlignment="true" applyProtection="false">
      <alignment horizontal="center" vertical="bottom" textRotation="0" wrapText="false" indent="0" shrinkToFit="false"/>
      <protection locked="true" hidden="false"/>
    </xf>
    <xf numFmtId="179" fontId="12" fillId="11" borderId="1" xfId="32" applyFont="true" applyBorder="true" applyAlignment="true" applyProtection="false">
      <alignment horizontal="center" vertical="center" textRotation="0" wrapText="false" indent="0" shrinkToFit="false"/>
      <protection locked="true" hidden="false"/>
    </xf>
    <xf numFmtId="172" fontId="12" fillId="11" borderId="2" xfId="25" applyFont="true" applyBorder="true" applyAlignment="true" applyProtection="true">
      <alignment horizontal="center" vertical="center" textRotation="0" wrapText="false" indent="0" shrinkToFit="false"/>
      <protection locked="true" hidden="false"/>
    </xf>
    <xf numFmtId="179" fontId="12" fillId="11" borderId="3" xfId="32" applyFont="true" applyBorder="true" applyAlignment="true" applyProtection="false">
      <alignment horizontal="center" vertical="center"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27" fillId="0" borderId="46" xfId="32" applyFont="true" applyBorder="true" applyAlignment="false" applyProtection="false">
      <alignment horizontal="general" vertical="bottom" textRotation="0" wrapText="false" indent="0" shrinkToFit="false"/>
      <protection locked="true" hidden="false"/>
    </xf>
    <xf numFmtId="172" fontId="27" fillId="0" borderId="47" xfId="25" applyFont="true" applyBorder="true" applyAlignment="true" applyProtection="true">
      <alignment horizontal="general" vertical="bottom" textRotation="0" wrapText="false" indent="0" shrinkToFit="false"/>
      <protection locked="true" hidden="false"/>
    </xf>
    <xf numFmtId="169" fontId="12" fillId="0" borderId="0" xfId="32" applyFont="true" applyBorder="true" applyAlignment="true" applyProtection="false">
      <alignment horizontal="center" vertical="center" textRotation="0" wrapText="false" indent="0" shrinkToFit="false"/>
      <protection locked="true" hidden="false"/>
    </xf>
    <xf numFmtId="169" fontId="12" fillId="0" borderId="0" xfId="32" applyFont="true" applyBorder="true" applyAlignment="true" applyProtection="false">
      <alignment horizontal="general" vertical="center" textRotation="0" wrapText="false" indent="0" shrinkToFit="false"/>
      <protection locked="true" hidden="false"/>
    </xf>
    <xf numFmtId="180" fontId="12" fillId="0" borderId="48" xfId="25" applyFont="true" applyBorder="true" applyAlignment="true" applyProtection="true">
      <alignment horizontal="center" vertical="bottom" textRotation="0" wrapText="false" indent="0" shrinkToFit="false"/>
      <protection locked="true" hidden="false"/>
    </xf>
    <xf numFmtId="169" fontId="12" fillId="7" borderId="7" xfId="32" applyFont="true" applyBorder="true" applyAlignment="true" applyProtection="false">
      <alignment horizontal="center" vertical="center" textRotation="0" wrapText="true" indent="0" shrinkToFit="false"/>
      <protection locked="true" hidden="false"/>
    </xf>
    <xf numFmtId="172" fontId="12" fillId="7" borderId="8" xfId="25" applyFont="true" applyBorder="true" applyAlignment="true" applyProtection="true">
      <alignment horizontal="right" vertical="center" textRotation="0" wrapText="false" indent="0" shrinkToFit="false"/>
      <protection locked="true" hidden="false"/>
    </xf>
    <xf numFmtId="169" fontId="11" fillId="7" borderId="7" xfId="32" applyFont="true" applyBorder="true" applyAlignment="true" applyProtection="false">
      <alignment horizontal="center" vertical="center" textRotation="0" wrapText="false" indent="0" shrinkToFit="false"/>
      <protection locked="true" hidden="false"/>
    </xf>
    <xf numFmtId="169" fontId="11" fillId="7" borderId="8" xfId="32" applyFont="true" applyBorder="true" applyAlignment="true" applyProtection="false">
      <alignment horizontal="justify" vertical="center" textRotation="0" wrapText="false" indent="0" shrinkToFit="false"/>
      <protection locked="true" hidden="false"/>
    </xf>
    <xf numFmtId="169" fontId="11" fillId="7" borderId="9" xfId="32" applyFont="true" applyBorder="true" applyAlignment="true" applyProtection="false">
      <alignment horizontal="right" vertical="center" textRotation="0" wrapText="false" indent="0" shrinkToFit="false"/>
      <protection locked="true" hidden="false"/>
    </xf>
    <xf numFmtId="164" fontId="27" fillId="0" borderId="11" xfId="32" applyFont="true" applyBorder="true" applyAlignment="false" applyProtection="false">
      <alignment horizontal="general" vertical="bottom" textRotation="0" wrapText="false" indent="0" shrinkToFit="false"/>
      <protection locked="true" hidden="false"/>
    </xf>
    <xf numFmtId="169" fontId="11" fillId="2" borderId="19" xfId="32" applyFont="true" applyBorder="true" applyAlignment="true" applyProtection="false">
      <alignment horizontal="center" vertical="center" textRotation="0" wrapText="false" indent="0" shrinkToFit="false"/>
      <protection locked="true" hidden="false"/>
    </xf>
    <xf numFmtId="169" fontId="11" fillId="2" borderId="16" xfId="32" applyFont="true" applyBorder="true" applyAlignment="true" applyProtection="false">
      <alignment horizontal="justify" vertical="center" textRotation="0" wrapText="false" indent="0" shrinkToFit="false"/>
      <protection locked="true" hidden="false"/>
    </xf>
    <xf numFmtId="169" fontId="11" fillId="2" borderId="17" xfId="32" applyFont="true" applyBorder="true" applyAlignment="true" applyProtection="false">
      <alignment horizontal="right" vertical="center" textRotation="0" wrapText="false" indent="0" shrinkToFit="false"/>
      <protection locked="true" hidden="false"/>
    </xf>
    <xf numFmtId="169" fontId="11" fillId="0" borderId="13" xfId="32" applyFont="true" applyBorder="true" applyAlignment="true" applyProtection="false">
      <alignment horizontal="center" vertical="center" textRotation="0" wrapText="false" indent="0" shrinkToFit="false"/>
      <protection locked="true" hidden="false"/>
    </xf>
    <xf numFmtId="169" fontId="11" fillId="0" borderId="14" xfId="32" applyFont="true" applyBorder="true" applyAlignment="true" applyProtection="false">
      <alignment horizontal="justify" vertical="center" textRotation="0" wrapText="false" indent="0" shrinkToFit="false"/>
      <protection locked="true" hidden="false"/>
    </xf>
    <xf numFmtId="169" fontId="11" fillId="0" borderId="15" xfId="32" applyFont="true" applyBorder="true" applyAlignment="true" applyProtection="false">
      <alignment horizontal="right" vertical="center" textRotation="0" wrapText="false" indent="0" shrinkToFit="false"/>
      <protection locked="true" hidden="false"/>
    </xf>
    <xf numFmtId="170" fontId="11" fillId="6" borderId="19" xfId="32" applyFont="true" applyBorder="true" applyAlignment="true" applyProtection="false">
      <alignment horizontal="center" vertical="center" textRotation="0" wrapText="false" indent="0" shrinkToFit="false"/>
      <protection locked="true" hidden="false"/>
    </xf>
    <xf numFmtId="169" fontId="11" fillId="6" borderId="16" xfId="32" applyFont="true" applyBorder="true" applyAlignment="true" applyProtection="false">
      <alignment horizontal="justify" vertical="center" textRotation="0" wrapText="false" indent="0" shrinkToFit="false"/>
      <protection locked="true" hidden="false"/>
    </xf>
    <xf numFmtId="169" fontId="11" fillId="6" borderId="17" xfId="32" applyFont="true" applyBorder="true" applyAlignment="true" applyProtection="false">
      <alignment horizontal="right" vertical="center" textRotation="0" wrapText="false" indent="0" shrinkToFit="false"/>
      <protection locked="true" hidden="false"/>
    </xf>
    <xf numFmtId="169" fontId="10" fillId="0" borderId="11" xfId="32" applyFont="true" applyBorder="true" applyAlignment="true" applyProtection="false">
      <alignment horizontal="justify" vertical="center" textRotation="0" wrapText="true" indent="0" shrinkToFit="false"/>
      <protection locked="true" hidden="false"/>
    </xf>
    <xf numFmtId="170" fontId="11" fillId="0" borderId="13" xfId="32" applyFont="true" applyBorder="true" applyAlignment="true" applyProtection="false">
      <alignment horizontal="center" vertical="center" textRotation="0" wrapText="false" indent="0" shrinkToFit="false"/>
      <protection locked="true" hidden="false"/>
    </xf>
    <xf numFmtId="170" fontId="24" fillId="0" borderId="19" xfId="32" applyFont="true" applyBorder="true" applyAlignment="true" applyProtection="false">
      <alignment horizontal="center" vertical="center" textRotation="0" wrapText="false" indent="0" shrinkToFit="false"/>
      <protection locked="true" hidden="false"/>
    </xf>
    <xf numFmtId="169" fontId="24" fillId="0" borderId="16" xfId="32" applyFont="true" applyBorder="true" applyAlignment="true" applyProtection="false">
      <alignment horizontal="justify" vertical="center" textRotation="0" wrapText="false" indent="0" shrinkToFit="false"/>
      <protection locked="true" hidden="false"/>
    </xf>
    <xf numFmtId="169" fontId="24" fillId="0" borderId="17" xfId="32" applyFont="true" applyBorder="true" applyAlignment="true" applyProtection="false">
      <alignment horizontal="right" vertical="center" textRotation="0" wrapText="false" indent="0" shrinkToFit="false"/>
      <protection locked="true" hidden="false"/>
    </xf>
    <xf numFmtId="164" fontId="23" fillId="0" borderId="11" xfId="32" applyFont="true" applyBorder="true" applyAlignment="false" applyProtection="false">
      <alignment horizontal="general" vertical="bottom" textRotation="0" wrapText="false" indent="0" shrinkToFit="false"/>
      <protection locked="true" hidden="false"/>
    </xf>
    <xf numFmtId="172" fontId="23" fillId="0" borderId="0" xfId="25" applyFont="true" applyBorder="true" applyAlignment="true" applyProtection="true">
      <alignment horizontal="general" vertical="bottom" textRotation="0" wrapText="false" indent="0" shrinkToFit="false"/>
      <protection locked="true" hidden="false"/>
    </xf>
    <xf numFmtId="170" fontId="24" fillId="0" borderId="13" xfId="32" applyFont="true" applyBorder="true" applyAlignment="true" applyProtection="false">
      <alignment horizontal="center" vertical="center" textRotation="0" wrapText="false" indent="0" shrinkToFit="false"/>
      <protection locked="true" hidden="false"/>
    </xf>
    <xf numFmtId="169" fontId="24" fillId="0" borderId="14" xfId="32" applyFont="true" applyBorder="true" applyAlignment="true" applyProtection="false">
      <alignment horizontal="justify" vertical="center" textRotation="0" wrapText="false" indent="0" shrinkToFit="false"/>
      <protection locked="true" hidden="false"/>
    </xf>
    <xf numFmtId="169" fontId="24" fillId="0" borderId="15" xfId="32" applyFont="true" applyBorder="true" applyAlignment="true" applyProtection="false">
      <alignment horizontal="right" vertical="center" textRotation="0" wrapText="false" indent="0" shrinkToFit="false"/>
      <protection locked="true" hidden="false"/>
    </xf>
    <xf numFmtId="170" fontId="24" fillId="0" borderId="19" xfId="32" applyFont="true" applyBorder="true" applyAlignment="true" applyProtection="true">
      <alignment horizontal="center" vertical="center" textRotation="0" wrapText="false" indent="0" shrinkToFit="false"/>
      <protection locked="false" hidden="false"/>
    </xf>
    <xf numFmtId="169" fontId="24" fillId="0" borderId="16" xfId="32" applyFont="true" applyBorder="true" applyAlignment="true" applyProtection="true">
      <alignment horizontal="justify" vertical="center" textRotation="0" wrapText="false" indent="0" shrinkToFit="false"/>
      <protection locked="false" hidden="false"/>
    </xf>
    <xf numFmtId="170" fontId="24" fillId="0" borderId="13" xfId="32" applyFont="true" applyBorder="true" applyAlignment="true" applyProtection="true">
      <alignment horizontal="center" vertical="center" textRotation="0" wrapText="false" indent="0" shrinkToFit="false"/>
      <protection locked="false" hidden="false"/>
    </xf>
    <xf numFmtId="169" fontId="24" fillId="0" borderId="14" xfId="32" applyFont="true" applyBorder="true" applyAlignment="true" applyProtection="true">
      <alignment horizontal="justify" vertical="center" textRotation="0" wrapText="false" indent="0" shrinkToFit="false"/>
      <protection locked="false" hidden="false"/>
    </xf>
    <xf numFmtId="169" fontId="24" fillId="0" borderId="15" xfId="32" applyFont="true" applyBorder="true" applyAlignment="true" applyProtection="true">
      <alignment horizontal="right" vertical="center" textRotation="0" wrapText="false" indent="0" shrinkToFit="false"/>
      <protection locked="false" hidden="false"/>
    </xf>
    <xf numFmtId="169" fontId="24" fillId="0" borderId="19" xfId="32" applyFont="true" applyBorder="true" applyAlignment="true" applyProtection="false">
      <alignment horizontal="center" vertical="center" textRotation="0" wrapText="false" indent="0" shrinkToFit="false"/>
      <protection locked="true" hidden="false"/>
    </xf>
    <xf numFmtId="169" fontId="24" fillId="0" borderId="13" xfId="32" applyFont="true" applyBorder="true" applyAlignment="true" applyProtection="false">
      <alignment horizontal="center" vertical="center" textRotation="0" wrapText="false" indent="0" shrinkToFit="false"/>
      <protection locked="true" hidden="false"/>
    </xf>
    <xf numFmtId="169" fontId="24" fillId="0" borderId="16" xfId="32" applyFont="true" applyBorder="true" applyAlignment="true" applyProtection="false">
      <alignment horizontal="justify" vertical="center" textRotation="0" wrapText="true" indent="0" shrinkToFit="false"/>
      <protection locked="true" hidden="false"/>
    </xf>
    <xf numFmtId="169" fontId="24" fillId="0" borderId="16" xfId="32" applyFont="true" applyBorder="true" applyAlignment="true" applyProtection="false">
      <alignment horizontal="justify" vertical="top" textRotation="0" wrapText="true" indent="0" shrinkToFit="false"/>
      <protection locked="true" hidden="false"/>
    </xf>
    <xf numFmtId="169" fontId="12" fillId="0" borderId="11" xfId="32" applyFont="true" applyBorder="true" applyAlignment="true" applyProtection="false">
      <alignment horizontal="center" vertical="center" textRotation="0" wrapText="false" indent="0" shrinkToFit="false"/>
      <protection locked="true" hidden="false"/>
    </xf>
    <xf numFmtId="172" fontId="16" fillId="0" borderId="0" xfId="25" applyFont="true" applyBorder="true" applyAlignment="true" applyProtection="true">
      <alignment horizontal="right" vertical="center" textRotation="0" wrapText="false" indent="0" shrinkToFit="false"/>
      <protection locked="true" hidden="false"/>
    </xf>
    <xf numFmtId="169" fontId="24" fillId="0" borderId="19" xfId="32" applyFont="true" applyBorder="true" applyAlignment="true" applyProtection="true">
      <alignment horizontal="center" vertical="center" textRotation="0" wrapText="false" indent="0" shrinkToFit="false"/>
      <protection locked="false" hidden="false"/>
    </xf>
    <xf numFmtId="169" fontId="24" fillId="0" borderId="22" xfId="32" applyFont="true" applyBorder="true" applyAlignment="true" applyProtection="true">
      <alignment horizontal="center" vertical="center" textRotation="0" wrapText="false" indent="0" shrinkToFit="false"/>
      <protection locked="false" hidden="false"/>
    </xf>
    <xf numFmtId="169" fontId="24" fillId="0" borderId="23" xfId="32" applyFont="true" applyBorder="true" applyAlignment="true" applyProtection="true">
      <alignment horizontal="justify" vertical="center" textRotation="0" wrapText="false" indent="0" shrinkToFit="false"/>
      <protection locked="false" hidden="false"/>
    </xf>
    <xf numFmtId="169" fontId="24" fillId="0" borderId="24" xfId="32" applyFont="true" applyBorder="true" applyAlignment="true" applyProtection="true">
      <alignment horizontal="right" vertical="center" textRotation="0" wrapText="false" indent="0" shrinkToFit="false"/>
      <protection locked="false" hidden="false"/>
    </xf>
    <xf numFmtId="169" fontId="11" fillId="7" borderId="1" xfId="32" applyFont="true" applyBorder="true" applyAlignment="true" applyProtection="false">
      <alignment horizontal="center" vertical="center" textRotation="0" wrapText="false" indent="0" shrinkToFit="false"/>
      <protection locked="true" hidden="false"/>
    </xf>
    <xf numFmtId="169" fontId="11" fillId="7" borderId="2" xfId="32" applyFont="true" applyBorder="true" applyAlignment="true" applyProtection="false">
      <alignment horizontal="justify" vertical="center" textRotation="0" wrapText="false" indent="0" shrinkToFit="false"/>
      <protection locked="true" hidden="false"/>
    </xf>
    <xf numFmtId="169" fontId="11" fillId="7" borderId="3" xfId="32" applyFont="true" applyBorder="true" applyAlignment="true" applyProtection="false">
      <alignment horizontal="right" vertical="center" textRotation="0" wrapText="false" indent="0" shrinkToFit="false"/>
      <protection locked="true" hidden="false"/>
    </xf>
    <xf numFmtId="169" fontId="11" fillId="0" borderId="41" xfId="32" applyFont="true" applyBorder="true" applyAlignment="true" applyProtection="false">
      <alignment horizontal="center" vertical="center" textRotation="0" wrapText="false" indent="0" shrinkToFit="false"/>
      <protection locked="true" hidden="false"/>
    </xf>
    <xf numFmtId="169" fontId="11" fillId="0" borderId="21" xfId="32" applyFont="true" applyBorder="true" applyAlignment="true" applyProtection="false">
      <alignment horizontal="justify" vertical="center" textRotation="0" wrapText="false" indent="0" shrinkToFit="false"/>
      <protection locked="true" hidden="false"/>
    </xf>
    <xf numFmtId="169" fontId="11" fillId="0" borderId="30" xfId="32" applyFont="true" applyBorder="true" applyAlignment="true" applyProtection="false">
      <alignment horizontal="right" vertical="center" textRotation="0" wrapText="false" indent="0" shrinkToFit="false"/>
      <protection locked="true" hidden="false"/>
    </xf>
    <xf numFmtId="169" fontId="24" fillId="0" borderId="19" xfId="32" applyFont="true" applyBorder="true" applyAlignment="true" applyProtection="true">
      <alignment horizontal="center" vertical="center" textRotation="0" wrapText="false" indent="0" shrinkToFit="false"/>
      <protection locked="false" hidden="false"/>
    </xf>
    <xf numFmtId="169" fontId="24" fillId="0" borderId="19" xfId="32" applyFont="true" applyBorder="true" applyAlignment="true" applyProtection="false">
      <alignment horizontal="center" vertical="center" textRotation="0" wrapText="false" indent="0" shrinkToFit="false"/>
      <protection locked="true" hidden="false"/>
    </xf>
    <xf numFmtId="169" fontId="24" fillId="0" borderId="13" xfId="32" applyFont="true" applyBorder="true" applyAlignment="true" applyProtection="true">
      <alignment horizontal="center" vertical="center" textRotation="0" wrapText="false" indent="0" shrinkToFit="false"/>
      <protection locked="false" hidden="false"/>
    </xf>
    <xf numFmtId="164" fontId="11" fillId="0" borderId="11" xfId="32" applyFont="true" applyBorder="true" applyAlignment="false" applyProtection="false">
      <alignment horizontal="general" vertical="bottom" textRotation="0" wrapText="false" indent="0" shrinkToFit="false"/>
      <protection locked="true" hidden="false"/>
    </xf>
    <xf numFmtId="164" fontId="24" fillId="0" borderId="11" xfId="32" applyFont="true" applyBorder="true" applyAlignment="true" applyProtection="false">
      <alignment horizontal="general" vertical="center" textRotation="0" wrapText="false" indent="0" shrinkToFit="false"/>
      <protection locked="true" hidden="false"/>
    </xf>
    <xf numFmtId="164" fontId="24" fillId="0" borderId="16" xfId="32" applyFont="true" applyBorder="true" applyAlignment="true" applyProtection="true">
      <alignment horizontal="justify" vertical="center" textRotation="0" wrapText="false" indent="0" shrinkToFit="false"/>
      <protection locked="false" hidden="false"/>
    </xf>
    <xf numFmtId="164" fontId="24" fillId="0" borderId="11" xfId="32" applyFont="true" applyBorder="true" applyAlignment="true" applyProtection="false">
      <alignment horizontal="general" vertical="center" textRotation="0" wrapText="false" indent="0" shrinkToFit="false"/>
      <protection locked="true" hidden="false"/>
    </xf>
    <xf numFmtId="172" fontId="27" fillId="0" borderId="12" xfId="25" applyFont="true" applyBorder="true" applyAlignment="true" applyProtection="true">
      <alignment horizontal="general" vertical="bottom" textRotation="0" wrapText="false" indent="0" shrinkToFit="false"/>
      <protection locked="true" hidden="false"/>
    </xf>
    <xf numFmtId="169" fontId="24" fillId="0" borderId="22" xfId="32" applyFont="true" applyBorder="true" applyAlignment="true" applyProtection="false">
      <alignment horizontal="center" vertical="center" textRotation="0" wrapText="false" indent="0" shrinkToFit="false"/>
      <protection locked="true" hidden="false"/>
    </xf>
    <xf numFmtId="169" fontId="24" fillId="0" borderId="23" xfId="32" applyFont="true" applyBorder="true" applyAlignment="true" applyProtection="false">
      <alignment horizontal="justify" vertical="center" textRotation="0" wrapText="false" indent="0" shrinkToFit="false"/>
      <protection locked="true" hidden="false"/>
    </xf>
    <xf numFmtId="169" fontId="24" fillId="0" borderId="24" xfId="32" applyFont="true" applyBorder="true" applyAlignment="true" applyProtection="false">
      <alignment horizontal="right" vertical="center" textRotation="0" wrapText="false" indent="0" shrinkToFit="false"/>
      <protection locked="true" hidden="false"/>
    </xf>
    <xf numFmtId="172" fontId="39" fillId="0" borderId="0" xfId="25" applyFont="true" applyBorder="true" applyAlignment="true" applyProtection="true">
      <alignment horizontal="center" vertical="center" textRotation="0" wrapText="false" indent="0" shrinkToFit="false"/>
      <protection locked="true" hidden="false"/>
    </xf>
    <xf numFmtId="169" fontId="24" fillId="0" borderId="16" xfId="32" applyFont="true" applyBorder="true" applyAlignment="true" applyProtection="false">
      <alignment horizontal="justify" vertical="center" textRotation="0" wrapText="false" indent="0" shrinkToFit="false"/>
      <protection locked="true" hidden="false"/>
    </xf>
    <xf numFmtId="164" fontId="25" fillId="0" borderId="11" xfId="32" applyFont="true" applyBorder="true" applyAlignment="false" applyProtection="false">
      <alignment horizontal="general" vertical="bottom" textRotation="0" wrapText="false" indent="0" shrinkToFit="false"/>
      <protection locked="true" hidden="false"/>
    </xf>
    <xf numFmtId="169" fontId="12" fillId="7" borderId="1" xfId="32" applyFont="true" applyBorder="true" applyAlignment="true" applyProtection="false">
      <alignment horizontal="center" vertical="center" textRotation="0" wrapText="false" indent="0" shrinkToFit="false"/>
      <protection locked="true" hidden="false"/>
    </xf>
    <xf numFmtId="164" fontId="27" fillId="0" borderId="11" xfId="32" applyFont="true" applyBorder="true" applyAlignment="true" applyProtection="false">
      <alignment horizontal="general" vertical="center" textRotation="0" wrapText="false" indent="0" shrinkToFit="false"/>
      <protection locked="true" hidden="false"/>
    </xf>
    <xf numFmtId="172" fontId="27" fillId="0" borderId="0" xfId="25" applyFont="true" applyBorder="true" applyAlignment="true" applyProtection="true">
      <alignment horizontal="general" vertical="center" textRotation="0" wrapText="false" indent="0" shrinkToFit="false"/>
      <protection locked="true" hidden="false"/>
    </xf>
    <xf numFmtId="169" fontId="24" fillId="0" borderId="14" xfId="32" applyFont="true" applyBorder="true" applyAlignment="true" applyProtection="false">
      <alignment horizontal="justify" vertical="center" textRotation="0" wrapText="false" indent="0" shrinkToFit="false"/>
      <protection locked="true" hidden="false"/>
    </xf>
    <xf numFmtId="164" fontId="24" fillId="0" borderId="19" xfId="32" applyFont="true" applyBorder="true" applyAlignment="true" applyProtection="true">
      <alignment horizontal="center" vertical="center" textRotation="0" wrapText="false" indent="0" shrinkToFit="false"/>
      <protection locked="false" hidden="false"/>
    </xf>
    <xf numFmtId="164" fontId="24" fillId="0" borderId="13" xfId="32" applyFont="true" applyBorder="true" applyAlignment="true" applyProtection="true">
      <alignment horizontal="center" vertical="center" textRotation="0" wrapText="false" indent="0" shrinkToFit="false"/>
      <protection locked="false" hidden="false"/>
    </xf>
    <xf numFmtId="164" fontId="24" fillId="0" borderId="14" xfId="32" applyFont="true" applyBorder="true" applyAlignment="true" applyProtection="true">
      <alignment horizontal="justify" vertical="center" textRotation="0" wrapText="false" indent="0" shrinkToFit="false"/>
      <protection locked="false" hidden="false"/>
    </xf>
    <xf numFmtId="170" fontId="11" fillId="6" borderId="19" xfId="32" applyFont="true" applyBorder="true" applyAlignment="true" applyProtection="false">
      <alignment horizontal="left" vertical="center" textRotation="0" wrapText="false" indent="0" shrinkToFit="false"/>
      <protection locked="true" hidden="false"/>
    </xf>
    <xf numFmtId="169" fontId="24" fillId="0" borderId="22" xfId="32" applyFont="true" applyBorder="true" applyAlignment="true" applyProtection="true">
      <alignment horizontal="center" vertical="center" textRotation="0" wrapText="false" indent="0" shrinkToFit="false"/>
      <protection locked="false" hidden="false"/>
    </xf>
    <xf numFmtId="169" fontId="24" fillId="0" borderId="23" xfId="32" applyFont="true" applyBorder="true" applyAlignment="true" applyProtection="true">
      <alignment horizontal="justify" vertical="center" textRotation="0" wrapText="false" indent="0" shrinkToFit="false"/>
      <protection locked="false" hidden="false"/>
    </xf>
    <xf numFmtId="169" fontId="11" fillId="7" borderId="49" xfId="32" applyFont="true" applyBorder="true" applyAlignment="true" applyProtection="false">
      <alignment horizontal="center" vertical="center" textRotation="0" wrapText="false" indent="0" shrinkToFit="false"/>
      <protection locked="true" hidden="false"/>
    </xf>
    <xf numFmtId="169" fontId="11" fillId="7" borderId="50" xfId="32" applyFont="true" applyBorder="true" applyAlignment="true" applyProtection="false">
      <alignment horizontal="justify" vertical="center" textRotation="0" wrapText="false" indent="0" shrinkToFit="false"/>
      <protection locked="true" hidden="false"/>
    </xf>
    <xf numFmtId="169" fontId="11" fillId="7" borderId="51" xfId="32" applyFont="true" applyBorder="true" applyAlignment="true" applyProtection="false">
      <alignment horizontal="right" vertical="center" textRotation="0" wrapText="false" indent="0" shrinkToFit="false"/>
      <protection locked="true" hidden="false"/>
    </xf>
    <xf numFmtId="164" fontId="24" fillId="0" borderId="16" xfId="32" applyFont="true" applyBorder="true" applyAlignment="true" applyProtection="false">
      <alignment horizontal="justify" vertical="center" textRotation="0" wrapText="false" indent="0" shrinkToFit="false"/>
      <protection locked="true" hidden="false"/>
    </xf>
    <xf numFmtId="164" fontId="24" fillId="0" borderId="10" xfId="32" applyFont="true" applyBorder="true" applyAlignment="true" applyProtection="false">
      <alignment horizontal="center" vertical="center" textRotation="0" wrapText="false" indent="0" shrinkToFit="false"/>
      <protection locked="true" hidden="false"/>
    </xf>
    <xf numFmtId="164" fontId="24" fillId="0" borderId="44" xfId="32" applyFont="true" applyBorder="true" applyAlignment="false" applyProtection="false">
      <alignment horizontal="general" vertical="bottom" textRotation="0" wrapText="false" indent="0" shrinkToFit="false"/>
      <protection locked="true" hidden="false"/>
    </xf>
    <xf numFmtId="164" fontId="24" fillId="0" borderId="45" xfId="32" applyFont="true" applyBorder="true" applyAlignment="false" applyProtection="false">
      <alignment horizontal="general" vertical="bottom" textRotation="0" wrapText="false" indent="0" shrinkToFit="false"/>
      <protection locked="true" hidden="false"/>
    </xf>
    <xf numFmtId="164" fontId="27" fillId="0" borderId="10" xfId="32" applyFont="true" applyBorder="true" applyAlignment="false" applyProtection="false">
      <alignment horizontal="general" vertical="bottom" textRotation="0" wrapText="false" indent="0" shrinkToFit="false"/>
      <protection locked="true" hidden="false"/>
    </xf>
    <xf numFmtId="172" fontId="27" fillId="0" borderId="44" xfId="25" applyFont="true" applyBorder="true" applyAlignment="true" applyProtection="true">
      <alignment horizontal="general" vertical="bottom" textRotation="0" wrapText="false" indent="0" shrinkToFit="false"/>
      <protection locked="true" hidden="false"/>
    </xf>
    <xf numFmtId="164" fontId="27" fillId="0" borderId="44" xfId="32" applyFont="true" applyBorder="true" applyAlignment="false" applyProtection="false">
      <alignment horizontal="general" vertical="bottom" textRotation="0" wrapText="false" indent="0" shrinkToFit="false"/>
      <protection locked="true" hidden="false"/>
    </xf>
    <xf numFmtId="164" fontId="24" fillId="0" borderId="3" xfId="32" applyFont="true" applyBorder="true" applyAlignment="false" applyProtection="false">
      <alignment horizontal="general" vertical="bottom" textRotation="0" wrapText="false" indent="0" shrinkToFit="false"/>
      <protection locked="true" hidden="false"/>
    </xf>
    <xf numFmtId="169" fontId="12" fillId="11" borderId="1" xfId="32" applyFont="true" applyBorder="true" applyAlignment="true" applyProtection="false">
      <alignment horizontal="center" vertical="center" textRotation="0" wrapText="false" indent="0" shrinkToFit="false"/>
      <protection locked="true" hidden="false"/>
    </xf>
    <xf numFmtId="172" fontId="12" fillId="11" borderId="2" xfId="25" applyFont="true" applyBorder="true" applyAlignment="true" applyProtection="true">
      <alignment horizontal="right" vertical="center" textRotation="0" wrapText="false" indent="0" shrinkToFit="false"/>
      <protection locked="true" hidden="false"/>
    </xf>
    <xf numFmtId="180" fontId="12" fillId="11" borderId="3" xfId="32" applyFont="true" applyBorder="true" applyAlignment="true" applyProtection="false">
      <alignment horizontal="right" vertical="center" textRotation="0" wrapText="false" indent="0" shrinkToFit="false"/>
      <protection locked="true" hidden="false"/>
    </xf>
    <xf numFmtId="180" fontId="27"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true" applyAlignment="false" applyProtection="false">
      <alignment horizontal="general" vertical="bottom" textRotation="0" wrapText="false" indent="0" shrinkToFit="false"/>
      <protection locked="true" hidden="false"/>
    </xf>
    <xf numFmtId="164" fontId="27" fillId="0" borderId="12" xfId="32" applyFont="true" applyBorder="true" applyAlignment="false" applyProtection="false">
      <alignment horizontal="general" vertical="bottom" textRotation="0" wrapText="false" indent="0" shrinkToFit="false"/>
      <protection locked="true" hidden="false"/>
    </xf>
    <xf numFmtId="169" fontId="12" fillId="7" borderId="52" xfId="32" applyFont="true" applyBorder="true" applyAlignment="true" applyProtection="false">
      <alignment horizontal="left" vertical="center" textRotation="0" wrapText="false" indent="0" shrinkToFit="false"/>
      <protection locked="true" hidden="false"/>
    </xf>
    <xf numFmtId="164" fontId="27" fillId="0" borderId="53" xfId="32" applyFont="true" applyBorder="true" applyAlignment="true" applyProtection="false">
      <alignment horizontal="left" vertical="bottom" textRotation="0" wrapText="false" indent="0" shrinkToFit="false"/>
      <protection locked="true" hidden="false"/>
    </xf>
    <xf numFmtId="164" fontId="27" fillId="0" borderId="41" xfId="32" applyFont="true" applyBorder="true" applyAlignment="false" applyProtection="false">
      <alignment horizontal="general" vertical="bottom" textRotation="0" wrapText="false" indent="0" shrinkToFit="false"/>
      <protection locked="true" hidden="false"/>
    </xf>
    <xf numFmtId="172" fontId="27" fillId="0" borderId="21" xfId="25" applyFont="true" applyBorder="true" applyAlignment="true" applyProtection="true">
      <alignment horizontal="general" vertical="bottom" textRotation="0" wrapText="false" indent="0" shrinkToFit="false"/>
      <protection locked="true" hidden="false"/>
    </xf>
    <xf numFmtId="164" fontId="27" fillId="0" borderId="22" xfId="32" applyFont="true" applyBorder="true" applyAlignment="false" applyProtection="false">
      <alignment horizontal="general" vertical="bottom" textRotation="0" wrapText="false" indent="0" shrinkToFit="false"/>
      <protection locked="true" hidden="false"/>
    </xf>
    <xf numFmtId="172" fontId="27" fillId="0" borderId="24" xfId="25" applyFont="true" applyBorder="true" applyAlignment="true" applyProtection="true">
      <alignment horizontal="general" vertical="bottom" textRotation="0" wrapText="false" indent="0" shrinkToFit="false"/>
      <protection locked="true" hidden="false"/>
    </xf>
    <xf numFmtId="164" fontId="27" fillId="0" borderId="11" xfId="32" applyFont="true" applyBorder="true" applyAlignment="false" applyProtection="false">
      <alignment horizontal="general" vertical="bottom" textRotation="0" wrapText="false" indent="0" shrinkToFit="false"/>
      <protection locked="true" hidden="false"/>
    </xf>
    <xf numFmtId="179" fontId="39" fillId="0" borderId="11" xfId="32" applyFont="true" applyBorder="true" applyAlignment="true" applyProtection="false">
      <alignment horizontal="center" vertical="center" textRotation="0" wrapText="false" indent="0" shrinkToFit="false"/>
      <protection locked="true" hidden="false"/>
    </xf>
    <xf numFmtId="164" fontId="25" fillId="0" borderId="11" xfId="32" applyFont="true" applyBorder="true" applyAlignment="false" applyProtection="false">
      <alignment horizontal="general" vertical="bottom" textRotation="0" wrapText="false" indent="0" shrinkToFit="false"/>
      <protection locked="true" hidden="false"/>
    </xf>
    <xf numFmtId="169" fontId="12" fillId="7" borderId="52" xfId="32" applyFont="true" applyBorder="true" applyAlignment="true" applyProtection="false">
      <alignment horizontal="center" vertical="center" textRotation="0" wrapText="true" indent="0" shrinkToFit="false"/>
      <protection locked="tru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justify" vertical="center" textRotation="0" wrapText="false" indent="0" shrinkToFit="false"/>
      <protection locked="true" hidden="false"/>
    </xf>
    <xf numFmtId="169" fontId="12" fillId="7" borderId="7" xfId="32" applyFont="true" applyBorder="true" applyAlignment="true" applyProtection="false">
      <alignment horizontal="center" vertical="center" textRotation="0" wrapText="false" indent="0" shrinkToFit="false"/>
      <protection locked="true" hidden="false"/>
    </xf>
    <xf numFmtId="169" fontId="12" fillId="7" borderId="52" xfId="32" applyFont="true" applyBorder="true" applyAlignment="true" applyProtection="false">
      <alignment horizontal="center" vertical="center" textRotation="0" wrapText="false" indent="0" shrinkToFit="false"/>
      <protection locked="true" hidden="false"/>
    </xf>
    <xf numFmtId="169" fontId="24" fillId="0" borderId="37" xfId="32" applyFont="true" applyBorder="true" applyAlignment="true" applyProtection="false">
      <alignment horizontal="right" vertical="center" textRotation="0" wrapText="false" indent="0" shrinkToFit="false"/>
      <protection locked="true" hidden="false"/>
    </xf>
    <xf numFmtId="169" fontId="24" fillId="0" borderId="12" xfId="32" applyFont="true" applyBorder="true" applyAlignment="true" applyProtection="false">
      <alignment horizontal="right" vertical="center" textRotation="0" wrapText="false" indent="0" shrinkToFit="false"/>
      <protection locked="true" hidden="false"/>
    </xf>
    <xf numFmtId="169" fontId="11" fillId="7" borderId="45" xfId="32" applyFont="true" applyBorder="true" applyAlignment="true" applyProtection="false">
      <alignment horizontal="right" vertical="center" textRotation="0" wrapText="false" indent="0" shrinkToFit="false"/>
      <protection locked="true" hidden="false"/>
    </xf>
    <xf numFmtId="164" fontId="27" fillId="0" borderId="11" xfId="32" applyFont="true" applyBorder="true" applyAlignment="true" applyProtection="false">
      <alignment horizontal="general" vertical="center" textRotation="0" wrapText="false" indent="0" shrinkToFit="false"/>
      <protection locked="true" hidden="false"/>
    </xf>
    <xf numFmtId="169" fontId="24" fillId="0" borderId="16" xfId="32" applyFont="true" applyBorder="true" applyAlignment="true" applyProtection="true">
      <alignment horizontal="justify" vertical="center" textRotation="0" wrapText="false" indent="0" shrinkToFit="false"/>
      <protection locked="fals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9" fontId="24" fillId="0" borderId="54" xfId="32" applyFont="true" applyBorder="true" applyAlignment="true" applyProtection="false">
      <alignment horizontal="center" vertical="center" textRotation="0" wrapText="false" indent="0" shrinkToFit="false"/>
      <protection locked="true" hidden="false"/>
    </xf>
    <xf numFmtId="169" fontId="24" fillId="0" borderId="55" xfId="32" applyFont="true" applyBorder="true" applyAlignment="true" applyProtection="false">
      <alignment horizontal="justify" vertical="center" textRotation="0" wrapText="false" indent="0" shrinkToFit="false"/>
      <protection locked="true" hidden="false"/>
    </xf>
    <xf numFmtId="169" fontId="24" fillId="0" borderId="56" xfId="32" applyFont="true" applyBorder="true" applyAlignment="true" applyProtection="false">
      <alignment horizontal="right" vertical="center" textRotation="0" wrapText="false" indent="0" shrinkToFit="false"/>
      <protection locked="true" hidden="false"/>
    </xf>
    <xf numFmtId="169" fontId="24" fillId="0" borderId="43" xfId="32" applyFont="true" applyBorder="true" applyAlignment="true" applyProtection="false">
      <alignment horizontal="center" vertical="center" textRotation="0" wrapText="false" indent="0" shrinkToFit="false"/>
      <protection locked="true" hidden="false"/>
    </xf>
    <xf numFmtId="169" fontId="24" fillId="0" borderId="28" xfId="32" applyFont="true" applyBorder="true" applyAlignment="true" applyProtection="false">
      <alignment horizontal="justify" vertical="center" textRotation="0" wrapText="false" indent="0" shrinkToFit="false"/>
      <protection locked="true" hidden="false"/>
    </xf>
    <xf numFmtId="169" fontId="24" fillId="0" borderId="40" xfId="32" applyFont="true" applyBorder="true" applyAlignment="true" applyProtection="false">
      <alignment horizontal="right" vertical="center" textRotation="0" wrapText="false" indent="0" shrinkToFit="false"/>
      <protection locked="true" hidden="false"/>
    </xf>
    <xf numFmtId="169" fontId="24" fillId="0" borderId="16" xfId="32" applyFont="true" applyBorder="true" applyAlignment="true" applyProtection="false">
      <alignment horizontal="center" vertical="center" textRotation="0" wrapText="false" indent="0" shrinkToFit="false"/>
      <protection locked="true" hidden="false"/>
    </xf>
    <xf numFmtId="169" fontId="24" fillId="0" borderId="16" xfId="32" applyFont="true" applyBorder="true" applyAlignment="true" applyProtection="false">
      <alignment horizontal="left" vertical="center" textRotation="0" wrapText="false" indent="0" shrinkToFit="false"/>
      <protection locked="true" hidden="false"/>
    </xf>
    <xf numFmtId="169" fontId="24" fillId="0" borderId="17" xfId="32" applyFont="true" applyBorder="true" applyAlignment="true" applyProtection="false">
      <alignment horizontal="general" vertical="center" textRotation="0" wrapText="false" indent="0" shrinkToFit="false"/>
      <protection locked="true" hidden="false"/>
    </xf>
    <xf numFmtId="169" fontId="24" fillId="0" borderId="40" xfId="32" applyFont="true" applyBorder="true" applyAlignment="true" applyProtection="false">
      <alignment horizontal="general" vertical="center" textRotation="0" wrapText="false" indent="0" shrinkToFit="false"/>
      <protection locked="true" hidden="false"/>
    </xf>
    <xf numFmtId="169" fontId="12" fillId="7" borderId="27" xfId="32" applyFont="true" applyBorder="true" applyAlignment="true" applyProtection="false">
      <alignment horizontal="center" vertical="center" textRotation="0" wrapText="false" indent="0" shrinkToFit="false"/>
      <protection locked="true" hidden="false"/>
    </xf>
    <xf numFmtId="169" fontId="12" fillId="7" borderId="1" xfId="32" applyFont="true" applyBorder="true" applyAlignment="true" applyProtection="false">
      <alignment horizontal="center" vertical="center" textRotation="0" wrapText="true" indent="0" shrinkToFit="false"/>
      <protection locked="true" hidden="false"/>
    </xf>
    <xf numFmtId="172" fontId="12" fillId="7" borderId="2" xfId="25" applyFont="true" applyBorder="true" applyAlignment="true" applyProtection="true">
      <alignment horizontal="right" vertical="center" textRotation="0" wrapText="false" indent="0" shrinkToFit="false"/>
      <protection locked="true" hidden="false"/>
    </xf>
    <xf numFmtId="164" fontId="27" fillId="0" borderId="0" xfId="32" applyFont="true" applyBorder="false" applyAlignment="true" applyProtection="false">
      <alignment horizontal="justify" vertical="center" textRotation="0" wrapText="false" indent="0" shrinkToFit="false"/>
      <protection locked="true" hidden="false"/>
    </xf>
    <xf numFmtId="169" fontId="12" fillId="12" borderId="1" xfId="32" applyFont="true" applyBorder="true" applyAlignment="true" applyProtection="false">
      <alignment horizontal="center" vertical="center" textRotation="0" wrapText="false" indent="0" shrinkToFit="false"/>
      <protection locked="true" hidden="false"/>
    </xf>
    <xf numFmtId="172" fontId="12" fillId="12" borderId="2" xfId="25" applyFont="true" applyBorder="true" applyAlignment="true" applyProtection="true">
      <alignment horizontal="right" vertical="center" textRotation="0" wrapText="false" indent="0" shrinkToFit="false"/>
      <protection locked="true" hidden="false"/>
    </xf>
    <xf numFmtId="172" fontId="12" fillId="12" borderId="3" xfId="25" applyFont="true" applyBorder="true" applyAlignment="true" applyProtection="true">
      <alignment horizontal="right" vertical="center" textRotation="0" wrapText="false" indent="0" shrinkToFit="false"/>
      <protection locked="true" hidden="false"/>
    </xf>
    <xf numFmtId="172" fontId="27" fillId="0" borderId="0" xfId="32" applyFont="true" applyBorder="false" applyAlignment="false" applyProtection="false">
      <alignment horizontal="general" vertical="bottom" textRotation="0" wrapText="false" indent="0" shrinkToFit="false"/>
      <protection locked="true" hidden="false"/>
    </xf>
    <xf numFmtId="169" fontId="24" fillId="0" borderId="41" xfId="32" applyFont="true" applyBorder="true" applyAlignment="true" applyProtection="false">
      <alignment horizontal="center" vertical="center" textRotation="0" wrapText="false" indent="0" shrinkToFit="false"/>
      <protection locked="true" hidden="false"/>
    </xf>
    <xf numFmtId="169" fontId="24" fillId="0" borderId="28" xfId="32" applyFont="true" applyBorder="true" applyAlignment="true" applyProtection="false">
      <alignment horizontal="center" vertical="center" textRotation="0" wrapText="false" indent="0" shrinkToFit="false"/>
      <protection locked="true" hidden="false"/>
    </xf>
    <xf numFmtId="169" fontId="24" fillId="12" borderId="19" xfId="32" applyFont="true" applyBorder="true" applyAlignment="true" applyProtection="false">
      <alignment horizontal="center" vertical="center" textRotation="0" wrapText="false" indent="0" shrinkToFit="false"/>
      <protection locked="true" hidden="false"/>
    </xf>
    <xf numFmtId="169" fontId="24" fillId="12" borderId="16" xfId="32" applyFont="true" applyBorder="true" applyAlignment="true" applyProtection="false">
      <alignment horizontal="justify" vertical="center" textRotation="0" wrapText="false" indent="0" shrinkToFit="false"/>
      <protection locked="true" hidden="false"/>
    </xf>
    <xf numFmtId="169" fontId="24" fillId="12" borderId="17" xfId="32" applyFont="true" applyBorder="true" applyAlignment="true" applyProtection="false">
      <alignment horizontal="right" vertical="center" textRotation="0" wrapText="false" indent="0" shrinkToFit="false"/>
      <protection locked="true" hidden="false"/>
    </xf>
    <xf numFmtId="169" fontId="11" fillId="6" borderId="17" xfId="32" applyFont="true" applyBorder="true" applyAlignment="true" applyProtection="false">
      <alignment horizontal="center" vertical="center" textRotation="0" wrapText="false" indent="0" shrinkToFit="false"/>
      <protection locked="true" hidden="false"/>
    </xf>
    <xf numFmtId="169" fontId="12" fillId="6" borderId="1" xfId="32" applyFont="true" applyBorder="true" applyAlignment="true" applyProtection="false">
      <alignment horizontal="center" vertical="center" textRotation="0" wrapText="false" indent="0" shrinkToFit="false"/>
      <protection locked="true" hidden="false"/>
    </xf>
    <xf numFmtId="172" fontId="12" fillId="6" borderId="2" xfId="25" applyFont="true" applyBorder="true" applyAlignment="true" applyProtection="true">
      <alignment horizontal="right" vertical="center" textRotation="0" wrapText="false" indent="0" shrinkToFit="false"/>
      <protection locked="true" hidden="false"/>
    </xf>
    <xf numFmtId="172" fontId="12" fillId="6" borderId="3" xfId="2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13" borderId="1" xfId="0" applyFont="true" applyBorder="true" applyAlignment="true" applyProtection="false">
      <alignment horizontal="center" vertical="center" textRotation="0" wrapText="false" indent="0" shrinkToFit="false"/>
      <protection locked="true" hidden="false"/>
    </xf>
    <xf numFmtId="164" fontId="29" fillId="13" borderId="2" xfId="0" applyFont="true" applyBorder="true" applyAlignment="true" applyProtection="false">
      <alignment horizontal="center" vertical="center" textRotation="0" wrapText="false" indent="0" shrinkToFit="false"/>
      <protection locked="true" hidden="false"/>
    </xf>
    <xf numFmtId="164" fontId="40" fillId="13" borderId="2" xfId="0" applyFont="true" applyBorder="true" applyAlignment="true" applyProtection="false">
      <alignment horizontal="center" vertical="center" textRotation="0" wrapText="true" indent="0" shrinkToFit="false"/>
      <protection locked="true" hidden="false"/>
    </xf>
    <xf numFmtId="164" fontId="29" fillId="13" borderId="2" xfId="0" applyFont="true" applyBorder="true" applyAlignment="true" applyProtection="false">
      <alignment horizontal="center" vertical="center" textRotation="0" wrapText="true" indent="0" shrinkToFit="false"/>
      <protection locked="true" hidden="false"/>
    </xf>
    <xf numFmtId="164" fontId="29" fillId="13" borderId="3"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1" fillId="14" borderId="1" xfId="22" applyFont="true" applyBorder="true" applyAlignment="true" applyProtection="true">
      <alignment horizontal="center" vertical="center" textRotation="0" wrapText="false" indent="0" shrinkToFit="false"/>
      <protection locked="true" hidden="false"/>
    </xf>
    <xf numFmtId="164" fontId="11" fillId="14" borderId="2" xfId="0" applyFont="true" applyBorder="true" applyAlignment="true" applyProtection="false">
      <alignment horizontal="left" vertical="center" textRotation="0" wrapText="false" indent="0" shrinkToFit="false"/>
      <protection locked="true" hidden="false"/>
    </xf>
    <xf numFmtId="169" fontId="11" fillId="14" borderId="2" xfId="0" applyFont="true" applyBorder="true" applyAlignment="true" applyProtection="false">
      <alignment horizontal="right" vertical="center" textRotation="0" wrapText="false" indent="0" shrinkToFit="false"/>
      <protection locked="true" hidden="false"/>
    </xf>
    <xf numFmtId="169" fontId="11" fillId="14" borderId="3" xfId="0" applyFont="true" applyBorder="true" applyAlignment="true" applyProtection="false">
      <alignment horizontal="right" vertical="center" textRotation="0" wrapText="false" indent="0" shrinkToFit="false"/>
      <protection locked="true" hidden="false"/>
    </xf>
    <xf numFmtId="164" fontId="28" fillId="0" borderId="46" xfId="0" applyFont="true" applyBorder="true" applyAlignment="true" applyProtection="false">
      <alignment horizontal="center" vertical="center" textRotation="0" wrapText="false" indent="0" shrinkToFit="false"/>
      <protection locked="true" hidden="false"/>
    </xf>
    <xf numFmtId="164" fontId="28" fillId="0" borderId="47" xfId="0" applyFont="true" applyBorder="true" applyAlignment="true" applyProtection="false">
      <alignment horizontal="center" vertical="center" textRotation="0" wrapText="false" indent="0" shrinkToFit="false"/>
      <protection locked="true" hidden="false"/>
    </xf>
    <xf numFmtId="164" fontId="28" fillId="0" borderId="47" xfId="0" applyFont="true" applyBorder="true" applyAlignment="true" applyProtection="false">
      <alignment horizontal="center" vertical="center" textRotation="0" wrapText="true" indent="0" shrinkToFit="false"/>
      <protection locked="true" hidden="false"/>
    </xf>
    <xf numFmtId="164" fontId="28" fillId="0" borderId="48" xfId="0" applyFont="true" applyBorder="true" applyAlignment="true" applyProtection="false">
      <alignment horizontal="center" vertical="center" textRotation="0" wrapText="true" indent="0" shrinkToFit="false"/>
      <protection locked="true" hidden="false"/>
    </xf>
    <xf numFmtId="169" fontId="11" fillId="12" borderId="1" xfId="0" applyFont="true" applyBorder="true" applyAlignment="true" applyProtection="false">
      <alignment horizontal="center" vertical="center" textRotation="0" wrapText="false" indent="0" shrinkToFit="false"/>
      <protection locked="true" hidden="false"/>
    </xf>
    <xf numFmtId="169" fontId="11" fillId="12" borderId="2" xfId="0" applyFont="true" applyBorder="true" applyAlignment="true" applyProtection="false">
      <alignment horizontal="justify" vertical="center" textRotation="0" wrapText="false" indent="0" shrinkToFit="false"/>
      <protection locked="true" hidden="false"/>
    </xf>
    <xf numFmtId="169" fontId="11" fillId="12" borderId="2" xfId="0" applyFont="true" applyBorder="true" applyAlignment="true" applyProtection="false">
      <alignment horizontal="right" vertical="center" textRotation="0" wrapText="false" indent="0" shrinkToFit="false"/>
      <protection locked="true" hidden="false"/>
    </xf>
    <xf numFmtId="169" fontId="11" fillId="12" borderId="3" xfId="0" applyFont="true" applyBorder="true" applyAlignment="true" applyProtection="false">
      <alignment horizontal="right" vertical="center" textRotation="0" wrapText="false" indent="0" shrinkToFit="false"/>
      <protection locked="true" hidden="false"/>
    </xf>
    <xf numFmtId="169" fontId="11" fillId="2" borderId="19" xfId="0" applyFont="true" applyBorder="true" applyAlignment="true" applyProtection="false">
      <alignment horizontal="center" vertical="center" textRotation="0" wrapText="false" indent="0" shrinkToFit="false"/>
      <protection locked="true" hidden="false"/>
    </xf>
    <xf numFmtId="169" fontId="11" fillId="2" borderId="16" xfId="0" applyFont="true" applyBorder="true" applyAlignment="true" applyProtection="false">
      <alignment horizontal="justify" vertical="center" textRotation="0" wrapText="false" indent="0" shrinkToFit="false"/>
      <protection locked="true" hidden="false"/>
    </xf>
    <xf numFmtId="169" fontId="11" fillId="2" borderId="16" xfId="0" applyFont="true" applyBorder="true" applyAlignment="true" applyProtection="false">
      <alignment horizontal="right" vertical="center" textRotation="0" wrapText="false" indent="0" shrinkToFit="false"/>
      <protection locked="true" hidden="false"/>
    </xf>
    <xf numFmtId="169" fontId="11" fillId="2" borderId="17" xfId="0" applyFont="true" applyBorder="true" applyAlignment="true" applyProtection="false">
      <alignment horizontal="right"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69" fontId="11" fillId="0" borderId="14" xfId="0" applyFont="true" applyBorder="true" applyAlignment="true" applyProtection="false">
      <alignment horizontal="justify"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15" xfId="0" applyFont="true" applyBorder="true" applyAlignment="true" applyProtection="false">
      <alignment horizontal="right" vertical="center" textRotation="0" wrapText="false" indent="0" shrinkToFit="false"/>
      <protection locked="true" hidden="false"/>
    </xf>
    <xf numFmtId="170" fontId="11" fillId="6" borderId="19" xfId="0" applyFont="true" applyBorder="true" applyAlignment="true" applyProtection="false">
      <alignment horizontal="center" vertical="center" textRotation="0" wrapText="false" indent="0" shrinkToFit="false"/>
      <protection locked="true" hidden="false"/>
    </xf>
    <xf numFmtId="169" fontId="11" fillId="6" borderId="16" xfId="0" applyFont="true" applyBorder="true" applyAlignment="true" applyProtection="false">
      <alignment horizontal="justify" vertical="center" textRotation="0" wrapText="false" indent="0" shrinkToFit="false"/>
      <protection locked="true" hidden="false"/>
    </xf>
    <xf numFmtId="169" fontId="11" fillId="6" borderId="16" xfId="0" applyFont="true" applyBorder="true" applyAlignment="true" applyProtection="false">
      <alignment horizontal="right" vertical="center" textRotation="0" wrapText="false" indent="0" shrinkToFit="false"/>
      <protection locked="true" hidden="false"/>
    </xf>
    <xf numFmtId="169" fontId="11" fillId="6" borderId="17" xfId="0" applyFont="true" applyBorder="true" applyAlignment="true" applyProtection="false">
      <alignment horizontal="right"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right" vertical="center" textRotation="0" wrapText="false" indent="0" shrinkToFit="false"/>
      <protection locked="true" hidden="false"/>
    </xf>
    <xf numFmtId="169" fontId="24" fillId="0" borderId="17" xfId="0" applyFont="true" applyBorder="true" applyAlignment="true" applyProtection="false">
      <alignment horizontal="right" vertical="center" textRotation="0" wrapText="false" indent="0" shrinkToFit="false"/>
      <protection locked="true" hidden="false"/>
    </xf>
    <xf numFmtId="169" fontId="24" fillId="0" borderId="14" xfId="0" applyFont="true" applyBorder="true" applyAlignment="true" applyProtection="false">
      <alignment horizontal="justify" vertical="center" textRotation="0" wrapText="false" indent="0" shrinkToFit="false"/>
      <protection locked="true" hidden="false"/>
    </xf>
    <xf numFmtId="169" fontId="24" fillId="0" borderId="14" xfId="0" applyFont="true" applyBorder="true" applyAlignment="true" applyProtection="false">
      <alignment horizontal="right" vertical="center" textRotation="0" wrapText="false" indent="0" shrinkToFit="false"/>
      <protection locked="true" hidden="false"/>
    </xf>
    <xf numFmtId="169" fontId="24" fillId="0" borderId="15"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0" fontId="24" fillId="0" borderId="19" xfId="0" applyFont="true" applyBorder="true" applyAlignment="true" applyProtection="true">
      <alignment horizontal="center" vertical="center" textRotation="0" wrapText="false" indent="0" shrinkToFit="false"/>
      <protection locked="false" hidden="false"/>
    </xf>
    <xf numFmtId="169" fontId="24" fillId="0" borderId="16" xfId="0" applyFont="true" applyBorder="true" applyAlignment="true" applyProtection="true">
      <alignment horizontal="justify" vertical="center" textRotation="0" wrapText="false" indent="0" shrinkToFit="false"/>
      <protection locked="false" hidden="false"/>
    </xf>
    <xf numFmtId="170" fontId="24" fillId="0" borderId="13" xfId="0" applyFont="true" applyBorder="true" applyAlignment="true" applyProtection="true">
      <alignment horizontal="center" vertical="center" textRotation="0" wrapText="false" indent="0" shrinkToFit="false"/>
      <protection locked="false" hidden="false"/>
    </xf>
    <xf numFmtId="169" fontId="24" fillId="0" borderId="14" xfId="0" applyFont="true" applyBorder="true" applyAlignment="true" applyProtection="true">
      <alignment horizontal="justify" vertical="center" textRotation="0" wrapText="false" indent="0" shrinkToFit="false"/>
      <protection locked="false" hidden="false"/>
    </xf>
    <xf numFmtId="169" fontId="24" fillId="0" borderId="14" xfId="0" applyFont="true" applyBorder="true" applyAlignment="true" applyProtection="true">
      <alignment horizontal="right" vertical="center" textRotation="0" wrapText="false" indent="0" shrinkToFit="false"/>
      <protection locked="false" hidden="false"/>
    </xf>
    <xf numFmtId="169" fontId="24" fillId="0" borderId="15" xfId="0" applyFont="true" applyBorder="true" applyAlignment="true" applyProtection="true">
      <alignment horizontal="right" vertical="center" textRotation="0" wrapText="false" indent="0" shrinkToFit="false"/>
      <protection locked="fals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9"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24" fillId="0" borderId="16" xfId="0" applyFont="true" applyBorder="true" applyAlignment="true" applyProtection="false">
      <alignment horizontal="justify" vertical="center" textRotation="0" wrapText="true" indent="0" shrinkToFit="false"/>
      <protection locked="true" hidden="false"/>
    </xf>
    <xf numFmtId="169" fontId="24" fillId="0" borderId="16"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9" fontId="24" fillId="0" borderId="19" xfId="0" applyFont="true" applyBorder="true" applyAlignment="true" applyProtection="true">
      <alignment horizontal="center" vertical="center" textRotation="0" wrapText="false" indent="0" shrinkToFit="false"/>
      <protection locked="false" hidden="false"/>
    </xf>
    <xf numFmtId="169" fontId="24" fillId="0" borderId="22" xfId="0" applyFont="true" applyBorder="true" applyAlignment="true" applyProtection="true">
      <alignment horizontal="center" vertical="center" textRotation="0" wrapText="false" indent="0" shrinkToFit="false"/>
      <protection locked="false" hidden="false"/>
    </xf>
    <xf numFmtId="169" fontId="24" fillId="0" borderId="23" xfId="0" applyFont="true" applyBorder="true" applyAlignment="true" applyProtection="true">
      <alignment horizontal="justify" vertical="center" textRotation="0" wrapText="false" indent="0" shrinkToFit="false"/>
      <protection locked="false" hidden="false"/>
    </xf>
    <xf numFmtId="169" fontId="24" fillId="0" borderId="23" xfId="0" applyFont="true" applyBorder="true" applyAlignment="true" applyProtection="true">
      <alignment horizontal="right" vertical="center" textRotation="0" wrapText="false" indent="0" shrinkToFit="false"/>
      <protection locked="false" hidden="false"/>
    </xf>
    <xf numFmtId="169" fontId="24" fillId="0" borderId="24" xfId="0" applyFont="true" applyBorder="true" applyAlignment="true" applyProtection="true">
      <alignment horizontal="right" vertical="center" textRotation="0" wrapText="false" indent="0" shrinkToFit="false"/>
      <protection locked="false" hidden="false"/>
    </xf>
    <xf numFmtId="169" fontId="11" fillId="0" borderId="41" xfId="0" applyFont="true" applyBorder="true" applyAlignment="true" applyProtection="false">
      <alignment horizontal="center" vertical="center" textRotation="0" wrapText="false" indent="0" shrinkToFit="false"/>
      <protection locked="true" hidden="false"/>
    </xf>
    <xf numFmtId="169" fontId="11" fillId="0" borderId="21" xfId="0" applyFont="true" applyBorder="true" applyAlignment="true" applyProtection="false">
      <alignment horizontal="justify" vertical="center" textRotation="0" wrapText="false" indent="0" shrinkToFit="false"/>
      <protection locked="true" hidden="false"/>
    </xf>
    <xf numFmtId="169" fontId="11" fillId="0" borderId="21" xfId="0" applyFont="true" applyBorder="true" applyAlignment="true" applyProtection="false">
      <alignment horizontal="right" vertical="center" textRotation="0" wrapText="false" indent="0" shrinkToFit="false"/>
      <protection locked="true" hidden="false"/>
    </xf>
    <xf numFmtId="169" fontId="11" fillId="0" borderId="30" xfId="0" applyFont="true" applyBorder="true" applyAlignment="true" applyProtection="false">
      <alignment horizontal="right" vertical="center" textRotation="0" wrapText="false" indent="0" shrinkToFit="false"/>
      <protection locked="true" hidden="false"/>
    </xf>
    <xf numFmtId="169" fontId="24" fillId="0" borderId="19" xfId="0" applyFont="true" applyBorder="true" applyAlignment="true" applyProtection="true">
      <alignment horizontal="center" vertical="center" textRotation="0" wrapText="false" indent="0" shrinkToFit="false"/>
      <protection locked="false" hidden="false"/>
    </xf>
    <xf numFmtId="169" fontId="24" fillId="0" borderId="13"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justify" vertical="center"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9" fontId="24" fillId="0" borderId="22" xfId="0" applyFont="true" applyBorder="true" applyAlignment="true" applyProtection="false">
      <alignment horizontal="center" vertical="center" textRotation="0" wrapText="false" indent="0" shrinkToFit="false"/>
      <protection locked="true" hidden="false"/>
    </xf>
    <xf numFmtId="169" fontId="24" fillId="0" borderId="23" xfId="0" applyFont="true" applyBorder="true" applyAlignment="true" applyProtection="false">
      <alignment horizontal="justify" vertical="center" textRotation="0" wrapText="false" indent="0" shrinkToFit="false"/>
      <protection locked="true" hidden="false"/>
    </xf>
    <xf numFmtId="169" fontId="24" fillId="0" borderId="23" xfId="0" applyFont="true" applyBorder="true" applyAlignment="true" applyProtection="false">
      <alignment horizontal="right" vertical="center" textRotation="0" wrapText="false" indent="0" shrinkToFit="false"/>
      <protection locked="true" hidden="false"/>
    </xf>
    <xf numFmtId="169" fontId="24" fillId="0" borderId="24"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justify" vertical="center" textRotation="0" wrapText="false" indent="0" shrinkToFit="false"/>
      <protection locked="true" hidden="false"/>
    </xf>
    <xf numFmtId="169" fontId="24" fillId="0" borderId="14" xfId="0" applyFont="true" applyBorder="true" applyAlignment="true" applyProtection="false">
      <alignment horizontal="justify" vertical="center" textRotation="0" wrapText="false" indent="0" shrinkToFit="false"/>
      <protection locked="true" hidden="false"/>
    </xf>
    <xf numFmtId="164" fontId="24" fillId="0" borderId="19" xfId="0" applyFont="tru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true">
      <alignment horizontal="justify" vertical="center" textRotation="0" wrapText="false" indent="0" shrinkToFit="false"/>
      <protection locked="false" hidden="false"/>
    </xf>
    <xf numFmtId="170" fontId="11" fillId="6" borderId="19" xfId="0" applyFont="true" applyBorder="true" applyAlignment="true" applyProtection="false">
      <alignment horizontal="left" vertical="center" textRotation="0" wrapText="false" indent="0" shrinkToFit="false"/>
      <protection locked="true" hidden="false"/>
    </xf>
    <xf numFmtId="169" fontId="24" fillId="0" borderId="22" xfId="0" applyFont="true" applyBorder="true" applyAlignment="true" applyProtection="true">
      <alignment horizontal="center" vertical="center" textRotation="0" wrapText="false" indent="0" shrinkToFit="false"/>
      <protection locked="false" hidden="false"/>
    </xf>
    <xf numFmtId="169" fontId="24" fillId="0" borderId="23" xfId="0" applyFont="true" applyBorder="true" applyAlignment="true" applyProtection="true">
      <alignment horizontal="justify" vertical="center" textRotation="0" wrapText="false" indent="0" shrinkToFit="false"/>
      <protection locked="false" hidden="false"/>
    </xf>
    <xf numFmtId="169" fontId="11" fillId="12" borderId="49" xfId="0" applyFont="true" applyBorder="true" applyAlignment="true" applyProtection="false">
      <alignment horizontal="center" vertical="center" textRotation="0" wrapText="false" indent="0" shrinkToFit="false"/>
      <protection locked="true" hidden="false"/>
    </xf>
    <xf numFmtId="169" fontId="11" fillId="12" borderId="50" xfId="0" applyFont="true" applyBorder="true" applyAlignment="true" applyProtection="false">
      <alignment horizontal="justify" vertical="center" textRotation="0" wrapText="false" indent="0" shrinkToFit="false"/>
      <protection locked="true" hidden="false"/>
    </xf>
    <xf numFmtId="169" fontId="11" fillId="12" borderId="50" xfId="0" applyFont="true" applyBorder="true" applyAlignment="true" applyProtection="false">
      <alignment horizontal="right" vertical="center" textRotation="0" wrapText="false" indent="0" shrinkToFit="false"/>
      <protection locked="true" hidden="false"/>
    </xf>
    <xf numFmtId="169" fontId="11" fillId="12" borderId="51"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false"/>
      <protection locked="true" hidden="false"/>
    </xf>
    <xf numFmtId="164" fontId="24" fillId="0" borderId="5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general" vertical="bottom" textRotation="0" wrapText="false" indent="0" shrinkToFit="false"/>
      <protection locked="true" hidden="false"/>
    </xf>
    <xf numFmtId="164" fontId="11" fillId="0" borderId="26" xfId="29" applyFont="true" applyBorder="true" applyAlignment="true" applyProtection="false">
      <alignment horizontal="general" vertical="bottom" textRotation="0" wrapText="false" indent="0" shrinkToFit="false"/>
      <protection locked="true" hidden="false"/>
    </xf>
    <xf numFmtId="164" fontId="29" fillId="15" borderId="58" xfId="0" applyFont="true" applyBorder="true" applyAlignment="true" applyProtection="false">
      <alignment horizontal="center" vertical="center" textRotation="0" wrapText="false" indent="0" shrinkToFit="false"/>
      <protection locked="true" hidden="false"/>
    </xf>
    <xf numFmtId="164" fontId="29" fillId="15" borderId="2" xfId="0" applyFont="true" applyBorder="true" applyAlignment="true" applyProtection="false">
      <alignment horizontal="center" vertical="center" textRotation="0" wrapText="false" indent="0" shrinkToFit="false"/>
      <protection locked="true" hidden="false"/>
    </xf>
    <xf numFmtId="164" fontId="29" fillId="15" borderId="2" xfId="0" applyFont="true" applyBorder="true" applyAlignment="true" applyProtection="false">
      <alignment horizontal="center" vertical="center" textRotation="0" wrapText="true" indent="0" shrinkToFit="false"/>
      <protection locked="true" hidden="false"/>
    </xf>
    <xf numFmtId="164" fontId="29" fillId="15" borderId="5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9" fontId="12" fillId="0" borderId="60" xfId="0" applyFont="true" applyBorder="true" applyAlignment="true" applyProtection="false">
      <alignment horizontal="center" vertical="center" textRotation="0" wrapText="false" indent="0" shrinkToFit="false"/>
      <protection locked="true" hidden="false"/>
    </xf>
    <xf numFmtId="169" fontId="12" fillId="0" borderId="4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61"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7" borderId="58"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justify" vertical="center" textRotation="0" wrapText="false" indent="0" shrinkToFit="false"/>
      <protection locked="true" hidden="false"/>
    </xf>
    <xf numFmtId="169" fontId="29" fillId="7" borderId="2" xfId="0" applyFont="true" applyBorder="true" applyAlignment="true" applyProtection="false">
      <alignment horizontal="center" vertical="center" textRotation="0" wrapText="false" indent="0" shrinkToFit="false"/>
      <protection locked="true" hidden="false"/>
    </xf>
    <xf numFmtId="169" fontId="29" fillId="7" borderId="59" xfId="0" applyFont="true" applyBorder="true" applyAlignment="true" applyProtection="false">
      <alignment horizontal="center" vertical="center" textRotation="0" wrapText="false" indent="0" shrinkToFit="false"/>
      <protection locked="true" hidden="false"/>
    </xf>
    <xf numFmtId="169" fontId="29" fillId="7" borderId="3" xfId="0" applyFont="true" applyBorder="true" applyAlignment="true" applyProtection="false">
      <alignment horizontal="center" vertical="center" textRotation="0" wrapText="false" indent="0" shrinkToFit="false"/>
      <protection locked="true" hidden="false"/>
    </xf>
    <xf numFmtId="177" fontId="42"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9" fontId="12" fillId="0" borderId="62"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61"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46" fillId="9" borderId="20" xfId="0" applyFont="true" applyBorder="true" applyAlignment="true" applyProtection="false">
      <alignment horizontal="left" vertical="center" textRotation="0" wrapText="false" indent="0" shrinkToFit="false"/>
      <protection locked="true" hidden="false"/>
    </xf>
    <xf numFmtId="169" fontId="46" fillId="9" borderId="14" xfId="0" applyFont="true" applyBorder="true" applyAlignment="true" applyProtection="false">
      <alignment horizontal="left" vertical="center" textRotation="0" wrapText="false" indent="0" shrinkToFit="false"/>
      <protection locked="true" hidden="false"/>
    </xf>
    <xf numFmtId="169" fontId="46" fillId="9" borderId="18" xfId="0" applyFont="true" applyBorder="true" applyAlignment="true" applyProtection="false">
      <alignment horizontal="left" vertical="center" textRotation="0" wrapText="false" indent="0" shrinkToFit="false"/>
      <protection locked="true" hidden="false"/>
    </xf>
    <xf numFmtId="169" fontId="10" fillId="0" borderId="62" xfId="0" applyFont="true" applyBorder="true" applyAlignment="true" applyProtection="false">
      <alignment horizontal="left" vertical="center" textRotation="0" wrapText="false" indent="0" shrinkToFit="false"/>
      <protection locked="true" hidden="false"/>
    </xf>
    <xf numFmtId="169" fontId="12" fillId="0" borderId="62"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left" vertical="center" textRotation="0" wrapText="false" indent="0" shrinkToFit="false"/>
      <protection locked="true" hidden="false"/>
    </xf>
    <xf numFmtId="169" fontId="46" fillId="9" borderId="20" xfId="0" applyFont="true" applyBorder="true" applyAlignment="true" applyProtection="false">
      <alignment horizontal="left" vertical="center" textRotation="0" wrapText="false" indent="0" shrinkToFit="false"/>
      <protection locked="true" hidden="false"/>
    </xf>
    <xf numFmtId="169" fontId="46" fillId="9" borderId="14" xfId="0" applyFont="true" applyBorder="true" applyAlignment="true" applyProtection="false">
      <alignment horizontal="right" vertical="center" textRotation="0" wrapText="false" indent="0" shrinkToFit="false"/>
      <protection locked="true" hidden="false"/>
    </xf>
    <xf numFmtId="169" fontId="46" fillId="9" borderId="18" xfId="0" applyFont="true" applyBorder="true" applyAlignment="true" applyProtection="false">
      <alignment horizontal="right" vertical="center" textRotation="0" wrapText="false" indent="0" shrinkToFit="false"/>
      <protection locked="true" hidden="false"/>
    </xf>
    <xf numFmtId="169" fontId="46" fillId="9" borderId="15"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77" fontId="27" fillId="0" borderId="0" xfId="24" applyFont="true" applyBorder="true" applyAlignment="true" applyProtection="true">
      <alignment horizontal="right" vertical="bottom"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47" fillId="0" borderId="62" xfId="0" applyFont="true" applyBorder="true" applyAlignment="true" applyProtection="false">
      <alignment horizontal="left" vertical="center" textRotation="0" wrapText="false" indent="0" shrinkToFit="false"/>
      <protection locked="true" hidden="false"/>
    </xf>
    <xf numFmtId="169" fontId="47" fillId="0" borderId="0" xfId="0" applyFont="true" applyBorder="true" applyAlignment="true" applyProtection="false">
      <alignment horizontal="left" vertical="center" textRotation="0" wrapText="false" indent="0" shrinkToFit="false"/>
      <protection locked="true" hidden="false"/>
    </xf>
    <xf numFmtId="169" fontId="48" fillId="0" borderId="62" xfId="0" applyFont="true" applyBorder="true" applyAlignment="true" applyProtection="false">
      <alignment horizontal="general" vertical="center" textRotation="0" wrapText="false" indent="0" shrinkToFit="false"/>
      <protection locked="true" hidden="false"/>
    </xf>
    <xf numFmtId="169" fontId="47" fillId="0" borderId="0" xfId="0" applyFont="true" applyBorder="true" applyAlignment="true" applyProtection="false">
      <alignment horizontal="general" vertical="center" textRotation="0" wrapText="false" indent="0" shrinkToFit="false"/>
      <protection locked="true" hidden="false"/>
    </xf>
    <xf numFmtId="177" fontId="27" fillId="0" borderId="12" xfId="24" applyFont="true" applyBorder="true" applyAlignment="true" applyProtection="true">
      <alignment horizontal="right" vertical="bottom" textRotation="0" wrapText="false" indent="0" shrinkToFit="false"/>
      <protection locked="true" hidden="false"/>
    </xf>
    <xf numFmtId="169" fontId="49" fillId="0" borderId="62" xfId="0" applyFont="true" applyBorder="true" applyAlignment="true" applyProtection="false">
      <alignment horizontal="general" vertical="center" textRotation="0" wrapText="false" indent="0" shrinkToFit="false"/>
      <protection locked="true" hidden="false"/>
    </xf>
    <xf numFmtId="169" fontId="46" fillId="0" borderId="0" xfId="0" applyFont="true" applyBorder="true" applyAlignment="true" applyProtection="false">
      <alignment horizontal="general" vertical="center" textRotation="0" wrapText="false" indent="0" shrinkToFit="false"/>
      <protection locked="true" hidden="false"/>
    </xf>
    <xf numFmtId="169" fontId="13" fillId="0" borderId="62"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12" fillId="0" borderId="62" xfId="0" applyFont="true" applyBorder="true" applyAlignment="true" applyProtection="false">
      <alignment horizontal="general" vertical="center" textRotation="0" wrapText="false" indent="0" shrinkToFit="false"/>
      <protection locked="true" hidden="false"/>
    </xf>
    <xf numFmtId="177" fontId="25" fillId="0" borderId="0" xfId="24" applyFont="true" applyBorder="true" applyAlignment="true" applyProtection="true">
      <alignment horizontal="right" vertical="bottom" textRotation="0" wrapText="false" indent="0" shrinkToFit="false"/>
      <protection locked="true" hidden="false"/>
    </xf>
    <xf numFmtId="177" fontId="25" fillId="0" borderId="61" xfId="24"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7" fontId="27" fillId="0" borderId="61" xfId="24" applyFont="true" applyBorder="true" applyAlignment="true" applyProtection="true">
      <alignment horizontal="right" vertical="bottom" textRotation="0" wrapText="false" indent="0" shrinkToFit="false"/>
      <protection locked="true" hidden="false"/>
    </xf>
    <xf numFmtId="169" fontId="10" fillId="0" borderId="62" xfId="29" applyFont="true" applyBorder="true" applyAlignment="true" applyProtection="false">
      <alignment horizontal="center" vertical="center" textRotation="0" wrapText="false" indent="0" shrinkToFit="false"/>
      <protection locked="true" hidden="false"/>
    </xf>
    <xf numFmtId="169" fontId="10" fillId="0" borderId="0" xfId="29" applyFont="true" applyBorder="true" applyAlignment="true" applyProtection="false">
      <alignment horizontal="left" vertical="center" textRotation="0" wrapText="false" indent="0" shrinkToFit="false"/>
      <protection locked="true" hidden="false"/>
    </xf>
    <xf numFmtId="177" fontId="10" fillId="0" borderId="0" xfId="24" applyFont="true" applyBorder="true" applyAlignment="true" applyProtection="true">
      <alignment horizontal="right" vertical="center" textRotation="0" wrapText="false" indent="0" shrinkToFit="false"/>
      <protection locked="true" hidden="false"/>
    </xf>
    <xf numFmtId="177" fontId="10" fillId="0" borderId="61" xfId="24" applyFont="true" applyBorder="true" applyAlignment="true" applyProtection="true">
      <alignment horizontal="right" vertical="center" textRotation="0" wrapText="false" indent="0" shrinkToFit="false"/>
      <protection locked="true" hidden="false"/>
    </xf>
    <xf numFmtId="177" fontId="10" fillId="0" borderId="12" xfId="24" applyFont="true" applyBorder="true" applyAlignment="true" applyProtection="true">
      <alignment horizontal="right" vertical="center" textRotation="0" wrapText="false" indent="0" shrinkToFit="false"/>
      <protection locked="true" hidden="false"/>
    </xf>
    <xf numFmtId="164" fontId="42" fillId="0" borderId="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7" fontId="25" fillId="0" borderId="12" xfId="24" applyFont="true" applyBorder="true" applyAlignment="true" applyProtection="tru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center" textRotation="0" wrapText="false" indent="0" shrinkToFit="false"/>
      <protection locked="true" hidden="false"/>
    </xf>
    <xf numFmtId="164" fontId="28" fillId="7" borderId="2" xfId="0" applyFont="true" applyBorder="true" applyAlignment="true" applyProtection="false">
      <alignment horizontal="justify" vertical="center" textRotation="0" wrapText="false" indent="0" shrinkToFit="false"/>
      <protection locked="true" hidden="false"/>
    </xf>
    <xf numFmtId="177" fontId="52" fillId="0" borderId="0" xfId="29" applyFont="true" applyBorder="false" applyAlignment="false" applyProtection="false">
      <alignment horizontal="general" vertical="bottom" textRotation="0" wrapText="false" indent="0" shrinkToFit="false"/>
      <protection locked="true" hidden="false"/>
    </xf>
    <xf numFmtId="169" fontId="10" fillId="0" borderId="0" xfId="29" applyFont="true" applyBorder="false" applyAlignment="false" applyProtection="false">
      <alignment horizontal="general" vertical="bottom" textRotation="0" wrapText="false" indent="0" shrinkToFit="false"/>
      <protection locked="true" hidden="false"/>
    </xf>
    <xf numFmtId="164" fontId="28" fillId="0" borderId="60" xfId="0" applyFont="true" applyBorder="true" applyAlignment="true" applyProtection="false">
      <alignment horizontal="center" vertical="center" textRotation="0" wrapText="false" indent="0" shrinkToFit="false"/>
      <protection locked="true" hidden="false"/>
    </xf>
    <xf numFmtId="164" fontId="28" fillId="0" borderId="63" xfId="0" applyFont="true" applyBorder="true" applyAlignment="true" applyProtection="false">
      <alignment horizontal="center" vertical="center" textRotation="0" wrapText="true" indent="0" shrinkToFit="false"/>
      <protection locked="true" hidden="false"/>
    </xf>
    <xf numFmtId="169" fontId="11" fillId="12" borderId="58" xfId="0" applyFont="true" applyBorder="true" applyAlignment="true" applyProtection="false">
      <alignment horizontal="center" vertical="center" textRotation="0" wrapText="false" indent="0" shrinkToFit="false"/>
      <protection locked="true" hidden="false"/>
    </xf>
    <xf numFmtId="169" fontId="11" fillId="12" borderId="59" xfId="0" applyFont="true" applyBorder="true" applyAlignment="true" applyProtection="false">
      <alignment horizontal="right" vertical="center" textRotation="0" wrapText="false" indent="0" shrinkToFit="false"/>
      <protection locked="true" hidden="false"/>
    </xf>
    <xf numFmtId="169" fontId="11" fillId="2" borderId="16" xfId="0" applyFont="true" applyBorder="true" applyAlignment="true" applyProtection="false">
      <alignment horizontal="center"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69" fontId="11" fillId="0" borderId="18" xfId="0" applyFont="true" applyBorder="true" applyAlignment="true" applyProtection="false">
      <alignment horizontal="right" vertical="center" textRotation="0" wrapText="false" indent="0" shrinkToFit="false"/>
      <protection locked="true" hidden="false"/>
    </xf>
    <xf numFmtId="170" fontId="11" fillId="6" borderId="16" xfId="0" applyFont="true" applyBorder="true" applyAlignment="true" applyProtection="false">
      <alignment horizontal="center" vertical="center" textRotation="0" wrapText="false" indent="0" shrinkToFit="false"/>
      <protection locked="true" hidden="false"/>
    </xf>
    <xf numFmtId="170" fontId="11" fillId="0" borderId="20" xfId="0" applyFont="true" applyBorder="true" applyAlignment="true" applyProtection="false">
      <alignment horizontal="center" vertical="center" textRotation="0" wrapText="false" indent="0" shrinkToFit="false"/>
      <protection locked="true" hidden="false"/>
    </xf>
    <xf numFmtId="170" fontId="24" fillId="0" borderId="16" xfId="0" applyFont="true" applyBorder="true" applyAlignment="true" applyProtection="false">
      <alignment horizontal="center" vertical="center" textRotation="0" wrapText="false" indent="0" shrinkToFit="false"/>
      <protection locked="true" hidden="false"/>
    </xf>
    <xf numFmtId="170" fontId="24" fillId="0" borderId="20" xfId="0" applyFont="true" applyBorder="true" applyAlignment="true" applyProtection="false">
      <alignment horizontal="center" vertical="center" textRotation="0" wrapText="false" indent="0" shrinkToFit="false"/>
      <protection locked="true" hidden="false"/>
    </xf>
    <xf numFmtId="169" fontId="24" fillId="0" borderId="18" xfId="0" applyFont="true" applyBorder="true" applyAlignment="true" applyProtection="false">
      <alignment horizontal="right" vertical="center" textRotation="0" wrapText="false" indent="0" shrinkToFit="false"/>
      <protection locked="true" hidden="false"/>
    </xf>
    <xf numFmtId="170" fontId="24" fillId="0" borderId="16" xfId="0" applyFont="true" applyBorder="true" applyAlignment="true" applyProtection="true">
      <alignment horizontal="center" vertical="center" textRotation="0" wrapText="false" indent="0" shrinkToFit="false"/>
      <protection locked="false" hidden="false"/>
    </xf>
    <xf numFmtId="170" fontId="24" fillId="0" borderId="20" xfId="0" applyFont="true" applyBorder="true" applyAlignment="true" applyProtection="true">
      <alignment horizontal="center" vertical="center" textRotation="0" wrapText="false" indent="0" shrinkToFit="false"/>
      <protection locked="false" hidden="false"/>
    </xf>
    <xf numFmtId="169" fontId="24" fillId="0" borderId="18" xfId="0" applyFont="true" applyBorder="true" applyAlignment="true" applyProtection="true">
      <alignment horizontal="right" vertical="center" textRotation="0" wrapText="false" indent="0" shrinkToFit="false"/>
      <protection locked="false" hidden="false"/>
    </xf>
    <xf numFmtId="169" fontId="24" fillId="0" borderId="16" xfId="0" applyFont="true" applyBorder="true" applyAlignment="true" applyProtection="false">
      <alignment horizontal="center" vertical="center" textRotation="0" wrapText="false" indent="0" shrinkToFit="false"/>
      <protection locked="true" hidden="false"/>
    </xf>
    <xf numFmtId="169" fontId="24" fillId="0" borderId="2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9" fontId="24" fillId="0" borderId="16" xfId="0" applyFont="true" applyBorder="true" applyAlignment="true" applyProtection="true">
      <alignment horizontal="center" vertical="center" textRotation="0" wrapText="false" indent="0" shrinkToFit="false"/>
      <protection locked="false" hidden="false"/>
    </xf>
    <xf numFmtId="169" fontId="24" fillId="0" borderId="25" xfId="0" applyFont="true" applyBorder="true" applyAlignment="true" applyProtection="true">
      <alignment horizontal="center" vertical="center" textRotation="0" wrapText="false" indent="0" shrinkToFit="false"/>
      <protection locked="false" hidden="false"/>
    </xf>
    <xf numFmtId="169" fontId="24" fillId="0" borderId="64" xfId="0" applyFont="true" applyBorder="true" applyAlignment="true" applyProtection="true">
      <alignment horizontal="right" vertical="center" textRotation="0" wrapText="false" indent="0" shrinkToFit="false"/>
      <protection locked="false" hidden="false"/>
    </xf>
    <xf numFmtId="169" fontId="11" fillId="0" borderId="65" xfId="0" applyFont="true" applyBorder="true" applyAlignment="true" applyProtection="false">
      <alignment horizontal="center" vertical="center" textRotation="0" wrapText="false" indent="0" shrinkToFit="false"/>
      <protection locked="true" hidden="false"/>
    </xf>
    <xf numFmtId="169" fontId="11" fillId="0" borderId="66"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true">
      <alignment horizontal="center" vertical="center" textRotation="0" wrapText="false" indent="0" shrinkToFit="false"/>
      <protection locked="false" hidden="false"/>
    </xf>
    <xf numFmtId="169" fontId="24" fillId="0" borderId="16" xfId="0" applyFont="true" applyBorder="true" applyAlignment="true" applyProtection="false">
      <alignment horizontal="center" vertical="center" textRotation="0" wrapText="false" indent="0" shrinkToFit="false"/>
      <protection locked="true" hidden="false"/>
    </xf>
    <xf numFmtId="169" fontId="24" fillId="0" borderId="20" xfId="0" applyFont="true" applyBorder="true" applyAlignment="true" applyProtection="true">
      <alignment horizontal="center" vertical="center" textRotation="0" wrapText="false" indent="0" shrinkToFit="false"/>
      <protection locked="false" hidden="false"/>
    </xf>
    <xf numFmtId="164" fontId="12" fillId="0" borderId="6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6" borderId="2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12" fillId="11" borderId="20" xfId="0" applyFont="true" applyBorder="true" applyAlignment="true" applyProtection="false">
      <alignment horizontal="left" vertical="center" textRotation="0" wrapText="false" indent="0" shrinkToFit="false"/>
      <protection locked="true" hidden="false"/>
    </xf>
    <xf numFmtId="164" fontId="12" fillId="11" borderId="18" xfId="0" applyFont="true" applyBorder="true" applyAlignment="true" applyProtection="false">
      <alignment horizontal="general" vertical="center" textRotation="0" wrapText="false" indent="0" shrinkToFit="false"/>
      <protection locked="true" hidden="false"/>
    </xf>
    <xf numFmtId="169" fontId="10" fillId="0" borderId="11" xfId="28" applyFont="true" applyBorder="true" applyAlignment="true" applyProtection="false">
      <alignment horizontal="center" vertical="bottom" textRotation="0" wrapText="false" indent="0" shrinkToFit="false"/>
      <protection locked="true" hidden="false"/>
    </xf>
    <xf numFmtId="169" fontId="10" fillId="0" borderId="0" xfId="28" applyFont="true" applyBorder="true" applyAlignment="true" applyProtection="false">
      <alignment horizontal="left" vertical="center" textRotation="0" wrapText="false" indent="0" shrinkToFit="false"/>
      <protection locked="true" hidden="false"/>
    </xf>
    <xf numFmtId="170" fontId="10" fillId="0" borderId="13" xfId="28" applyFont="true" applyBorder="true" applyAlignment="true" applyProtection="false">
      <alignment horizontal="center" vertical="center" textRotation="0" wrapText="false" indent="0" shrinkToFit="false"/>
      <protection locked="true" hidden="false"/>
    </xf>
    <xf numFmtId="169" fontId="10" fillId="0" borderId="16" xfId="28" applyFont="true" applyBorder="true" applyAlignment="true" applyProtection="false">
      <alignment horizontal="left" vertical="center" textRotation="0" wrapText="false" indent="0" shrinkToFit="false"/>
      <protection locked="true" hidden="false"/>
    </xf>
    <xf numFmtId="170" fontId="10" fillId="0" borderId="22" xfId="28" applyFont="true" applyBorder="true" applyAlignment="true" applyProtection="false">
      <alignment horizontal="center" vertical="bottom" textRotation="0" wrapText="false" indent="0" shrinkToFit="false"/>
      <protection locked="true" hidden="false"/>
    </xf>
    <xf numFmtId="169" fontId="10" fillId="0" borderId="23" xfId="28" applyFont="true" applyBorder="true" applyAlignment="true" applyProtection="false">
      <alignment horizontal="left" vertical="center" textRotation="0" wrapText="false" indent="0" shrinkToFit="false"/>
      <protection locked="true" hidden="false"/>
    </xf>
    <xf numFmtId="169" fontId="12" fillId="4" borderId="16" xfId="0" applyFont="true" applyBorder="true" applyAlignment="true" applyProtection="false">
      <alignment horizontal="center" vertical="center" textRotation="0" wrapText="true" indent="0" shrinkToFit="false"/>
      <protection locked="true" hidden="false"/>
    </xf>
    <xf numFmtId="169" fontId="16" fillId="4" borderId="16" xfId="0" applyFont="true" applyBorder="true" applyAlignment="true" applyProtection="false">
      <alignment horizontal="right" vertical="center" textRotation="0" wrapText="true" indent="0" shrinkToFit="false"/>
      <protection locked="true" hidden="false"/>
    </xf>
    <xf numFmtId="169" fontId="10" fillId="0" borderId="25" xfId="28" applyFont="true" applyBorder="true" applyAlignment="true" applyProtection="false">
      <alignment horizontal="justify" vertical="center" textRotation="0" wrapText="false" indent="0" shrinkToFit="false"/>
      <protection locked="true" hidden="false"/>
    </xf>
    <xf numFmtId="169" fontId="10" fillId="0" borderId="23" xfId="28" applyFont="true" applyBorder="true" applyAlignment="true" applyProtection="false">
      <alignment horizontal="justify" vertical="center" textRotation="0" wrapText="false" indent="0" shrinkToFit="false"/>
      <protection locked="true" hidden="false"/>
    </xf>
    <xf numFmtId="164" fontId="10" fillId="0" borderId="64" xfId="0" applyFont="true" applyBorder="true" applyAlignment="true" applyProtection="false">
      <alignment horizontal="justify" vertical="center" textRotation="0" wrapText="false" indent="0" shrinkToFit="false"/>
      <protection locked="true" hidden="false"/>
    </xf>
    <xf numFmtId="164" fontId="10" fillId="0" borderId="62"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70" fontId="10" fillId="0" borderId="20" xfId="28" applyFont="true" applyBorder="true" applyAlignment="true" applyProtection="false">
      <alignment horizontal="center" vertical="center" textRotation="0" wrapText="false" indent="0" shrinkToFit="false"/>
      <protection locked="true" hidden="false"/>
    </xf>
    <xf numFmtId="169" fontId="10" fillId="0" borderId="16" xfId="28"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9" fontId="10" fillId="0" borderId="62" xfId="28"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9" fontId="10" fillId="0" borderId="8" xfId="28" applyFont="true" applyBorder="true" applyAlignment="true" applyProtection="false">
      <alignment horizontal="center" vertical="center" textRotation="0" wrapText="false" indent="0" shrinkToFit="false"/>
      <protection locked="true" hidden="false"/>
    </xf>
    <xf numFmtId="169" fontId="10" fillId="0" borderId="8" xfId="28"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2" fillId="6" borderId="29" xfId="0" applyFont="true" applyBorder="true" applyAlignment="true" applyProtection="false">
      <alignment horizontal="center" vertical="center" textRotation="0" wrapText="false" indent="0" shrinkToFit="false"/>
      <protection locked="true" hidden="false"/>
    </xf>
    <xf numFmtId="172" fontId="12" fillId="6" borderId="4" xfId="27" applyFont="true" applyBorder="true" applyAlignment="true" applyProtection="true">
      <alignment horizontal="right" vertical="center" textRotation="0" wrapText="false" indent="0" shrinkToFit="false"/>
      <protection locked="true" hidden="false"/>
    </xf>
    <xf numFmtId="164" fontId="12" fillId="6" borderId="56" xfId="0" applyFont="true" applyBorder="true" applyAlignment="true" applyProtection="false">
      <alignment horizontal="center" vertical="center" textRotation="0" wrapText="true" indent="0" shrinkToFit="false"/>
      <protection locked="true" hidden="false"/>
    </xf>
    <xf numFmtId="164" fontId="12" fillId="6" borderId="52" xfId="0" applyFont="true" applyBorder="true" applyAlignment="true" applyProtection="false">
      <alignment horizontal="center" vertical="center" textRotation="0" wrapText="true" indent="0" shrinkToFit="false"/>
      <protection locked="true" hidden="false"/>
    </xf>
    <xf numFmtId="164" fontId="12" fillId="6" borderId="54"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70" fontId="10" fillId="0" borderId="25" xfId="28" applyFont="true" applyBorder="true" applyAlignment="true" applyProtection="false">
      <alignment horizontal="center" vertical="bottom" textRotation="0" wrapText="false" indent="0" shrinkToFit="false"/>
      <protection locked="true" hidden="false"/>
    </xf>
    <xf numFmtId="169" fontId="10" fillId="0" borderId="25" xfId="28"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9" fontId="10" fillId="0" borderId="16" xfId="0" applyFont="true" applyBorder="true" applyAlignment="true" applyProtection="false">
      <alignment horizontal="justify" vertical="center" textRotation="0" wrapText="true" indent="0" shrinkToFit="false"/>
      <protection locked="true" hidden="false"/>
    </xf>
    <xf numFmtId="164" fontId="10" fillId="0" borderId="36" xfId="0" applyFont="true" applyBorder="true" applyAlignment="true" applyProtection="false">
      <alignment horizontal="justify" vertical="center" textRotation="0" wrapText="true" indent="0" shrinkToFit="false"/>
      <protection locked="true" hidden="false"/>
    </xf>
    <xf numFmtId="170" fontId="10" fillId="0" borderId="16" xfId="28" applyFont="true" applyBorder="true" applyAlignment="true" applyProtection="false">
      <alignment horizontal="center" vertical="center" textRotation="0" wrapText="false" indent="0" shrinkToFit="false"/>
      <protection locked="true" hidden="false"/>
    </xf>
    <xf numFmtId="169" fontId="10" fillId="0" borderId="20" xfId="28"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true" indent="0" shrinkToFit="false"/>
      <protection locked="true" hidden="false"/>
    </xf>
    <xf numFmtId="164" fontId="10" fillId="0" borderId="28" xfId="0" applyFont="true" applyBorder="true" applyAlignment="true" applyProtection="false">
      <alignment horizontal="left" vertical="bottom" textRotation="0" wrapText="true" indent="0" shrinkToFit="false"/>
      <protection locked="true" hidden="false"/>
    </xf>
    <xf numFmtId="164" fontId="10" fillId="0" borderId="28"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9" fontId="10" fillId="0" borderId="16" xfId="0" applyFont="true" applyBorder="true" applyAlignment="true" applyProtection="true">
      <alignment horizontal="center"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10" fillId="0" borderId="11" xfId="28" applyFont="true" applyBorder="true" applyAlignment="true" applyProtection="false">
      <alignment horizontal="center" vertical="bottom" textRotation="0" wrapText="false" indent="0" shrinkToFit="false"/>
      <protection locked="true" hidden="false"/>
    </xf>
    <xf numFmtId="169" fontId="10" fillId="0" borderId="0" xfId="28" applyFont="true" applyBorder="true" applyAlignment="true" applyProtection="false">
      <alignment horizontal="center" vertical="bottom" textRotation="0" wrapText="false" indent="0" shrinkToFit="false"/>
      <protection locked="true" hidden="false"/>
    </xf>
    <xf numFmtId="169" fontId="10" fillId="0" borderId="10" xfId="28" applyFont="true" applyBorder="true" applyAlignment="true" applyProtection="false">
      <alignment horizontal="center" vertical="center" textRotation="0" wrapText="false" indent="0" shrinkToFit="false"/>
      <protection locked="true" hidden="false"/>
    </xf>
    <xf numFmtId="169" fontId="10" fillId="0" borderId="44" xfId="28" applyFont="true" applyBorder="true" applyAlignment="true" applyProtection="false">
      <alignment horizontal="left" vertical="center"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72" fontId="12" fillId="6" borderId="2" xfId="27" applyFont="true" applyBorder="true" applyAlignment="true" applyProtection="true">
      <alignment horizontal="right" vertical="center" textRotation="0" wrapText="false" indent="0" shrinkToFit="false"/>
      <protection locked="true" hidden="false"/>
    </xf>
    <xf numFmtId="164" fontId="12" fillId="6" borderId="59" xfId="0" applyFont="true" applyBorder="true" applyAlignment="true" applyProtection="false">
      <alignment horizontal="center" vertical="center" textRotation="0" wrapText="false" indent="0" shrinkToFit="false"/>
      <protection locked="true" hidden="false"/>
    </xf>
    <xf numFmtId="170" fontId="10" fillId="0" borderId="25" xfId="28" applyFont="true" applyBorder="true" applyAlignment="true" applyProtection="false">
      <alignment horizontal="center" vertical="center" textRotation="0" wrapText="false" indent="0" shrinkToFit="false"/>
      <protection locked="true" hidden="false"/>
    </xf>
    <xf numFmtId="169" fontId="10" fillId="0" borderId="25" xfId="28" applyFont="true" applyBorder="true" applyAlignment="true" applyProtection="false">
      <alignment horizontal="right" vertical="center" textRotation="0" wrapText="false" indent="0" shrinkToFit="false"/>
      <protection locked="true" hidden="false"/>
    </xf>
    <xf numFmtId="170" fontId="10" fillId="0" borderId="38" xfId="28" applyFont="true" applyBorder="true" applyAlignment="true" applyProtection="false">
      <alignment horizontal="center" vertical="center" textRotation="0" wrapText="false" indent="0" shrinkToFit="false"/>
      <protection locked="true" hidden="false"/>
    </xf>
    <xf numFmtId="169" fontId="10" fillId="0" borderId="62" xfId="28"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justify" vertical="center" textRotation="0" wrapText="true" indent="0" shrinkToFit="false"/>
      <protection locked="true" hidden="false"/>
    </xf>
    <xf numFmtId="164" fontId="10" fillId="0" borderId="38" xfId="0" applyFont="true" applyBorder="true" applyAlignment="true" applyProtection="false">
      <alignment horizontal="justify" vertical="center" textRotation="0" wrapText="false" indent="0" shrinkToFit="false"/>
      <protection locked="true" hidden="false"/>
    </xf>
    <xf numFmtId="170" fontId="10" fillId="0" borderId="62" xfId="28" applyFont="true" applyBorder="true" applyAlignment="true" applyProtection="false">
      <alignment horizontal="center" vertical="center" textRotation="0" wrapText="false" indent="0" shrinkToFit="false"/>
      <protection locked="true" hidden="false"/>
    </xf>
    <xf numFmtId="170" fontId="10" fillId="0" borderId="65" xfId="28" applyFont="true" applyBorder="true" applyAlignment="true" applyProtection="false">
      <alignment horizontal="center" vertical="center" textRotation="0" wrapText="false" indent="0" shrinkToFit="false"/>
      <protection locked="true" hidden="false"/>
    </xf>
    <xf numFmtId="169" fontId="10" fillId="0" borderId="65" xfId="28" applyFont="true" applyBorder="true" applyAlignment="true" applyProtection="false">
      <alignment horizontal="center" vertical="center" textRotation="0" wrapText="false" indent="0" shrinkToFit="false"/>
      <protection locked="true" hidden="false"/>
    </xf>
    <xf numFmtId="169" fontId="10" fillId="0" borderId="16" xfId="28" applyFont="true" applyBorder="true" applyAlignment="true" applyProtection="false">
      <alignment horizontal="center" vertical="center" textRotation="0" wrapText="false" indent="0" shrinkToFit="false"/>
      <protection locked="true" hidden="false"/>
    </xf>
    <xf numFmtId="169" fontId="10" fillId="0" borderId="19" xfId="0" applyFont="true" applyBorder="true" applyAlignment="true" applyProtection="true">
      <alignment horizontal="center" vertical="center" textRotation="0" wrapText="false" indent="0" shrinkToFit="false"/>
      <protection locked="false" hidden="false"/>
    </xf>
    <xf numFmtId="169" fontId="10" fillId="0" borderId="68" xfId="28" applyFont="true" applyBorder="true" applyAlignment="true" applyProtection="false">
      <alignment horizontal="center" vertical="center" textRotation="0" wrapText="false" indent="0" shrinkToFit="false"/>
      <protection locked="true" hidden="false"/>
    </xf>
    <xf numFmtId="164" fontId="12" fillId="6" borderId="58" xfId="0" applyFont="tru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72" fontId="12" fillId="8" borderId="2" xfId="27" applyFont="true" applyBorder="true" applyAlignment="true" applyProtection="true">
      <alignment horizontal="right" vertical="center" textRotation="0" wrapText="false" indent="0" shrinkToFit="false"/>
      <protection locked="true" hidden="false"/>
    </xf>
    <xf numFmtId="164" fontId="12" fillId="8" borderId="5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72" fontId="27" fillId="0" borderId="0" xfId="15"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9" fontId="12" fillId="11" borderId="1" xfId="0" applyFont="true" applyBorder="true" applyAlignment="true" applyProtection="false">
      <alignment horizontal="center" vertical="center" textRotation="0" wrapText="false" indent="0" shrinkToFit="false"/>
      <protection locked="true" hidden="false"/>
    </xf>
    <xf numFmtId="172" fontId="12" fillId="11" borderId="2" xfId="15" applyFont="true" applyBorder="true" applyAlignment="true" applyProtection="true">
      <alignment horizontal="center" vertical="center" textRotation="0" wrapText="false" indent="0" shrinkToFit="false"/>
      <protection locked="true" hidden="false"/>
    </xf>
    <xf numFmtId="179" fontId="12" fillId="11" borderId="3"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2" fontId="27" fillId="0" borderId="47" xfId="15"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80" fontId="12" fillId="0" borderId="48" xfId="15" applyFont="true" applyBorder="true" applyAlignment="true" applyProtection="true">
      <alignment horizontal="center" vertical="bottom" textRotation="0" wrapText="false" indent="0" shrinkToFit="false"/>
      <protection locked="true" hidden="false"/>
    </xf>
    <xf numFmtId="169" fontId="12" fillId="7" borderId="7" xfId="0" applyFont="true" applyBorder="true" applyAlignment="true" applyProtection="false">
      <alignment horizontal="center" vertical="center" textRotation="0" wrapText="false" indent="0" shrinkToFit="false"/>
      <protection locked="true" hidden="false"/>
    </xf>
    <xf numFmtId="172" fontId="12" fillId="7" borderId="8" xfId="15" applyFont="true" applyBorder="true" applyAlignment="true" applyProtection="true">
      <alignment horizontal="right" vertical="center" textRotation="0" wrapText="false" indent="0" shrinkToFit="false"/>
      <protection locked="true" hidden="false"/>
    </xf>
    <xf numFmtId="169" fontId="11" fillId="7" borderId="7" xfId="0" applyFont="true" applyBorder="true" applyAlignment="true" applyProtection="false">
      <alignment horizontal="center" vertical="center" textRotation="0" wrapText="false" indent="0" shrinkToFit="false"/>
      <protection locked="true" hidden="false"/>
    </xf>
    <xf numFmtId="169" fontId="11" fillId="7" borderId="8" xfId="0" applyFont="true" applyBorder="true" applyAlignment="true" applyProtection="false">
      <alignment horizontal="justify" vertical="center" textRotation="0" wrapText="false" indent="0" shrinkToFit="false"/>
      <protection locked="true" hidden="false"/>
    </xf>
    <xf numFmtId="169" fontId="11" fillId="7" borderId="9"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2" fontId="23" fillId="0" borderId="0" xfId="15" applyFont="true" applyBorder="true" applyAlignment="true" applyProtection="true">
      <alignment horizontal="general" vertical="bottom"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69" fontId="12" fillId="7" borderId="1" xfId="0" applyFont="true" applyBorder="true" applyAlignment="true" applyProtection="false">
      <alignment horizontal="center" vertical="center" textRotation="0" wrapText="false" indent="0" shrinkToFit="false"/>
      <protection locked="true" hidden="false"/>
    </xf>
    <xf numFmtId="169" fontId="11" fillId="7" borderId="2" xfId="0" applyFont="true" applyBorder="true" applyAlignment="true" applyProtection="false">
      <alignment horizontal="justify" vertical="center" textRotation="0" wrapText="false" indent="0" shrinkToFit="false"/>
      <protection locked="true" hidden="false"/>
    </xf>
    <xf numFmtId="169" fontId="11" fillId="7" borderId="1" xfId="0" applyFont="true" applyBorder="true" applyAlignment="true" applyProtection="false">
      <alignment horizontal="center" vertical="center" textRotation="0" wrapText="false" indent="0" shrinkToFit="false"/>
      <protection locked="true" hidden="false"/>
    </xf>
    <xf numFmtId="169" fontId="11" fillId="7" borderId="3"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72" fontId="27" fillId="0" borderId="12" xfId="15" applyFont="true" applyBorder="true" applyAlignment="true" applyProtection="true">
      <alignment horizontal="general" vertical="bottom" textRotation="0" wrapText="false" indent="0" shrinkToFit="false"/>
      <protection locked="true" hidden="false"/>
    </xf>
    <xf numFmtId="172" fontId="27" fillId="0" borderId="21" xfId="15" applyFont="true" applyBorder="true" applyAlignment="true" applyProtection="true">
      <alignment horizontal="general" vertical="bottom" textRotation="0" wrapText="false" indent="0" shrinkToFit="false"/>
      <protection locked="true" hidden="false"/>
    </xf>
    <xf numFmtId="172" fontId="27" fillId="0" borderId="24" xfId="15" applyFont="true" applyBorder="true" applyAlignment="true" applyProtection="true">
      <alignment horizontal="general" vertical="bottom" textRotation="0" wrapText="false" indent="0" shrinkToFit="false"/>
      <protection locked="true" hidden="false"/>
    </xf>
    <xf numFmtId="172" fontId="39" fillId="0" borderId="0" xfId="15" applyFont="true" applyBorder="true" applyAlignment="true" applyProtection="true">
      <alignment horizontal="center" vertical="center" textRotation="0" wrapText="false" indent="0" shrinkToFit="false"/>
      <protection locked="true" hidden="false"/>
    </xf>
    <xf numFmtId="174" fontId="25" fillId="0" borderId="11" xfId="0" applyFont="true" applyBorder="true" applyAlignment="false" applyProtection="false">
      <alignment horizontal="general" vertical="bottom" textRotation="0" wrapText="false" indent="0" shrinkToFit="false"/>
      <protection locked="true" hidden="false"/>
    </xf>
    <xf numFmtId="169" fontId="24" fillId="0" borderId="20" xfId="0" applyFont="true" applyBorder="true" applyAlignment="true" applyProtection="false">
      <alignment horizontal="right" vertical="center" textRotation="0" wrapText="false" indent="0" shrinkToFit="false"/>
      <protection locked="true" hidden="false"/>
    </xf>
    <xf numFmtId="169" fontId="11" fillId="7" borderId="49" xfId="0" applyFont="true" applyBorder="true" applyAlignment="true" applyProtection="false">
      <alignment horizontal="center" vertical="center" textRotation="0" wrapText="false" indent="0" shrinkToFit="false"/>
      <protection locked="true" hidden="false"/>
    </xf>
    <xf numFmtId="169" fontId="11" fillId="7" borderId="50" xfId="0" applyFont="true" applyBorder="true" applyAlignment="true" applyProtection="false">
      <alignment horizontal="justify" vertical="center" textRotation="0" wrapText="false" indent="0" shrinkToFit="false"/>
      <protection locked="true" hidden="false"/>
    </xf>
    <xf numFmtId="169" fontId="11" fillId="7" borderId="51"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72" fontId="27" fillId="0" borderId="44" xfId="15" applyFont="true" applyBorder="true" applyAlignment="true" applyProtection="true">
      <alignment horizontal="general" vertical="bottom" textRotation="0" wrapText="false" indent="0" shrinkToFit="false"/>
      <protection locked="true" hidden="false"/>
    </xf>
    <xf numFmtId="164" fontId="27" fillId="0" borderId="4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9" fontId="12" fillId="11" borderId="1" xfId="0" applyFont="true" applyBorder="true" applyAlignment="true" applyProtection="false">
      <alignment horizontal="center" vertical="center" textRotation="0" wrapText="false" indent="0" shrinkToFit="false"/>
      <protection locked="true" hidden="false"/>
    </xf>
    <xf numFmtId="172" fontId="12" fillId="11" borderId="2" xfId="15" applyFont="true" applyBorder="true" applyAlignment="true" applyProtection="true">
      <alignment horizontal="right" vertical="center" textRotation="0" wrapText="false" indent="0" shrinkToFit="false"/>
      <protection locked="true" hidden="false"/>
    </xf>
    <xf numFmtId="180" fontId="12" fillId="11" borderId="3" xfId="0" applyFont="true" applyBorder="true" applyAlignment="true" applyProtection="false">
      <alignment horizontal="right" vertical="center"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9" fontId="39"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9" fontId="11" fillId="6" borderId="17"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left"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false" indent="0" shrinkToFit="false"/>
      <protection locked="true" hidden="false"/>
    </xf>
    <xf numFmtId="169" fontId="24" fillId="0" borderId="65" xfId="0" applyFont="true" applyBorder="true" applyAlignment="true" applyProtection="false">
      <alignment horizontal="general" vertical="center" textRotation="0" wrapText="false" indent="0" shrinkToFit="false"/>
      <protection locked="true" hidden="false"/>
    </xf>
    <xf numFmtId="169" fontId="12" fillId="6" borderId="1" xfId="0" applyFont="true" applyBorder="true" applyAlignment="true" applyProtection="false">
      <alignment horizontal="center" vertical="center" textRotation="0" wrapText="false" indent="0" shrinkToFit="false"/>
      <protection locked="true" hidden="false"/>
    </xf>
    <xf numFmtId="172" fontId="12" fillId="6" borderId="2" xfId="15" applyFont="true" applyBorder="true" applyAlignment="true" applyProtection="true">
      <alignment horizontal="right" vertical="center" textRotation="0" wrapText="false" indent="0" shrinkToFit="false"/>
      <protection locked="true" hidden="false"/>
    </xf>
    <xf numFmtId="172" fontId="12" fillId="6" borderId="3" xfId="15" applyFont="true" applyBorder="true" applyAlignment="true" applyProtection="true">
      <alignment horizontal="right" vertical="center"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74" fontId="27" fillId="0" borderId="11" xfId="0" applyFont="true" applyBorder="true" applyAlignment="true" applyProtection="false">
      <alignment horizontal="general" vertical="center" textRotation="0" wrapText="false" indent="0" shrinkToFit="false"/>
      <protection locked="true" hidden="false"/>
    </xf>
    <xf numFmtId="172" fontId="27" fillId="0" borderId="0" xfId="15" applyFont="true" applyBorder="true" applyAlignment="true" applyProtection="true">
      <alignment horizontal="general" vertical="center" textRotation="0" wrapText="false" indent="0" shrinkToFit="false"/>
      <protection locked="true" hidden="false"/>
    </xf>
    <xf numFmtId="164" fontId="27" fillId="12" borderId="18" xfId="0" applyFont="true" applyBorder="true" applyAlignment="true" applyProtection="false">
      <alignment horizontal="justify" vertical="center" textRotation="0" wrapText="true" indent="0" shrinkToFit="false"/>
      <protection locked="true" hidden="false"/>
    </xf>
    <xf numFmtId="164" fontId="27" fillId="10" borderId="0" xfId="0" applyFont="true" applyBorder="false" applyAlignment="false" applyProtection="false">
      <alignment horizontal="general" vertical="bottom" textRotation="0" wrapText="false" indent="0" shrinkToFit="false"/>
      <protection locked="true" hidden="false"/>
    </xf>
    <xf numFmtId="164" fontId="27" fillId="12" borderId="0" xfId="0" applyFont="true" applyBorder="false" applyAlignment="true" applyProtection="false">
      <alignment horizontal="justify" vertical="center" textRotation="0" wrapText="false" indent="0" shrinkToFit="false"/>
      <protection locked="true" hidden="false"/>
    </xf>
    <xf numFmtId="164" fontId="10" fillId="12" borderId="18" xfId="0" applyFont="true" applyBorder="true" applyAlignment="true" applyProtection="false">
      <alignment horizontal="justify" vertical="center" textRotation="0" wrapText="true" indent="0" shrinkToFit="false"/>
      <protection locked="true" hidden="false"/>
    </xf>
    <xf numFmtId="164" fontId="27" fillId="12" borderId="16"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9" fontId="24" fillId="12" borderId="18" xfId="0" applyFont="true" applyBorder="true" applyAlignment="true" applyProtection="false">
      <alignment horizontal="justify" vertical="center" textRotation="0" wrapText="true" indent="0" shrinkToFit="false"/>
      <protection locked="true" hidden="false"/>
    </xf>
    <xf numFmtId="169" fontId="24" fillId="0" borderId="18" xfId="0" applyFont="true" applyBorder="true" applyAlignment="true" applyProtection="false">
      <alignment horizontal="justify" vertical="center" textRotation="0" wrapText="true" indent="0" shrinkToFit="false"/>
      <protection locked="true" hidden="false"/>
    </xf>
    <xf numFmtId="169" fontId="24" fillId="0" borderId="37" xfId="0" applyFont="true" applyBorder="true" applyAlignment="true" applyProtection="false">
      <alignment horizontal="right" vertical="center" textRotation="0" wrapText="false" indent="0" shrinkToFit="false"/>
      <protection locked="true" hidden="false"/>
    </xf>
    <xf numFmtId="164" fontId="27" fillId="2" borderId="16"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9" fontId="24" fillId="10" borderId="3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9" fontId="24" fillId="0" borderId="40" xfId="0" applyFont="true" applyBorder="true" applyAlignment="true" applyProtection="false">
      <alignment horizontal="right" vertical="center" textRotation="0" wrapText="false" indent="0" shrinkToFit="false"/>
      <protection locked="true" hidden="false"/>
    </xf>
    <xf numFmtId="164" fontId="27" fillId="2" borderId="18" xfId="0" applyFont="true" applyBorder="true" applyAlignment="true" applyProtection="false">
      <alignment horizontal="justify" vertical="center" textRotation="0" wrapText="true" indent="0" shrinkToFit="false"/>
      <protection locked="true" hidden="false"/>
    </xf>
    <xf numFmtId="169" fontId="27" fillId="12" borderId="18" xfId="0" applyFont="true" applyBorder="true" applyAlignment="true" applyProtection="false">
      <alignment horizontal="justify" vertical="center" textRotation="0" wrapText="true" indent="0" shrinkToFit="false"/>
      <protection locked="true" hidden="false"/>
    </xf>
    <xf numFmtId="169" fontId="24" fillId="12" borderId="19" xfId="0" applyFont="true" applyBorder="true" applyAlignment="true" applyProtection="false">
      <alignment horizontal="center" vertical="center" textRotation="0" wrapText="false" indent="0" shrinkToFit="false"/>
      <protection locked="true" hidden="false"/>
    </xf>
    <xf numFmtId="169" fontId="24" fillId="12" borderId="16" xfId="0" applyFont="true" applyBorder="true" applyAlignment="true" applyProtection="false">
      <alignment horizontal="justify" vertical="center" textRotation="0" wrapText="false" indent="0" shrinkToFit="false"/>
      <protection locked="true" hidden="false"/>
    </xf>
    <xf numFmtId="169" fontId="24" fillId="12" borderId="17" xfId="0" applyFont="true" applyBorder="true" applyAlignment="true" applyProtection="false">
      <alignment horizontal="right" vertical="center" textRotation="0" wrapText="false" indent="0" shrinkToFit="false"/>
      <protection locked="true" hidden="false"/>
    </xf>
    <xf numFmtId="174" fontId="27" fillId="10" borderId="11" xfId="0" applyFont="true" applyBorder="true" applyAlignment="true" applyProtection="false">
      <alignment horizontal="general" vertical="center" textRotation="0" wrapText="false" indent="0" shrinkToFit="false"/>
      <protection locked="true" hidden="false"/>
    </xf>
    <xf numFmtId="174" fontId="27" fillId="10" borderId="11" xfId="0" applyFont="true" applyBorder="true" applyAlignment="false" applyProtection="false">
      <alignment horizontal="general" vertical="bottom" textRotation="0" wrapText="false" indent="0" shrinkToFit="false"/>
      <protection locked="true" hidden="false"/>
    </xf>
    <xf numFmtId="164" fontId="27" fillId="12" borderId="18" xfId="0" applyFont="true" applyBorder="true" applyAlignment="true" applyProtection="false">
      <alignment horizontal="justify" vertical="center" textRotation="0" wrapText="false" indent="0" shrinkToFit="false"/>
      <protection locked="true" hidden="false"/>
    </xf>
    <xf numFmtId="169" fontId="24" fillId="0" borderId="17" xfId="0" applyFont="true" applyBorder="true" applyAlignment="true" applyProtection="false">
      <alignment horizontal="general" vertical="center" textRotation="0" wrapText="false" indent="0" shrinkToFit="false"/>
      <protection locked="true" hidden="false"/>
    </xf>
    <xf numFmtId="169" fontId="24" fillId="0" borderId="4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justify" vertical="center" textRotation="0" wrapText="false" indent="0" shrinkToFit="false"/>
      <protection locked="true" hidden="false"/>
    </xf>
    <xf numFmtId="164" fontId="27" fillId="12" borderId="64" xfId="0" applyFont="true" applyBorder="true" applyAlignment="true" applyProtection="false">
      <alignment horizontal="justify" vertical="center" textRotation="0" wrapText="true" indent="0" shrinkToFit="false"/>
      <protection locked="true" hidden="false"/>
    </xf>
    <xf numFmtId="164" fontId="27" fillId="0" borderId="61" xfId="0" applyFont="true" applyBorder="true" applyAlignment="true" applyProtection="false">
      <alignment horizontal="justify" vertical="center" textRotation="0" wrapText="false" indent="0" shrinkToFit="false"/>
      <protection locked="true" hidden="false"/>
    </xf>
    <xf numFmtId="164" fontId="27" fillId="12" borderId="66" xfId="0" applyFont="true" applyBorder="true" applyAlignment="true" applyProtection="false">
      <alignment horizontal="justify" vertical="center" textRotation="0" wrapText="tru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9"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9" fontId="0" fillId="0" borderId="72" xfId="0" applyFont="false" applyBorder="true" applyAlignment="false" applyProtection="false">
      <alignment horizontal="general" vertical="bottom" textRotation="0" wrapText="false" indent="0" shrinkToFit="false"/>
      <protection locked="true" hidden="false"/>
    </xf>
    <xf numFmtId="169" fontId="6"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9" fontId="24" fillId="12" borderId="20" xfId="0" applyFont="true" applyBorder="true" applyAlignment="true" applyProtection="false">
      <alignment horizontal="right" vertical="center" textRotation="0" wrapText="false" indent="0" shrinkToFit="false"/>
      <protection locked="true" hidden="false"/>
    </xf>
    <xf numFmtId="169" fontId="24" fillId="6" borderId="20" xfId="0" applyFont="true" applyBorder="true" applyAlignment="true" applyProtection="false">
      <alignment horizontal="right" vertical="center" textRotation="0" wrapText="false" indent="0" shrinkToFit="false"/>
      <protection locked="true" hidden="false"/>
    </xf>
    <xf numFmtId="169" fontId="24" fillId="6" borderId="17" xfId="0" applyFont="true" applyBorder="true" applyAlignment="true" applyProtection="false">
      <alignment horizontal="right" vertical="center" textRotation="0" wrapText="false" indent="0" shrinkToFit="false"/>
      <protection locked="true" hidden="false"/>
    </xf>
    <xf numFmtId="169" fontId="24" fillId="11" borderId="20" xfId="0" applyFont="true" applyBorder="true" applyAlignment="true" applyProtection="false">
      <alignment horizontal="right" vertical="center" textRotation="0" wrapText="false" indent="0" shrinkToFit="false"/>
      <protection locked="true" hidden="false"/>
    </xf>
    <xf numFmtId="169" fontId="24" fillId="0" borderId="22" xfId="0" applyFont="true" applyBorder="true" applyAlignment="true" applyProtection="false">
      <alignment horizontal="center" vertical="center" textRotation="0" wrapText="true" indent="0" shrinkToFit="false"/>
      <protection locked="true" hidden="false"/>
    </xf>
    <xf numFmtId="169" fontId="24" fillId="11" borderId="16" xfId="0" applyFont="true" applyBorder="true" applyAlignment="true" applyProtection="false">
      <alignment horizontal="right" vertical="center" textRotation="0" wrapText="false" indent="0" shrinkToFit="false"/>
      <protection locked="true" hidden="false"/>
    </xf>
    <xf numFmtId="169" fontId="24" fillId="8" borderId="20" xfId="0" applyFont="true" applyBorder="true" applyAlignment="true" applyProtection="false">
      <alignment horizontal="right" vertical="center" textRotation="0" wrapText="false" indent="0" shrinkToFit="false"/>
      <protection locked="true" hidden="false"/>
    </xf>
    <xf numFmtId="169" fontId="24" fillId="2" borderId="20" xfId="0" applyFont="true" applyBorder="true" applyAlignment="true" applyProtection="false">
      <alignment horizontal="right" vertical="center" textRotation="0" wrapText="false" indent="0" shrinkToFit="false"/>
      <protection locked="true" hidden="false"/>
    </xf>
    <xf numFmtId="170" fontId="24" fillId="0" borderId="22" xfId="0" applyFont="true" applyBorder="true" applyAlignment="true" applyProtection="false">
      <alignment horizontal="center" vertical="center" textRotation="0" wrapText="false" indent="0" shrinkToFit="false"/>
      <protection locked="true" hidden="false"/>
    </xf>
    <xf numFmtId="169" fontId="24" fillId="16" borderId="20" xfId="0" applyFont="true" applyBorder="true" applyAlignment="true" applyProtection="false">
      <alignment horizontal="right" vertical="center" textRotation="0" wrapText="false" indent="0" shrinkToFit="false"/>
      <protection locked="true" hidden="false"/>
    </xf>
    <xf numFmtId="169" fontId="24" fillId="16" borderId="17" xfId="0" applyFont="true" applyBorder="true" applyAlignment="true" applyProtection="false">
      <alignment horizontal="right" vertical="center" textRotation="0" wrapText="false" indent="0" shrinkToFit="false"/>
      <protection locked="true" hidden="false"/>
    </xf>
    <xf numFmtId="169" fontId="24" fillId="0" borderId="75" xfId="0" applyFont="true" applyBorder="true" applyAlignment="true" applyProtection="false">
      <alignment horizontal="center" vertical="center" textRotation="0" wrapText="false" indent="0" shrinkToFit="false"/>
      <protection locked="true" hidden="false"/>
    </xf>
    <xf numFmtId="169" fontId="24" fillId="16" borderId="16" xfId="0" applyFont="true" applyBorder="true" applyAlignment="true" applyProtection="false">
      <alignment horizontal="general" vertical="center" textRotation="0" wrapText="false" indent="0" shrinkToFit="false"/>
      <protection locked="true" hidden="false"/>
    </xf>
    <xf numFmtId="169" fontId="24" fillId="16" borderId="65" xfId="0" applyFont="true" applyBorder="true" applyAlignment="true" applyProtection="false">
      <alignment horizontal="general" vertical="center" textRotation="0" wrapText="false" indent="0" shrinkToFit="false"/>
      <protection locked="true" hidden="false"/>
    </xf>
    <xf numFmtId="169" fontId="24" fillId="0" borderId="19" xfId="0" applyFont="true" applyBorder="true" applyAlignment="true" applyProtection="false">
      <alignment horizontal="center" vertical="center" textRotation="0" wrapText="true" indent="0" shrinkToFit="false"/>
      <protection locked="true" hidden="false"/>
    </xf>
    <xf numFmtId="169" fontId="24" fillId="16" borderId="20" xfId="0" applyFont="true" applyBorder="true" applyAlignment="true" applyProtection="false">
      <alignment horizontal="right" vertical="center" textRotation="0" wrapText="tru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32"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2" fillId="11" borderId="14" xfId="0" applyFont="true" applyBorder="true" applyAlignment="true" applyProtection="false">
      <alignment horizontal="general" vertical="center" textRotation="0" wrapText="false" indent="0" shrinkToFit="false"/>
      <protection locked="true" hidden="false"/>
    </xf>
    <xf numFmtId="169" fontId="10" fillId="0" borderId="20" xfId="28" applyFont="true" applyBorder="true" applyAlignment="true" applyProtection="false">
      <alignment horizontal="center" vertical="bottom" textRotation="0" wrapText="false" indent="0" shrinkToFit="false"/>
      <protection locked="true" hidden="false"/>
    </xf>
    <xf numFmtId="169" fontId="10" fillId="0" borderId="14" xfId="28"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9" fontId="16" fillId="4" borderId="20" xfId="0" applyFont="true" applyBorder="true" applyAlignment="true" applyProtection="false">
      <alignment horizontal="center" vertical="center" textRotation="0" wrapText="true" indent="0" shrinkToFit="false"/>
      <protection locked="true" hidden="false"/>
    </xf>
    <xf numFmtId="169" fontId="22" fillId="4" borderId="16" xfId="0" applyFont="true" applyBorder="true" applyAlignment="true" applyProtection="false">
      <alignment horizontal="center" vertical="center" textRotation="0" wrapText="true" indent="0" shrinkToFit="false"/>
      <protection locked="true" hidden="false"/>
    </xf>
    <xf numFmtId="169" fontId="10" fillId="0" borderId="38" xfId="0" applyFont="true" applyBorder="true" applyAlignment="true" applyProtection="false">
      <alignment horizontal="justify" vertical="center" textRotation="0" wrapText="true" indent="0" shrinkToFit="false"/>
      <protection locked="true" hidden="false"/>
    </xf>
    <xf numFmtId="169" fontId="10" fillId="0" borderId="28" xfId="0" applyFont="true" applyBorder="true" applyAlignment="true" applyProtection="false">
      <alignment horizontal="justify" vertical="center" textRotation="0" wrapText="true" indent="0" shrinkToFit="false"/>
      <protection locked="true" hidden="false"/>
    </xf>
    <xf numFmtId="164" fontId="10" fillId="0" borderId="38" xfId="0" applyFont="true" applyBorder="true" applyAlignment="true" applyProtection="false">
      <alignment horizontal="justify" vertical="top" textRotation="0" wrapText="true" indent="0" shrinkToFit="false"/>
      <protection locked="true" hidden="false"/>
    </xf>
    <xf numFmtId="169" fontId="10" fillId="0" borderId="36" xfId="28" applyFont="true" applyBorder="true" applyAlignment="true" applyProtection="false">
      <alignment horizontal="right" vertical="center" textRotation="0" wrapText="false" indent="0" shrinkToFit="false"/>
      <protection locked="true" hidden="false"/>
    </xf>
    <xf numFmtId="169" fontId="10" fillId="0" borderId="62" xfId="28" applyFont="true" applyBorder="true" applyAlignment="true" applyProtection="false">
      <alignment horizontal="right" vertical="center" textRotation="0" wrapText="false" indent="0" shrinkToFit="false"/>
      <protection locked="true" hidden="false"/>
    </xf>
    <xf numFmtId="169" fontId="10" fillId="0" borderId="28" xfId="28" applyFont="true" applyBorder="true" applyAlignment="true" applyProtection="false">
      <alignment horizontal="right" vertical="center" textRotation="0" wrapText="false" indent="0" shrinkToFit="false"/>
      <protection locked="true" hidden="false"/>
    </xf>
    <xf numFmtId="170" fontId="10" fillId="0" borderId="16" xfId="28" applyFont="true" applyBorder="true" applyAlignment="true" applyProtection="false">
      <alignment horizontal="general" vertical="center" textRotation="0" wrapText="false" indent="0" shrinkToFit="false"/>
      <protection locked="true" hidden="false"/>
    </xf>
    <xf numFmtId="169" fontId="10" fillId="0" borderId="36" xfId="28"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9" fontId="10" fillId="0" borderId="62" xfId="28" applyFont="true" applyBorder="true" applyAlignment="true" applyProtection="false">
      <alignment horizontal="general" vertical="center" textRotation="0" wrapText="false" indent="0" shrinkToFit="false"/>
      <protection locked="true" hidden="false"/>
    </xf>
    <xf numFmtId="169" fontId="10" fillId="0" borderId="65" xfId="28"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9" fontId="10" fillId="0" borderId="36" xfId="0" applyFont="true" applyBorder="true" applyAlignment="true" applyProtection="false">
      <alignment horizontal="justify" vertical="center" textRotation="0" wrapText="true" indent="0" shrinkToFit="false"/>
      <protection locked="true" hidden="false"/>
    </xf>
    <xf numFmtId="169" fontId="12" fillId="4" borderId="36" xfId="0" applyFont="true" applyBorder="true" applyAlignment="true" applyProtection="false">
      <alignment horizontal="center" vertical="center" textRotation="0" wrapText="true" indent="0" shrinkToFit="false"/>
      <protection locked="true" hidden="false"/>
    </xf>
    <xf numFmtId="169" fontId="16" fillId="4" borderId="36" xfId="0" applyFont="true" applyBorder="true" applyAlignment="true" applyProtection="false">
      <alignment horizontal="right" vertical="center" textRotation="0" wrapText="true" indent="0" shrinkToFit="false"/>
      <protection locked="true" hidden="false"/>
    </xf>
    <xf numFmtId="169" fontId="16" fillId="4" borderId="36" xfId="0" applyFont="true" applyBorder="true" applyAlignment="true" applyProtection="false">
      <alignment horizontal="center" vertical="center" textRotation="0" wrapText="true" indent="0" shrinkToFit="false"/>
      <protection locked="true" hidden="false"/>
    </xf>
    <xf numFmtId="169" fontId="10" fillId="0" borderId="0" xfId="28" applyFont="true" applyBorder="true" applyAlignment="true" applyProtection="false">
      <alignment horizontal="center" vertical="center" textRotation="0" wrapText="fals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2" fillId="6" borderId="3" xfId="0" applyFont="true" applyBorder="true" applyAlignment="true" applyProtection="false">
      <alignment horizontal="center" vertical="center" textRotation="0" wrapText="false" indent="0" shrinkToFit="false"/>
      <protection locked="true" hidden="false"/>
    </xf>
    <xf numFmtId="164" fontId="12" fillId="8" borderId="2" xfId="0" applyFont="true" applyBorder="true" applyAlignment="true" applyProtection="false">
      <alignment horizontal="center" vertical="center" textRotation="0" wrapText="false" indent="0" shrinkToFit="false"/>
      <protection locked="true" hidden="false"/>
    </xf>
    <xf numFmtId="164" fontId="12" fillId="8" borderId="3" xfId="0" applyFont="true" applyBorder="true" applyAlignment="true" applyProtection="false">
      <alignment horizontal="center" vertical="center" textRotation="0" wrapText="false" indent="0" shrinkToFit="false"/>
      <protection locked="true" hidden="false"/>
    </xf>
    <xf numFmtId="164" fontId="13" fillId="6" borderId="55" xfId="0" applyFont="true" applyBorder="true" applyAlignment="true" applyProtection="false">
      <alignment horizontal="center" vertical="center" textRotation="0" wrapText="true" indent="0" shrinkToFit="false"/>
      <protection locked="true" hidden="false"/>
    </xf>
    <xf numFmtId="169" fontId="22" fillId="4" borderId="1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center" vertical="center" textRotation="0" wrapText="true" indent="0" shrinkToFit="false"/>
      <protection locked="true" hidden="false"/>
    </xf>
    <xf numFmtId="169" fontId="12" fillId="11" borderId="20" xfId="0" applyFont="true" applyBorder="true" applyAlignment="true" applyProtection="false">
      <alignment horizontal="general" vertical="center" textRotation="0" wrapText="false" indent="0" shrinkToFit="false"/>
      <protection locked="true" hidden="false"/>
    </xf>
    <xf numFmtId="169" fontId="12" fillId="11" borderId="14" xfId="0" applyFont="true" applyBorder="true" applyAlignment="true" applyProtection="false">
      <alignment horizontal="general" vertical="center" textRotation="0" wrapText="false" indent="0" shrinkToFit="false"/>
      <protection locked="true" hidden="false"/>
    </xf>
    <xf numFmtId="164" fontId="29" fillId="17" borderId="1" xfId="0" applyFont="true" applyBorder="true" applyAlignment="true" applyProtection="false">
      <alignment horizontal="center" vertical="center" textRotation="0" wrapText="false" indent="0" shrinkToFit="false"/>
      <protection locked="true" hidden="false"/>
    </xf>
    <xf numFmtId="172" fontId="29" fillId="17" borderId="2" xfId="27" applyFont="true" applyBorder="true" applyAlignment="true" applyProtection="true">
      <alignment horizontal="right" vertical="center" textRotation="0" wrapText="false" indent="0" shrinkToFit="false"/>
      <protection locked="true" hidden="false"/>
    </xf>
    <xf numFmtId="164" fontId="29" fillId="17" borderId="2" xfId="0" applyFont="true" applyBorder="true" applyAlignment="true" applyProtection="false">
      <alignment horizontal="center" vertical="center" textRotation="0" wrapText="false" indent="0" shrinkToFit="false"/>
      <protection locked="true" hidden="false"/>
    </xf>
    <xf numFmtId="164" fontId="29" fillId="17" borderId="3" xfId="0" applyFont="true" applyBorder="true" applyAlignment="true" applyProtection="false">
      <alignment horizontal="center" vertical="center" textRotation="0" wrapText="false" indent="0" shrinkToFit="false"/>
      <protection locked="true" hidden="false"/>
    </xf>
    <xf numFmtId="164" fontId="11" fillId="0" borderId="26" xfId="29" applyFont="true" applyBorder="true" applyAlignment="true" applyProtection="false">
      <alignment horizontal="center" vertical="bottom" textRotation="0" wrapText="false" indent="0" shrinkToFit="false"/>
      <protection locked="true" hidden="false"/>
    </xf>
    <xf numFmtId="164" fontId="42" fillId="7" borderId="58" xfId="0" applyFont="true" applyBorder="true" applyAlignment="true" applyProtection="false">
      <alignment horizontal="center" vertical="center" textRotation="0" wrapText="false" indent="0" shrinkToFit="false"/>
      <protection locked="true" hidden="false"/>
    </xf>
    <xf numFmtId="169" fontId="29" fillId="7" borderId="2" xfId="0" applyFont="true" applyBorder="true" applyAlignment="true" applyProtection="false">
      <alignment horizontal="right" vertical="center" textRotation="0" wrapText="false" indent="0" shrinkToFit="false"/>
      <protection locked="true" hidden="false"/>
    </xf>
    <xf numFmtId="169" fontId="29" fillId="7" borderId="5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7" fontId="10" fillId="0" borderId="61" xfId="0" applyFont="true" applyBorder="true" applyAlignment="false" applyProtection="false">
      <alignment horizontal="general" vertical="bottom" textRotation="0" wrapText="false" indent="0" shrinkToFit="false"/>
      <protection locked="true" hidden="false"/>
    </xf>
    <xf numFmtId="177" fontId="10" fillId="0" borderId="6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6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7" fillId="0" borderId="0" xfId="24" applyFont="true" applyBorder="true" applyAlignment="true" applyProtection="true">
      <alignment horizontal="right" vertical="bottom" textRotation="0" wrapText="false" indent="0" shrinkToFit="false"/>
      <protection locked="true" hidden="false"/>
    </xf>
    <xf numFmtId="164" fontId="24" fillId="0" borderId="6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true">
      <alignment horizontal="right" vertical="bottom" textRotation="0" wrapText="false" indent="0" shrinkToFit="false"/>
      <protection locked="true" hidden="false"/>
    </xf>
    <xf numFmtId="169" fontId="25" fillId="0" borderId="61" xfId="24" applyFont="true" applyBorder="true" applyAlignment="true" applyProtection="true">
      <alignment horizontal="right" vertical="bottom" textRotation="0" wrapText="false" indent="0" shrinkToFit="false"/>
      <protection locked="true" hidden="false"/>
    </xf>
    <xf numFmtId="169" fontId="27" fillId="0" borderId="61" xfId="24" applyFont="true" applyBorder="true" applyAlignment="true" applyProtection="true">
      <alignment horizontal="right" vertical="bottom" textRotation="0" wrapText="false" indent="0" shrinkToFit="false"/>
      <protection locked="true" hidden="false"/>
    </xf>
    <xf numFmtId="169" fontId="24" fillId="0" borderId="25" xfId="0" applyFont="true" applyBorder="true" applyAlignment="true" applyProtection="false">
      <alignment horizontal="center" vertical="center" textRotation="0" wrapText="false" indent="0" shrinkToFit="false"/>
      <protection locked="true" hidden="false"/>
    </xf>
    <xf numFmtId="169" fontId="24" fillId="0" borderId="64"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9" fontId="24" fillId="0" borderId="40" xfId="0" applyFont="true" applyBorder="true" applyAlignment="true" applyProtection="false">
      <alignment horizontal="center" vertical="center" textRotation="0" wrapText="true" indent="0" shrinkToFit="false"/>
      <protection locked="true" hidden="false"/>
    </xf>
    <xf numFmtId="169" fontId="24" fillId="0" borderId="41" xfId="0" applyFont="true" applyBorder="true" applyAlignment="true" applyProtection="false">
      <alignment horizontal="center" vertical="center" textRotation="0" wrapText="false" indent="0" shrinkToFit="false"/>
      <protection locked="true" hidden="false"/>
    </xf>
    <xf numFmtId="169" fontId="24" fillId="0" borderId="2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4" fontId="27" fillId="0" borderId="11"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true">
      <alignment horizontal="justify"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12" fillId="7" borderId="2" xfId="15" applyFont="true" applyBorder="true" applyAlignment="true" applyProtection="true">
      <alignment horizontal="right" vertical="center" textRotation="0" wrapText="false" indent="0" shrinkToFit="false"/>
      <protection locked="true" hidden="false"/>
    </xf>
    <xf numFmtId="169" fontId="12" fillId="7" borderId="27" xfId="0" applyFont="true" applyBorder="true" applyAlignment="true" applyProtection="false">
      <alignment horizontal="justify" vertical="center" textRotation="0" wrapText="true" indent="0" shrinkToFit="false"/>
      <protection locked="true" hidden="false"/>
    </xf>
    <xf numFmtId="169" fontId="24" fillId="0" borderId="56" xfId="0" applyFont="true" applyBorder="true" applyAlignment="true" applyProtection="false">
      <alignment horizontal="right" vertical="center" textRotation="0" wrapText="false" indent="0" shrinkToFit="false"/>
      <protection locked="true" hidden="false"/>
    </xf>
    <xf numFmtId="170" fontId="11" fillId="6" borderId="43" xfId="0" applyFont="true" applyBorder="true" applyAlignment="true" applyProtection="false">
      <alignment horizontal="center" vertical="center" textRotation="0" wrapText="false" indent="0" shrinkToFit="false"/>
      <protection locked="true" hidden="false"/>
    </xf>
    <xf numFmtId="169" fontId="11" fillId="6" borderId="28" xfId="0" applyFont="true" applyBorder="true" applyAlignment="true" applyProtection="false">
      <alignment horizontal="justify" vertical="center" textRotation="0" wrapText="false" indent="0" shrinkToFit="false"/>
      <protection locked="true" hidden="false"/>
    </xf>
    <xf numFmtId="169" fontId="11" fillId="6" borderId="40" xfId="0" applyFont="true" applyBorder="true" applyAlignment="true" applyProtection="false">
      <alignment horizontal="right" vertical="center" textRotation="0" wrapText="false" indent="0" shrinkToFit="false"/>
      <protection locked="true" hidden="false"/>
    </xf>
    <xf numFmtId="169" fontId="29" fillId="17" borderId="1" xfId="0" applyFont="true" applyBorder="true" applyAlignment="true" applyProtection="false">
      <alignment horizontal="center" vertical="center" textRotation="0" wrapText="false" indent="0" shrinkToFit="false"/>
      <protection locked="true" hidden="false"/>
    </xf>
    <xf numFmtId="172" fontId="29" fillId="17" borderId="2" xfId="15" applyFont="true" applyBorder="true" applyAlignment="true" applyProtection="true">
      <alignment horizontal="right" vertical="center" textRotation="0" wrapText="false" indent="0" shrinkToFit="false"/>
      <protection locked="true" hidden="false"/>
    </xf>
    <xf numFmtId="172" fontId="29" fillId="17" borderId="3" xfId="15" applyFont="true" applyBorder="true" applyAlignment="true" applyProtection="true">
      <alignment horizontal="righ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justify" vertical="center" textRotation="0" wrapText="false" indent="0" shrinkToFit="false"/>
      <protection locked="true" hidden="false"/>
    </xf>
    <xf numFmtId="164" fontId="53" fillId="0" borderId="0" xfId="0" applyFont="true" applyBorder="false" applyAlignment="true" applyProtection="false">
      <alignment horizontal="justify"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70" xfId="0" applyFont="false" applyBorder="true" applyAlignment="false" applyProtection="false">
      <alignment horizontal="general" vertical="bottom" textRotation="0" wrapText="false" indent="0" shrinkToFit="false"/>
      <protection locked="true" hidden="false"/>
    </xf>
    <xf numFmtId="178" fontId="0" fillId="0" borderId="72" xfId="0" applyFont="false" applyBorder="true" applyAlignment="false" applyProtection="false">
      <alignment horizontal="general" vertical="bottom" textRotation="0" wrapText="false" indent="0" shrinkToFit="false"/>
      <protection locked="true" hidden="false"/>
    </xf>
    <xf numFmtId="178" fontId="0" fillId="0" borderId="74" xfId="0" applyFont="false" applyBorder="true" applyAlignment="false" applyProtection="false">
      <alignment horizontal="general" vertical="bottom" textRotation="0" wrapText="false" indent="0" shrinkToFit="false"/>
      <protection locked="true" hidden="false"/>
    </xf>
    <xf numFmtId="179" fontId="12" fillId="11" borderId="1" xfId="0" applyFont="true" applyBorder="true" applyAlignment="true" applyProtection="false">
      <alignment horizontal="general" vertical="center" textRotation="0" wrapText="true" indent="0" shrinkToFit="false"/>
      <protection locked="true" hidden="false"/>
    </xf>
    <xf numFmtId="179" fontId="12" fillId="11" borderId="2"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11" fillId="6" borderId="56" xfId="0" applyFont="true" applyBorder="true" applyAlignment="true" applyProtection="false">
      <alignment horizontal="center" vertical="center" textRotation="0" wrapText="true" indent="0" shrinkToFit="false"/>
      <protection locked="true" hidden="false"/>
    </xf>
    <xf numFmtId="164" fontId="11" fillId="6" borderId="49"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9" fontId="24" fillId="0" borderId="20"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4" fontId="24" fillId="0" borderId="18" xfId="0" applyFont="true" applyBorder="true" applyAlignment="true" applyProtection="false">
      <alignment horizontal="justify" vertical="center" textRotation="0" wrapText="false" indent="0" shrinkToFit="false"/>
      <protection locked="true" hidden="false"/>
    </xf>
    <xf numFmtId="169" fontId="11" fillId="11" borderId="20" xfId="0" applyFont="true" applyBorder="true" applyAlignment="true" applyProtection="false">
      <alignment horizontal="center" vertical="center" textRotation="0" wrapText="true" indent="0" shrinkToFit="false"/>
      <protection locked="true" hidden="false"/>
    </xf>
    <xf numFmtId="169" fontId="11" fillId="11" borderId="14" xfId="0" applyFont="true" applyBorder="true" applyAlignment="true" applyProtection="false">
      <alignment horizontal="right" vertical="center" textRotation="0" wrapText="true" indent="0" shrinkToFit="false"/>
      <protection locked="true" hidden="false"/>
    </xf>
    <xf numFmtId="169" fontId="11" fillId="11" borderId="18" xfId="0" applyFont="true" applyBorder="true" applyAlignment="true" applyProtection="false">
      <alignment horizontal="justify" vertical="center" textRotation="0" wrapText="true" indent="0" shrinkToFit="false"/>
      <protection locked="true" hidden="false"/>
    </xf>
    <xf numFmtId="169" fontId="26" fillId="4" borderId="16" xfId="0" applyFont="true" applyBorder="true" applyAlignment="true" applyProtection="false">
      <alignment horizontal="center" vertical="center" textRotation="0" wrapText="true" indent="0" shrinkToFit="false"/>
      <protection locked="true" hidden="false"/>
    </xf>
    <xf numFmtId="169" fontId="26" fillId="0" borderId="18" xfId="0" applyFont="true" applyBorder="true" applyAlignment="true" applyProtection="false">
      <alignment horizontal="justify" vertical="center" textRotation="0" wrapText="true" indent="0" shrinkToFit="false"/>
      <protection locked="true" hidden="false"/>
    </xf>
    <xf numFmtId="169" fontId="26" fillId="0" borderId="30" xfId="0" applyFont="true" applyBorder="true" applyAlignment="true" applyProtection="false">
      <alignment horizontal="right" vertical="center" textRotation="0" wrapText="false" indent="0" shrinkToFit="false"/>
      <protection locked="true" hidden="false"/>
    </xf>
    <xf numFmtId="169" fontId="24" fillId="0" borderId="18" xfId="0" applyFont="true" applyBorder="true" applyAlignment="true" applyProtection="false">
      <alignment horizontal="justify" vertical="center" textRotation="0" wrapText="true" indent="0" shrinkToFit="false"/>
      <protection locked="true" hidden="false"/>
    </xf>
    <xf numFmtId="169" fontId="26" fillId="0" borderId="18" xfId="0" applyFont="true" applyBorder="true" applyAlignment="true" applyProtection="false">
      <alignment horizontal="center" vertical="center" textRotation="0" wrapText="true" indent="0" shrinkToFit="false"/>
      <protection locked="true" hidden="false"/>
    </xf>
    <xf numFmtId="169" fontId="24" fillId="0" borderId="20" xfId="0" applyFont="true" applyBorder="true" applyAlignment="true" applyProtection="false">
      <alignment horizontal="left" vertical="center" textRotation="0" wrapText="true" indent="0" shrinkToFit="false"/>
      <protection locked="true" hidden="false"/>
    </xf>
    <xf numFmtId="169" fontId="26" fillId="4" borderId="30" xfId="0" applyFont="true" applyBorder="true" applyAlignment="true" applyProtection="false">
      <alignment horizontal="right" vertical="center" textRotation="0" wrapText="false" indent="0" shrinkToFit="false"/>
      <protection locked="true" hidden="false"/>
    </xf>
    <xf numFmtId="169" fontId="11" fillId="11" borderId="20" xfId="0" applyFont="true" applyBorder="true" applyAlignment="true" applyProtection="false">
      <alignment horizontal="left" vertical="center" textRotation="0" wrapText="true" indent="0" shrinkToFit="false"/>
      <protection locked="true" hidden="false"/>
    </xf>
    <xf numFmtId="169" fontId="26" fillId="11" borderId="18" xfId="0" applyFont="true" applyBorder="true" applyAlignment="true" applyProtection="false">
      <alignment horizontal="justify" vertical="center" textRotation="0" wrapText="true" indent="0" shrinkToFit="false"/>
      <protection locked="true" hidden="false"/>
    </xf>
    <xf numFmtId="169" fontId="24" fillId="0" borderId="14" xfId="0" applyFont="true" applyBorder="true" applyAlignment="true" applyProtection="false">
      <alignment horizontal="left" vertical="center" textRotation="0" wrapText="true" indent="0" shrinkToFit="false"/>
      <protection locked="true" hidden="false"/>
    </xf>
    <xf numFmtId="164" fontId="56" fillId="0" borderId="16" xfId="0" applyFont="true" applyBorder="true" applyAlignment="true" applyProtection="false">
      <alignment horizontal="justify" vertical="center" textRotation="0" wrapText="false" indent="0" shrinkToFit="false"/>
      <protection locked="true" hidden="false"/>
    </xf>
    <xf numFmtId="164" fontId="24" fillId="0" borderId="18" xfId="0" applyFont="true" applyBorder="true" applyAlignment="true" applyProtection="false">
      <alignment horizontal="justify" vertical="center" textRotation="0" wrapText="tru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9" fontId="20" fillId="0" borderId="14" xfId="0" applyFont="true" applyBorder="true" applyAlignment="true" applyProtection="false">
      <alignment horizontal="center" vertical="center" textRotation="0" wrapText="false" indent="0" shrinkToFit="false"/>
      <protection locked="true" hidden="false"/>
    </xf>
    <xf numFmtId="173" fontId="56" fillId="0" borderId="18" xfId="0" applyFont="true" applyBorder="true" applyAlignment="true" applyProtection="false">
      <alignment horizontal="justify" vertical="center" textRotation="0" wrapText="true" indent="0" shrinkToFit="false"/>
      <protection locked="true" hidden="false"/>
    </xf>
    <xf numFmtId="164" fontId="56" fillId="0" borderId="18" xfId="0" applyFont="true" applyBorder="true" applyAlignment="true" applyProtection="false">
      <alignment horizontal="justify"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72" fontId="28" fillId="0" borderId="8" xfId="15" applyFont="true" applyBorder="true" applyAlignment="true" applyProtection="true">
      <alignment horizontal="righ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72" fontId="28" fillId="7" borderId="2" xfId="27" applyFont="true" applyBorder="true" applyAlignment="true" applyProtection="true">
      <alignment horizontal="right" vertical="center" textRotation="0" wrapText="false" indent="0" shrinkToFit="false"/>
      <protection locked="true" hidden="false"/>
    </xf>
    <xf numFmtId="164" fontId="28" fillId="7" borderId="59" xfId="0" applyFont="true" applyBorder="true" applyAlignment="true" applyProtection="false">
      <alignment horizontal="center" vertical="center" textRotation="0" wrapText="false" indent="0" shrinkToFit="false"/>
      <protection locked="true" hidden="false"/>
    </xf>
    <xf numFmtId="164" fontId="11" fillId="7" borderId="3"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20" fillId="12" borderId="1" xfId="0" applyFont="true" applyBorder="true" applyAlignment="true" applyProtection="false">
      <alignment horizontal="center" vertical="center" textRotation="0" wrapText="false" indent="0" shrinkToFit="false"/>
      <protection locked="true" hidden="false"/>
    </xf>
    <xf numFmtId="164" fontId="14" fillId="12" borderId="2" xfId="0" applyFont="true" applyBorder="true" applyAlignment="true" applyProtection="false">
      <alignment horizontal="justify" vertical="center" textRotation="0" wrapText="false" indent="0" shrinkToFit="false"/>
      <protection locked="true" hidden="false"/>
    </xf>
    <xf numFmtId="169" fontId="15" fillId="12" borderId="2" xfId="0" applyFont="true" applyBorder="true" applyAlignment="true" applyProtection="false">
      <alignment horizontal="right" vertical="center" textRotation="0" wrapText="false" indent="0" shrinkToFit="false"/>
      <protection locked="true" hidden="false"/>
    </xf>
    <xf numFmtId="169" fontId="15" fillId="1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3" borderId="76" xfId="0" applyFont="true" applyBorder="true" applyAlignment="true" applyProtection="false">
      <alignment horizontal="center" vertical="center" textRotation="0" wrapText="false" indent="0" shrinkToFit="false"/>
      <protection locked="true" hidden="false"/>
    </xf>
    <xf numFmtId="164" fontId="13" fillId="3" borderId="50" xfId="0" applyFont="true" applyBorder="true" applyAlignment="true" applyProtection="false">
      <alignment horizontal="center" vertical="center" textRotation="0" wrapText="false" indent="0" shrinkToFit="false"/>
      <protection locked="true" hidden="false"/>
    </xf>
    <xf numFmtId="164" fontId="13" fillId="3" borderId="50" xfId="0" applyFont="true" applyBorder="true" applyAlignment="true" applyProtection="false">
      <alignment horizontal="justify"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justify"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right" vertical="center" textRotation="0" wrapText="false" indent="0" shrinkToFit="false"/>
      <protection locked="true" hidden="false"/>
    </xf>
    <xf numFmtId="169" fontId="13" fillId="4" borderId="10" xfId="0" applyFont="true" applyBorder="true" applyAlignment="true" applyProtection="false">
      <alignment horizontal="center" vertical="center" textRotation="0" wrapText="false" indent="0" shrinkToFit="false"/>
      <protection locked="true" hidden="false"/>
    </xf>
    <xf numFmtId="169" fontId="13" fillId="2" borderId="11"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false">
      <alignment horizontal="right" vertical="center" textRotation="0" wrapText="false" indent="0" shrinkToFit="false"/>
      <protection locked="true" hidden="false"/>
    </xf>
    <xf numFmtId="169" fontId="22" fillId="2" borderId="12" xfId="0" applyFont="true" applyBorder="true" applyAlignment="true" applyProtection="false">
      <alignment horizontal="right"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12" xfId="0" applyFont="true" applyBorder="true" applyAlignment="true" applyProtection="false">
      <alignment horizontal="right" vertical="center" textRotation="0" wrapText="false" indent="0" shrinkToFit="false"/>
      <protection locked="true" hidden="false"/>
    </xf>
    <xf numFmtId="170" fontId="58" fillId="5" borderId="13" xfId="0" applyFont="true" applyBorder="true" applyAlignment="true" applyProtection="false">
      <alignment horizontal="center" vertical="center" textRotation="0" wrapText="false" indent="0" shrinkToFit="false"/>
      <protection locked="true" hidden="false"/>
    </xf>
    <xf numFmtId="169" fontId="58" fillId="5" borderId="14" xfId="0" applyFont="true" applyBorder="true" applyAlignment="true" applyProtection="false">
      <alignment horizontal="left" vertical="bottom" textRotation="0" wrapText="false" indent="0" shrinkToFit="false"/>
      <protection locked="true" hidden="false"/>
    </xf>
    <xf numFmtId="169" fontId="58" fillId="5" borderId="14" xfId="0" applyFont="true" applyBorder="true" applyAlignment="true" applyProtection="false">
      <alignment horizontal="right" vertical="center" textRotation="0" wrapText="false" indent="0" shrinkToFit="false"/>
      <protection locked="true" hidden="false"/>
    </xf>
    <xf numFmtId="169" fontId="58" fillId="5" borderId="15" xfId="0" applyFont="true" applyBorder="true" applyAlignment="true" applyProtection="false">
      <alignment horizontal="right" vertical="center" textRotation="0" wrapText="false" indent="0" shrinkToFit="false"/>
      <protection locked="true" hidden="false"/>
    </xf>
    <xf numFmtId="170" fontId="20" fillId="0" borderId="13" xfId="0" applyFont="true" applyBorder="true" applyAlignment="true" applyProtection="false">
      <alignment horizontal="center" vertical="center" textRotation="0" wrapText="false" indent="0" shrinkToFit="false"/>
      <protection locked="true" hidden="false"/>
    </xf>
    <xf numFmtId="169" fontId="20" fillId="0" borderId="20" xfId="0" applyFont="true" applyBorder="true" applyAlignment="true" applyProtection="false">
      <alignment horizontal="right" vertical="center" textRotation="0" wrapText="false" indent="0" shrinkToFit="false"/>
      <protection locked="true" hidden="false"/>
    </xf>
    <xf numFmtId="169" fontId="20" fillId="0" borderId="14" xfId="0" applyFont="true" applyBorder="true" applyAlignment="true" applyProtection="false">
      <alignment horizontal="left" vertical="bottom" textRotation="0" wrapText="false" indent="0" shrinkToFit="false"/>
      <protection locked="true" hidden="false"/>
    </xf>
    <xf numFmtId="169" fontId="58" fillId="5" borderId="13" xfId="0" applyFont="true" applyBorder="true" applyAlignment="true" applyProtection="false">
      <alignment horizontal="center" vertical="center" textRotation="0" wrapText="false" indent="0" shrinkToFit="false"/>
      <protection locked="true" hidden="false"/>
    </xf>
    <xf numFmtId="169" fontId="58" fillId="2" borderId="13" xfId="0" applyFont="true" applyBorder="true" applyAlignment="true" applyProtection="false">
      <alignment horizontal="center" vertical="center" textRotation="0" wrapText="false" indent="0" shrinkToFit="false"/>
      <protection locked="true" hidden="false"/>
    </xf>
    <xf numFmtId="169" fontId="58" fillId="2" borderId="14" xfId="0" applyFont="true" applyBorder="true" applyAlignment="true" applyProtection="false">
      <alignment horizontal="left" vertical="bottom" textRotation="0" wrapText="false" indent="0" shrinkToFit="false"/>
      <protection locked="true" hidden="false"/>
    </xf>
    <xf numFmtId="169" fontId="58" fillId="2" borderId="14" xfId="0" applyFont="true" applyBorder="true" applyAlignment="true" applyProtection="false">
      <alignment horizontal="right" vertical="center" textRotation="0" wrapText="false" indent="0" shrinkToFit="false"/>
      <protection locked="true" hidden="false"/>
    </xf>
    <xf numFmtId="169" fontId="58" fillId="2" borderId="15" xfId="0" applyFont="true" applyBorder="true" applyAlignment="true" applyProtection="false">
      <alignment horizontal="right" vertical="center" textRotation="0" wrapText="false" indent="0" shrinkToFit="false"/>
      <protection locked="true" hidden="false"/>
    </xf>
    <xf numFmtId="164" fontId="58" fillId="5" borderId="14" xfId="0" applyFont="true" applyBorder="true" applyAlignment="true" applyProtection="false">
      <alignment horizontal="left" vertical="bottom" textRotation="0" wrapText="false" indent="0" shrinkToFit="false"/>
      <protection locked="true" hidden="false"/>
    </xf>
    <xf numFmtId="169" fontId="20" fillId="0" borderId="8" xfId="0" applyFont="true" applyBorder="true" applyAlignment="true" applyProtection="false">
      <alignment horizontal="left" vertical="bottom" textRotation="0" wrapText="false" indent="0" shrinkToFit="false"/>
      <protection locked="true" hidden="false"/>
    </xf>
    <xf numFmtId="169" fontId="21" fillId="0" borderId="9" xfId="0" applyFont="true" applyBorder="true" applyAlignment="true" applyProtection="false">
      <alignment horizontal="right" vertical="center" textRotation="0" wrapText="false" indent="0" shrinkToFit="false"/>
      <protection locked="true" hidden="false"/>
    </xf>
    <xf numFmtId="169" fontId="13" fillId="4" borderId="2"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left" vertical="bottom"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55" xfId="0" applyFont="true" applyBorder="true" applyAlignment="true" applyProtection="false">
      <alignment horizontal="left" vertical="bottom" textRotation="0" wrapText="false" indent="0" shrinkToFit="false"/>
      <protection locked="true" hidden="false"/>
    </xf>
    <xf numFmtId="169" fontId="20" fillId="0" borderId="55" xfId="0" applyFont="true" applyBorder="true" applyAlignment="true" applyProtection="false">
      <alignment horizontal="right" vertical="center" textRotation="0" wrapText="false" indent="0" shrinkToFit="false"/>
      <protection locked="true" hidden="false"/>
    </xf>
    <xf numFmtId="169" fontId="20" fillId="0" borderId="31" xfId="0" applyFont="true" applyBorder="true" applyAlignment="true" applyProtection="false">
      <alignment horizontal="right" vertical="center" textRotation="0" wrapText="false" indent="0" shrinkToFit="false"/>
      <protection locked="true" hidden="false"/>
    </xf>
    <xf numFmtId="169" fontId="21" fillId="0" borderId="56" xfId="0" applyFont="true" applyBorder="true" applyAlignment="true" applyProtection="false">
      <alignment horizontal="right" vertical="center" textRotation="0" wrapText="false" indent="0" shrinkToFit="false"/>
      <protection locked="true" hidden="false"/>
    </xf>
    <xf numFmtId="169" fontId="20" fillId="0" borderId="41" xfId="0" applyFont="true" applyBorder="true" applyAlignment="true" applyProtection="false">
      <alignment horizontal="center" vertical="center" textRotation="0" wrapText="false" indent="0" shrinkToFit="false"/>
      <protection locked="true" hidden="false"/>
    </xf>
    <xf numFmtId="169" fontId="20" fillId="0" borderId="21" xfId="0" applyFont="true" applyBorder="true" applyAlignment="true" applyProtection="false">
      <alignment horizontal="left" vertical="bottom" textRotation="0" wrapText="false" indent="0" shrinkToFit="false"/>
      <protection locked="true" hidden="false"/>
    </xf>
    <xf numFmtId="169" fontId="20" fillId="0" borderId="21" xfId="0" applyFont="true" applyBorder="true" applyAlignment="true" applyProtection="false">
      <alignment horizontal="right" vertical="center" textRotation="0" wrapText="false" indent="0" shrinkToFit="false"/>
      <protection locked="true" hidden="false"/>
    </xf>
    <xf numFmtId="169" fontId="21" fillId="0" borderId="30" xfId="0" applyFont="true" applyBorder="true" applyAlignment="true" applyProtection="false">
      <alignment horizontal="right" vertical="center" textRotation="0" wrapText="false" indent="0" shrinkToFit="false"/>
      <protection locked="true" hidden="false"/>
    </xf>
    <xf numFmtId="169" fontId="59" fillId="0" borderId="9" xfId="0" applyFont="true" applyBorder="true" applyAlignment="true" applyProtection="false">
      <alignment horizontal="right" vertical="center" textRotation="0" wrapText="false" indent="0" shrinkToFit="false"/>
      <protection locked="true" hidden="false"/>
    </xf>
    <xf numFmtId="169" fontId="20" fillId="0" borderId="23" xfId="0" applyFont="true" applyBorder="true" applyAlignment="true" applyProtection="false">
      <alignment horizontal="center" vertical="center" textRotation="0" wrapText="false" indent="0" shrinkToFit="false"/>
      <protection locked="true" hidden="false"/>
    </xf>
    <xf numFmtId="169" fontId="21" fillId="0" borderId="23" xfId="0" applyFont="true" applyBorder="true" applyAlignment="true" applyProtection="false">
      <alignment horizontal="right" vertical="center" textRotation="0" wrapText="false" indent="0" shrinkToFit="false"/>
      <protection locked="true" hidden="false"/>
    </xf>
    <xf numFmtId="169" fontId="13" fillId="4" borderId="2" xfId="0" applyFont="true" applyBorder="true" applyAlignment="true" applyProtection="false">
      <alignment horizontal="center" vertical="center" textRotation="0" wrapText="true" indent="0" shrinkToFit="false"/>
      <protection locked="true" hidden="false"/>
    </xf>
    <xf numFmtId="169" fontId="20" fillId="0" borderId="38" xfId="0" applyFont="true" applyBorder="true" applyAlignment="true" applyProtection="false">
      <alignment horizontal="left" vertical="bottom" textRotation="0" wrapText="false" indent="0" shrinkToFit="false"/>
      <protection locked="true" hidden="false"/>
    </xf>
    <xf numFmtId="169" fontId="20" fillId="0" borderId="38" xfId="0" applyFont="true" applyBorder="true" applyAlignment="true" applyProtection="false">
      <alignment horizontal="left" vertical="bottom" textRotation="0" wrapText="false" indent="0" shrinkToFit="false"/>
      <protection locked="true" hidden="false"/>
    </xf>
    <xf numFmtId="169" fontId="20" fillId="0" borderId="14"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justify" vertical="center" textRotation="0" wrapText="false" indent="0" shrinkToFit="false"/>
      <protection locked="true" hidden="false"/>
    </xf>
    <xf numFmtId="169" fontId="7"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justify" vertical="center" textRotation="0" wrapText="false" indent="0" shrinkToFit="false"/>
      <protection locked="true" hidden="false"/>
    </xf>
    <xf numFmtId="169" fontId="7" fillId="0" borderId="26" xfId="0" applyFont="true" applyBorder="true" applyAlignment="true" applyProtection="false">
      <alignment horizontal="right" vertical="center" textRotation="0" wrapText="false" indent="0" shrinkToFit="false"/>
      <protection locked="true" hidden="false"/>
    </xf>
    <xf numFmtId="169" fontId="9" fillId="0" borderId="2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6" borderId="2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4" fillId="0" borderId="16" xfId="0" applyFont="true" applyBorder="true" applyAlignment="true" applyProtection="false">
      <alignment horizontal="justify" vertical="center" textRotation="0" wrapText="true" indent="0" shrinkToFit="false"/>
      <protection locked="true" hidden="false"/>
    </xf>
    <xf numFmtId="164" fontId="24" fillId="0" borderId="28" xfId="0" applyFont="true" applyBorder="true" applyAlignment="true" applyProtection="false">
      <alignment horizontal="justify" vertical="center" textRotation="0" wrapText="true" indent="0" shrinkToFit="false"/>
      <protection locked="true" hidden="false"/>
    </xf>
    <xf numFmtId="173" fontId="56" fillId="0" borderId="16" xfId="0" applyFont="true" applyBorder="true" applyAlignment="true" applyProtection="false">
      <alignment horizontal="justify" vertical="center" textRotation="0" wrapText="true" indent="0" shrinkToFit="false"/>
      <protection locked="true" hidden="false"/>
    </xf>
    <xf numFmtId="164" fontId="24" fillId="0" borderId="28" xfId="0" applyFont="true" applyBorder="true" applyAlignment="true" applyProtection="false">
      <alignment horizontal="justify" vertical="center" textRotation="0" wrapText="false" indent="0" shrinkToFit="false"/>
      <protection locked="true" hidden="false"/>
    </xf>
    <xf numFmtId="164" fontId="56" fillId="0" borderId="16" xfId="0" applyFont="true" applyBorder="true" applyAlignment="true" applyProtection="false">
      <alignment horizontal="justify" vertical="center" textRotation="0" wrapText="true" indent="0" shrinkToFit="false"/>
      <protection locked="true" hidden="false"/>
    </xf>
    <xf numFmtId="169" fontId="26" fillId="0" borderId="16" xfId="0" applyFont="true" applyBorder="true" applyAlignment="true" applyProtection="false">
      <alignment horizontal="justify"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right" vertical="center" textRotation="0" wrapText="false" indent="0" shrinkToFit="false"/>
      <protection locked="true" hidden="false"/>
    </xf>
    <xf numFmtId="169" fontId="8" fillId="0" borderId="32"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72" fontId="11" fillId="6" borderId="2" xfId="15" applyFont="true" applyBorder="true" applyAlignment="true" applyProtection="true">
      <alignment horizontal="right"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false" indent="0" shrinkToFit="false"/>
      <protection locked="true" hidden="false"/>
    </xf>
    <xf numFmtId="164" fontId="28" fillId="8" borderId="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5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9" fontId="20" fillId="0" borderId="16" xfId="0" applyFont="true" applyBorder="true" applyAlignment="true" applyProtection="false">
      <alignment horizontal="center" vertical="center" textRotation="0" wrapText="false" indent="0" shrinkToFit="false"/>
      <protection locked="true" hidden="false"/>
    </xf>
    <xf numFmtId="169" fontId="20" fillId="0" borderId="2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3" fontId="27" fillId="0" borderId="18" xfId="0" applyFont="true" applyBorder="true" applyAlignment="true" applyProtection="false">
      <alignment horizontal="justify" vertical="center" textRotation="0" wrapText="false" indent="0" shrinkToFit="false"/>
      <protection locked="true" hidden="false"/>
    </xf>
    <xf numFmtId="169" fontId="13" fillId="4" borderId="20" xfId="0" applyFont="true" applyBorder="true" applyAlignment="true" applyProtection="false">
      <alignment horizontal="center" vertical="center" textRotation="0" wrapText="false" indent="0" shrinkToFit="false"/>
      <protection locked="true" hidden="false"/>
    </xf>
    <xf numFmtId="169" fontId="22" fillId="4" borderId="14" xfId="0" applyFont="true" applyBorder="true" applyAlignment="true" applyProtection="false">
      <alignment horizontal="right" vertical="center" textRotation="0" wrapText="false" indent="0" shrinkToFit="false"/>
      <protection locked="true" hidden="false"/>
    </xf>
    <xf numFmtId="169" fontId="16" fillId="4" borderId="18"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12" borderId="1" xfId="0" applyFont="true" applyBorder="true" applyAlignment="true" applyProtection="false">
      <alignment horizontal="center" vertical="center" textRotation="0" wrapText="false" indent="0" shrinkToFit="false"/>
      <protection locked="true" hidden="false"/>
    </xf>
    <xf numFmtId="172" fontId="12" fillId="12" borderId="2" xfId="15" applyFont="true" applyBorder="true" applyAlignment="true" applyProtection="true">
      <alignment horizontal="right" vertical="center" textRotation="0" wrapText="false" indent="0" shrinkToFit="false"/>
      <protection locked="true" hidden="false"/>
    </xf>
    <xf numFmtId="164" fontId="12" fillId="12" borderId="59"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9" fontId="12" fillId="11" borderId="13" xfId="0" applyFont="true" applyBorder="true" applyAlignment="true" applyProtection="false">
      <alignment horizontal="left" vertical="center" textRotation="0" wrapText="false" indent="0" shrinkToFit="false"/>
      <protection locked="true" hidden="false"/>
    </xf>
    <xf numFmtId="164" fontId="12" fillId="11" borderId="15"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9" fontId="12" fillId="4" borderId="19" xfId="0" applyFont="true" applyBorder="true" applyAlignment="true" applyProtection="false">
      <alignment horizontal="center" vertical="center" textRotation="0" wrapText="true" indent="0" shrinkToFit="false"/>
      <protection locked="true" hidden="false"/>
    </xf>
    <xf numFmtId="169" fontId="16" fillId="4" borderId="17"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false" applyProtection="false">
      <alignment horizontal="general" vertical="bottom" textRotation="0" wrapText="false" indent="0" shrinkToFit="false"/>
      <protection locked="true" hidden="false"/>
    </xf>
    <xf numFmtId="164" fontId="11" fillId="0" borderId="6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1" fillId="11" borderId="20" xfId="0" applyFont="true" applyBorder="true" applyAlignment="true" applyProtection="false">
      <alignment horizontal="left" vertical="center" textRotation="0" wrapText="false" indent="0" shrinkToFit="false"/>
      <protection locked="true" hidden="false"/>
    </xf>
    <xf numFmtId="164" fontId="11" fillId="11" borderId="18"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10" fillId="0" borderId="22" xfId="28" applyFont="true" applyBorder="true" applyAlignment="true" applyProtection="false">
      <alignment horizontal="center" vertical="bottom" textRotation="0" wrapText="false" indent="0" shrinkToFit="false"/>
      <protection locked="true" hidden="false"/>
    </xf>
    <xf numFmtId="172" fontId="11" fillId="6" borderId="2" xfId="27" applyFont="true" applyBorder="true" applyAlignment="true" applyProtection="true">
      <alignment horizontal="right" vertical="center" textRotation="0" wrapText="false" indent="0" shrinkToFit="false"/>
      <protection locked="true" hidden="false"/>
    </xf>
    <xf numFmtId="164" fontId="11" fillId="6" borderId="59" xfId="0" applyFont="true" applyBorder="true" applyAlignment="true" applyProtection="false">
      <alignment horizontal="center"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72" fontId="29" fillId="7" borderId="2" xfId="27" applyFont="true" applyBorder="true" applyAlignment="true" applyProtection="true">
      <alignment horizontal="right" vertical="center" textRotation="0" wrapText="false" indent="0" shrinkToFit="false"/>
      <protection locked="true" hidden="false"/>
    </xf>
    <xf numFmtId="164" fontId="29" fillId="7" borderId="5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24" fillId="0" borderId="20" xfId="0" applyFont="true" applyBorder="true" applyAlignment="true" applyProtection="false">
      <alignment horizontal="right" vertical="center" textRotation="0" wrapText="true" indent="0" shrinkToFit="false"/>
      <protection locked="true" hidden="false"/>
    </xf>
    <xf numFmtId="164" fontId="24" fillId="0" borderId="16" xfId="31" applyFont="true" applyBorder="true" applyAlignment="true" applyProtection="false">
      <alignment horizontal="justify" vertical="center" textRotation="0" wrapText="true" indent="0" shrinkToFit="false"/>
      <protection locked="true" hidden="false"/>
    </xf>
    <xf numFmtId="169" fontId="24" fillId="0" borderId="23" xfId="0" applyFont="true" applyBorder="true" applyAlignment="true" applyProtection="false">
      <alignment horizontal="justify"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21" xfId="0" applyFont="true" applyBorder="true" applyAlignment="true" applyProtection="false">
      <alignment horizontal="right" vertical="bottom" textRotation="0" wrapText="false" indent="0" shrinkToFit="false"/>
      <protection locked="true" hidden="false"/>
    </xf>
    <xf numFmtId="169" fontId="24" fillId="0" borderId="14" xfId="0" applyFont="true" applyBorder="true" applyAlignment="true" applyProtection="false">
      <alignment horizontal="right" vertical="bottom" textRotation="0" wrapText="false" indent="0" shrinkToFit="false"/>
      <protection locked="true" hidden="false"/>
    </xf>
    <xf numFmtId="169" fontId="26" fillId="4" borderId="20" xfId="0" applyFont="true" applyBorder="true" applyAlignment="true" applyProtection="false">
      <alignment horizontal="right" vertical="center" textRotation="0" wrapText="true" indent="0" shrinkToFit="false"/>
      <protection locked="true" hidden="false"/>
    </xf>
    <xf numFmtId="169" fontId="26" fillId="4" borderId="14" xfId="0" applyFont="true" applyBorder="true" applyAlignment="true" applyProtection="false">
      <alignment horizontal="right" vertical="center" textRotation="0" wrapText="false" indent="0" shrinkToFit="false"/>
      <protection locked="true" hidden="false"/>
    </xf>
    <xf numFmtId="169" fontId="26" fillId="0" borderId="14"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true" indent="0" shrinkToFit="false"/>
      <protection locked="true" hidden="false"/>
    </xf>
    <xf numFmtId="164" fontId="24" fillId="0" borderId="16" xfId="31" applyFont="true" applyBorder="true" applyAlignment="true" applyProtection="false">
      <alignment horizontal="justify" vertical="center" textRotation="0" wrapText="true" indent="0" shrinkToFit="false"/>
      <protection locked="true" hidden="false"/>
    </xf>
    <xf numFmtId="164" fontId="24" fillId="0" borderId="16" xfId="31" applyFont="true" applyBorder="true" applyAlignment="true" applyProtection="false">
      <alignment horizontal="left" vertical="center" textRotation="0" wrapText="true" indent="0" shrinkToFit="false"/>
      <protection locked="true" hidden="false"/>
    </xf>
    <xf numFmtId="164" fontId="24" fillId="0" borderId="16" xfId="31" applyFont="true" applyBorder="true" applyAlignment="true" applyProtection="false">
      <alignment horizontal="left" vertical="center" textRotation="0" wrapText="true" indent="0" shrinkToFit="false"/>
      <protection locked="true" hidden="false"/>
    </xf>
    <xf numFmtId="169" fontId="24" fillId="0" borderId="21" xfId="0" applyFont="true" applyBorder="true" applyAlignment="true" applyProtection="false">
      <alignment horizontal="general" vertical="center" textRotation="0" wrapText="false" indent="0" shrinkToFit="false"/>
      <protection locked="true" hidden="false"/>
    </xf>
    <xf numFmtId="169" fontId="24" fillId="0" borderId="21" xfId="0" applyFont="true" applyBorder="true" applyAlignment="true" applyProtection="false">
      <alignment horizontal="right" vertical="center" textRotation="0" wrapText="false" indent="0" shrinkToFit="false"/>
      <protection locked="true" hidden="false"/>
    </xf>
    <xf numFmtId="169" fontId="24" fillId="0" borderId="14" xfId="0" applyFont="true" applyBorder="true" applyAlignment="true" applyProtection="false">
      <alignment horizontal="right" vertical="center" textRotation="0" wrapText="false" indent="0" shrinkToFit="false"/>
      <protection locked="true" hidden="false"/>
    </xf>
    <xf numFmtId="169" fontId="26" fillId="4" borderId="18" xfId="0" applyFont="true" applyBorder="true" applyAlignment="true" applyProtection="false">
      <alignment horizontal="center" vertical="center" textRotation="0" wrapText="true" indent="0" shrinkToFit="false"/>
      <protection locked="true" hidden="false"/>
    </xf>
    <xf numFmtId="164" fontId="61" fillId="0" borderId="16" xfId="0" applyFont="true" applyBorder="true" applyAlignment="true" applyProtection="false">
      <alignment horizontal="justify" vertical="top" textRotation="0" wrapText="false" indent="0" shrinkToFit="false"/>
      <protection locked="true" hidden="false"/>
    </xf>
    <xf numFmtId="164" fontId="56" fillId="0" borderId="16" xfId="0" applyFont="true" applyBorder="true" applyAlignment="true" applyProtection="false">
      <alignment horizontal="justify" vertical="top" textRotation="0" wrapText="false" indent="0" shrinkToFit="false"/>
      <protection locked="true" hidden="false"/>
    </xf>
    <xf numFmtId="164" fontId="24" fillId="0" borderId="16" xfId="0" applyFont="true" applyBorder="true" applyAlignment="true" applyProtection="false">
      <alignment horizontal="justify" vertical="top" textRotation="0" wrapText="false" indent="0" shrinkToFit="false"/>
      <protection locked="true" hidden="false"/>
    </xf>
    <xf numFmtId="164" fontId="24" fillId="0" borderId="16" xfId="0" applyFont="true" applyBorder="true" applyAlignment="true" applyProtection="false">
      <alignment horizontal="general" vertical="top" textRotation="0" wrapText="false" indent="0" shrinkToFit="false"/>
      <protection locked="true" hidden="false"/>
    </xf>
    <xf numFmtId="169" fontId="24" fillId="0" borderId="16" xfId="31" applyFont="true" applyBorder="true" applyAlignment="true" applyProtection="false">
      <alignment horizontal="justify" vertical="center" textRotation="0" wrapText="true" indent="0" shrinkToFit="false"/>
      <protection locked="true" hidden="false"/>
    </xf>
    <xf numFmtId="164" fontId="56" fillId="0" borderId="16" xfId="31" applyFont="true" applyBorder="true" applyAlignment="true" applyProtection="false">
      <alignment horizontal="justify" vertical="center" textRotation="0" wrapText="true" indent="0" shrinkToFit="false"/>
      <protection locked="true" hidden="false"/>
    </xf>
    <xf numFmtId="173" fontId="56" fillId="0" borderId="16" xfId="31" applyFont="true" applyBorder="true" applyAlignment="true" applyProtection="false">
      <alignment horizontal="justify" vertical="center" textRotation="0" wrapText="true" indent="0" shrinkToFit="false"/>
      <protection locked="true" hidden="false"/>
    </xf>
    <xf numFmtId="169" fontId="24" fillId="0" borderId="0" xfId="0" applyFont="true" applyBorder="true" applyAlignment="true" applyProtection="false">
      <alignment horizontal="justify"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1" fillId="6" borderId="2"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29" fillId="7" borderId="4" xfId="0" applyFont="true" applyBorder="true" applyAlignment="true" applyProtection="false">
      <alignment horizontal="justify" vertical="center" textRotation="0" wrapText="false" indent="0" shrinkToFit="false"/>
      <protection locked="true" hidden="false"/>
    </xf>
    <xf numFmtId="169" fontId="29" fillId="7" borderId="4" xfId="0" applyFont="true" applyBorder="true" applyAlignment="true" applyProtection="false">
      <alignment horizontal="center" vertical="center" textRotation="0" wrapText="false" indent="0" shrinkToFit="false"/>
      <protection locked="true" hidden="false"/>
    </xf>
    <xf numFmtId="177"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12" fillId="0" borderId="0" xfId="28" applyFont="true" applyBorder="false" applyAlignment="true" applyProtection="false">
      <alignment horizontal="right" vertical="center" textRotation="0" wrapText="false" indent="0" shrinkToFit="false"/>
      <protection locked="true" hidden="false"/>
    </xf>
    <xf numFmtId="177" fontId="27" fillId="0" borderId="12" xfId="23" applyFont="true" applyBorder="true" applyAlignment="true" applyProtection="true">
      <alignment horizontal="right"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70" fontId="10" fillId="0" borderId="13" xfId="28" applyFont="true" applyBorder="true" applyAlignment="true" applyProtection="false">
      <alignment horizontal="center" vertical="bottom" textRotation="0" wrapText="false" indent="0" shrinkToFit="false"/>
      <protection locked="true" hidden="false"/>
    </xf>
    <xf numFmtId="177" fontId="25" fillId="0" borderId="15" xfId="23" applyFont="true" applyBorder="true" applyAlignment="true" applyProtection="true">
      <alignment horizontal="right" vertical="center" textRotation="0" wrapText="false" indent="0" shrinkToFit="false"/>
      <protection locked="true" hidden="false"/>
    </xf>
    <xf numFmtId="170" fontId="10" fillId="0" borderId="13" xfId="28" applyFont="true" applyBorder="true" applyAlignment="true" applyProtection="false">
      <alignment horizontal="center" vertical="bottom" textRotation="0" wrapText="false" indent="0" shrinkToFit="false"/>
      <protection locked="true" hidden="false"/>
    </xf>
    <xf numFmtId="169" fontId="10" fillId="0" borderId="16" xfId="28" applyFont="true" applyBorder="true" applyAlignment="true" applyProtection="false">
      <alignment horizontal="left" vertical="center" textRotation="0" wrapText="false" indent="0" shrinkToFit="false"/>
      <protection locked="true" hidden="false"/>
    </xf>
    <xf numFmtId="177" fontId="27" fillId="0" borderId="15" xfId="23" applyFont="true" applyBorder="true" applyAlignment="true" applyProtection="true">
      <alignment horizontal="right" vertical="center" textRotation="0" wrapText="false" indent="0" shrinkToFit="false"/>
      <protection locked="true" hidden="false"/>
    </xf>
    <xf numFmtId="169" fontId="10" fillId="0" borderId="13" xfId="28" applyFont="true" applyBorder="true" applyAlignment="true" applyProtection="false">
      <alignment horizontal="center" vertical="bottom" textRotation="0" wrapText="false" indent="0" shrinkToFit="false"/>
      <protection locked="true" hidden="false"/>
    </xf>
    <xf numFmtId="177" fontId="25" fillId="0" borderId="24" xfId="23" applyFont="true" applyBorder="true" applyAlignment="true" applyProtection="true">
      <alignment horizontal="right" vertical="center" textRotation="0" wrapText="false" indent="0" shrinkToFit="false"/>
      <protection locked="true" hidden="false"/>
    </xf>
    <xf numFmtId="169" fontId="10" fillId="0" borderId="7" xfId="28" applyFont="true" applyBorder="true" applyAlignment="true" applyProtection="false">
      <alignment horizontal="center" vertical="bottom" textRotation="0" wrapText="false" indent="0" shrinkToFit="false"/>
      <protection locked="true" hidden="false"/>
    </xf>
    <xf numFmtId="177" fontId="27" fillId="0" borderId="9" xfId="23" applyFont="true" applyBorder="true" applyAlignment="true" applyProtection="true">
      <alignment horizontal="right" vertical="center" textRotation="0" wrapText="false" indent="0" shrinkToFit="false"/>
      <protection locked="true" hidden="false"/>
    </xf>
    <xf numFmtId="169" fontId="12" fillId="18" borderId="1" xfId="0" applyFont="true" applyBorder="true" applyAlignment="true" applyProtection="false">
      <alignment horizontal="center" vertical="center" textRotation="0" wrapText="false" indent="0" shrinkToFit="false"/>
      <protection locked="true" hidden="false"/>
    </xf>
    <xf numFmtId="169" fontId="12" fillId="18" borderId="2" xfId="0" applyFont="true" applyBorder="true" applyAlignment="true" applyProtection="false">
      <alignment horizontal="justify" vertical="center" textRotation="0" wrapText="false" indent="0" shrinkToFit="false"/>
      <protection locked="true" hidden="false"/>
    </xf>
    <xf numFmtId="169" fontId="16" fillId="18" borderId="3" xfId="0" applyFont="true" applyBorder="true" applyAlignment="true" applyProtection="false">
      <alignment horizontal="center" vertical="center" textRotation="0" wrapText="false" indent="0" shrinkToFit="false"/>
      <protection locked="true" hidden="false"/>
    </xf>
    <xf numFmtId="170" fontId="12" fillId="6" borderId="13" xfId="0" applyFont="true" applyBorder="true" applyAlignment="true" applyProtection="false">
      <alignment horizontal="center" vertical="center" textRotation="0" wrapText="false" indent="0" shrinkToFit="false"/>
      <protection locked="true" hidden="false"/>
    </xf>
    <xf numFmtId="169" fontId="12" fillId="6" borderId="14" xfId="0" applyFont="true" applyBorder="true" applyAlignment="true" applyProtection="false">
      <alignment horizontal="justify" vertical="center" textRotation="0" wrapText="false" indent="0" shrinkToFit="false"/>
      <protection locked="true" hidden="false"/>
    </xf>
    <xf numFmtId="169" fontId="12" fillId="6" borderId="15" xfId="0" applyFont="true" applyBorder="true" applyAlignment="true" applyProtection="false">
      <alignment horizontal="right" vertical="center" textRotation="0" wrapText="false" indent="0" shrinkToFit="false"/>
      <protection locked="true" hidden="false"/>
    </xf>
    <xf numFmtId="164" fontId="10" fillId="0" borderId="16" xfId="28" applyFont="true" applyBorder="true" applyAlignment="true" applyProtection="false">
      <alignment horizontal="left" vertical="center" textRotation="0" wrapText="false" indent="0" shrinkToFit="false"/>
      <protection locked="true" hidden="false"/>
    </xf>
    <xf numFmtId="169" fontId="10" fillId="0" borderId="19" xfId="28" applyFont="true" applyBorder="true" applyAlignment="true" applyProtection="false">
      <alignment horizontal="center" vertical="bottom" textRotation="0" wrapText="false" indent="0" shrinkToFit="false"/>
      <protection locked="true" hidden="false"/>
    </xf>
    <xf numFmtId="169" fontId="10" fillId="0" borderId="20" xfId="28" applyFont="true" applyBorder="true" applyAlignment="true" applyProtection="false">
      <alignment horizontal="left" vertical="center" textRotation="0" wrapText="false" indent="0" shrinkToFit="false"/>
      <protection locked="true" hidden="false"/>
    </xf>
    <xf numFmtId="169" fontId="10" fillId="0" borderId="13" xfId="28" applyFont="true" applyBorder="true" applyAlignment="true" applyProtection="false">
      <alignment horizontal="center" vertical="bottom" textRotation="0" wrapText="false" indent="0" shrinkToFit="false"/>
      <protection locked="true" hidden="false"/>
    </xf>
    <xf numFmtId="177" fontId="27" fillId="0" borderId="24" xfId="23" applyFont="true" applyBorder="true" applyAlignment="true" applyProtection="true">
      <alignment horizontal="right" vertical="center" textRotation="0" wrapText="false" indent="0" shrinkToFit="false"/>
      <protection locked="true" hidden="false"/>
    </xf>
    <xf numFmtId="169" fontId="10" fillId="0" borderId="18" xfId="28" applyFont="true" applyBorder="true" applyAlignment="true" applyProtection="false">
      <alignment horizontal="left" vertical="center" textRotation="0" wrapText="false" indent="0" shrinkToFit="false"/>
      <protection locked="true" hidden="false"/>
    </xf>
    <xf numFmtId="169" fontId="10" fillId="0" borderId="14" xfId="28" applyFont="true" applyBorder="true" applyAlignment="true" applyProtection="false">
      <alignment horizontal="left" vertical="center"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left" vertical="center" textRotation="0" wrapText="false" indent="0" shrinkToFit="false"/>
      <protection locked="true" hidden="false"/>
    </xf>
    <xf numFmtId="164" fontId="10" fillId="0" borderId="13" xfId="28" applyFont="true" applyBorder="true" applyAlignment="true" applyProtection="false">
      <alignment horizontal="center" vertical="bottom" textRotation="0" wrapText="false" indent="0" shrinkToFit="false"/>
      <protection locked="true" hidden="false"/>
    </xf>
    <xf numFmtId="164" fontId="10" fillId="0" borderId="14" xfId="28" applyFont="true" applyBorder="true" applyAlignment="true" applyProtection="false">
      <alignment horizontal="left" vertical="center" textRotation="0" wrapText="false" indent="0" shrinkToFit="false"/>
      <protection locked="true" hidden="false"/>
    </xf>
    <xf numFmtId="169" fontId="10" fillId="0" borderId="25" xfId="28" applyFont="true" applyBorder="true" applyAlignment="true" applyProtection="false">
      <alignment horizontal="left" vertical="center" textRotation="0" wrapText="false" indent="0" shrinkToFit="false"/>
      <protection locked="true" hidden="false"/>
    </xf>
    <xf numFmtId="169" fontId="10" fillId="0" borderId="7" xfId="28" applyFont="true" applyBorder="true" applyAlignment="true" applyProtection="false">
      <alignment horizontal="center" vertical="center" textRotation="0" wrapText="false" indent="0" shrinkToFit="false"/>
      <protection locked="true" hidden="false"/>
    </xf>
    <xf numFmtId="177" fontId="10" fillId="0" borderId="9" xfId="23" applyFont="true" applyBorder="true" applyAlignment="true" applyProtection="tru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0]_Compras" xfId="20"/>
    <cellStyle name="Euro" xfId="21"/>
    <cellStyle name="Hipervínculo 2" xfId="22"/>
    <cellStyle name="Millares 2" xfId="23"/>
    <cellStyle name="Millares 2 2" xfId="24"/>
    <cellStyle name="Millares 2 3" xfId="25"/>
    <cellStyle name="Millares 3" xfId="26"/>
    <cellStyle name="Millares 6" xfId="27"/>
    <cellStyle name="Normal 2" xfId="28"/>
    <cellStyle name="Normal 2 2" xfId="29"/>
    <cellStyle name="Normal 3" xfId="30"/>
    <cellStyle name="Normal 4" xfId="31"/>
    <cellStyle name="Normal 4 2" xfId="32"/>
    <cellStyle name="Normal 6" xfId="33"/>
  </cellStyles>
  <dxfs count="2">
    <dxf>
      <fill>
        <patternFill patternType="solid">
          <fgColor rgb="FFFF8080"/>
        </patternFill>
      </fill>
    </dxf>
    <dxf>
      <fill>
        <patternFill patternType="solid">
          <fgColor rgb="00FFFFFF"/>
        </patternFill>
      </fill>
    </dxf>
  </dxfs>
  <colors>
    <indexedColors>
      <rgbColor rgb="FF000000"/>
      <rgbColor rgb="FFFFFFFF"/>
      <rgbColor rgb="FFDD0806"/>
      <rgbColor rgb="FF00FF00"/>
      <rgbColor rgb="FF0000FF"/>
      <rgbColor rgb="FFFFFF00"/>
      <rgbColor rgb="FFF20884"/>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0</xdr:row>
      <xdr:rowOff>88920</xdr:rowOff>
    </xdr:from>
    <xdr:to>
      <xdr:col>0</xdr:col>
      <xdr:colOff>737280</xdr:colOff>
      <xdr:row>3</xdr:row>
      <xdr:rowOff>114120</xdr:rowOff>
    </xdr:to>
    <xdr:pic>
      <xdr:nvPicPr>
        <xdr:cNvPr id="0" name="Picture 1" descr="cmyk"/>
        <xdr:cNvPicPr/>
      </xdr:nvPicPr>
      <xdr:blipFill>
        <a:blip r:embed="rId1"/>
        <a:stretch/>
      </xdr:blipFill>
      <xdr:spPr>
        <a:xfrm>
          <a:off x="109080" y="88920"/>
          <a:ext cx="628200" cy="520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680</xdr:colOff>
      <xdr:row>3</xdr:row>
      <xdr:rowOff>114480</xdr:rowOff>
    </xdr:to>
    <xdr:pic>
      <xdr:nvPicPr>
        <xdr:cNvPr id="46" name="Picture 1" descr="cmyk"/>
        <xdr:cNvPicPr/>
      </xdr:nvPicPr>
      <xdr:blipFill>
        <a:blip r:embed="rId1"/>
        <a:stretch/>
      </xdr:blipFill>
      <xdr:spPr>
        <a:xfrm>
          <a:off x="191520" y="25560"/>
          <a:ext cx="623160" cy="527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680</xdr:colOff>
      <xdr:row>3</xdr:row>
      <xdr:rowOff>114480</xdr:rowOff>
    </xdr:to>
    <xdr:pic>
      <xdr:nvPicPr>
        <xdr:cNvPr id="47" name="Picture 1" descr="cmyk"/>
        <xdr:cNvPicPr/>
      </xdr:nvPicPr>
      <xdr:blipFill>
        <a:blip r:embed="rId1"/>
        <a:stretch/>
      </xdr:blipFill>
      <xdr:spPr>
        <a:xfrm>
          <a:off x="191520" y="25560"/>
          <a:ext cx="623160" cy="527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76320</xdr:rowOff>
    </xdr:from>
    <xdr:to>
      <xdr:col>0</xdr:col>
      <xdr:colOff>936720</xdr:colOff>
      <xdr:row>4</xdr:row>
      <xdr:rowOff>164880</xdr:rowOff>
    </xdr:to>
    <xdr:pic>
      <xdr:nvPicPr>
        <xdr:cNvPr id="48" name="Picture 1" descr="cmyk"/>
        <xdr:cNvPicPr/>
      </xdr:nvPicPr>
      <xdr:blipFill>
        <a:blip r:embed="rId1"/>
        <a:stretch/>
      </xdr:blipFill>
      <xdr:spPr>
        <a:xfrm>
          <a:off x="262080" y="222480"/>
          <a:ext cx="674640" cy="564840"/>
        </a:xfrm>
        <a:prstGeom prst="rect">
          <a:avLst/>
        </a:prstGeom>
        <a:ln w="0">
          <a:noFill/>
        </a:ln>
      </xdr:spPr>
    </xdr:pic>
    <xdr:clientData/>
  </xdr:twoCellAnchor>
  <xdr:twoCellAnchor editAs="oneCell">
    <xdr:from>
      <xdr:col>0</xdr:col>
      <xdr:colOff>262080</xdr:colOff>
      <xdr:row>1</xdr:row>
      <xdr:rowOff>76320</xdr:rowOff>
    </xdr:from>
    <xdr:to>
      <xdr:col>0</xdr:col>
      <xdr:colOff>936720</xdr:colOff>
      <xdr:row>4</xdr:row>
      <xdr:rowOff>164880</xdr:rowOff>
    </xdr:to>
    <xdr:pic>
      <xdr:nvPicPr>
        <xdr:cNvPr id="49" name="Picture 1" descr="cmyk"/>
        <xdr:cNvPicPr/>
      </xdr:nvPicPr>
      <xdr:blipFill>
        <a:blip r:embed="rId2"/>
        <a:stretch/>
      </xdr:blipFill>
      <xdr:spPr>
        <a:xfrm>
          <a:off x="262080" y="222480"/>
          <a:ext cx="674640" cy="56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76320</xdr:rowOff>
    </xdr:from>
    <xdr:to>
      <xdr:col>0</xdr:col>
      <xdr:colOff>936720</xdr:colOff>
      <xdr:row>4</xdr:row>
      <xdr:rowOff>164880</xdr:rowOff>
    </xdr:to>
    <xdr:pic>
      <xdr:nvPicPr>
        <xdr:cNvPr id="50" name="Picture 1" descr="cmyk"/>
        <xdr:cNvPicPr/>
      </xdr:nvPicPr>
      <xdr:blipFill>
        <a:blip r:embed="rId1"/>
        <a:stretch/>
      </xdr:blipFill>
      <xdr:spPr>
        <a:xfrm>
          <a:off x="262080" y="222480"/>
          <a:ext cx="674640" cy="564840"/>
        </a:xfrm>
        <a:prstGeom prst="rect">
          <a:avLst/>
        </a:prstGeom>
        <a:ln w="0">
          <a:noFill/>
        </a:ln>
      </xdr:spPr>
    </xdr:pic>
    <xdr:clientData/>
  </xdr:twoCellAnchor>
  <xdr:twoCellAnchor editAs="oneCell">
    <xdr:from>
      <xdr:col>0</xdr:col>
      <xdr:colOff>262080</xdr:colOff>
      <xdr:row>1</xdr:row>
      <xdr:rowOff>76320</xdr:rowOff>
    </xdr:from>
    <xdr:to>
      <xdr:col>0</xdr:col>
      <xdr:colOff>936720</xdr:colOff>
      <xdr:row>4</xdr:row>
      <xdr:rowOff>164880</xdr:rowOff>
    </xdr:to>
    <xdr:pic>
      <xdr:nvPicPr>
        <xdr:cNvPr id="51" name="Picture 1" descr="cmyk"/>
        <xdr:cNvPicPr/>
      </xdr:nvPicPr>
      <xdr:blipFill>
        <a:blip r:embed="rId2"/>
        <a:stretch/>
      </xdr:blipFill>
      <xdr:spPr>
        <a:xfrm>
          <a:off x="262080" y="222480"/>
          <a:ext cx="674640" cy="56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0</xdr:row>
      <xdr:rowOff>25560</xdr:rowOff>
    </xdr:from>
    <xdr:to>
      <xdr:col>0</xdr:col>
      <xdr:colOff>820080</xdr:colOff>
      <xdr:row>3</xdr:row>
      <xdr:rowOff>114480</xdr:rowOff>
    </xdr:to>
    <xdr:pic>
      <xdr:nvPicPr>
        <xdr:cNvPr id="52" name="Picture 1" descr="cmyk"/>
        <xdr:cNvPicPr/>
      </xdr:nvPicPr>
      <xdr:blipFill>
        <a:blip r:embed="rId1"/>
        <a:stretch/>
      </xdr:blipFill>
      <xdr:spPr>
        <a:xfrm>
          <a:off x="191880" y="25560"/>
          <a:ext cx="628200" cy="527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0</xdr:row>
      <xdr:rowOff>18720</xdr:rowOff>
    </xdr:from>
    <xdr:to>
      <xdr:col>0</xdr:col>
      <xdr:colOff>558000</xdr:colOff>
      <xdr:row>3</xdr:row>
      <xdr:rowOff>107640</xdr:rowOff>
    </xdr:to>
    <xdr:pic>
      <xdr:nvPicPr>
        <xdr:cNvPr id="53" name="Picture 1" descr="cmyk"/>
        <xdr:cNvPicPr/>
      </xdr:nvPicPr>
      <xdr:blipFill>
        <a:blip r:embed="rId1"/>
        <a:stretch/>
      </xdr:blipFill>
      <xdr:spPr>
        <a:xfrm>
          <a:off x="57600" y="18720"/>
          <a:ext cx="500400" cy="5270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0</xdr:row>
      <xdr:rowOff>57240</xdr:rowOff>
    </xdr:from>
    <xdr:to>
      <xdr:col>1</xdr:col>
      <xdr:colOff>254880</xdr:colOff>
      <xdr:row>3</xdr:row>
      <xdr:rowOff>127080</xdr:rowOff>
    </xdr:to>
    <xdr:pic>
      <xdr:nvPicPr>
        <xdr:cNvPr id="54" name="Picture 1" descr="cmyk"/>
        <xdr:cNvPicPr/>
      </xdr:nvPicPr>
      <xdr:blipFill>
        <a:blip r:embed="rId1"/>
        <a:stretch/>
      </xdr:blipFill>
      <xdr:spPr>
        <a:xfrm>
          <a:off x="127800" y="57240"/>
          <a:ext cx="741600" cy="5652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114120</xdr:rowOff>
    </xdr:from>
    <xdr:to>
      <xdr:col>1</xdr:col>
      <xdr:colOff>84240</xdr:colOff>
      <xdr:row>4</xdr:row>
      <xdr:rowOff>127440</xdr:rowOff>
    </xdr:to>
    <xdr:pic>
      <xdr:nvPicPr>
        <xdr:cNvPr id="55" name="Picture 1" descr="cmyk"/>
        <xdr:cNvPicPr/>
      </xdr:nvPicPr>
      <xdr:blipFill>
        <a:blip r:embed="rId1"/>
        <a:stretch/>
      </xdr:blipFill>
      <xdr:spPr>
        <a:xfrm>
          <a:off x="121680" y="114120"/>
          <a:ext cx="756360" cy="6735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76320</xdr:rowOff>
    </xdr:from>
    <xdr:to>
      <xdr:col>0</xdr:col>
      <xdr:colOff>936720</xdr:colOff>
      <xdr:row>4</xdr:row>
      <xdr:rowOff>164880</xdr:rowOff>
    </xdr:to>
    <xdr:pic>
      <xdr:nvPicPr>
        <xdr:cNvPr id="56" name="Picture 1" descr="cmyk"/>
        <xdr:cNvPicPr/>
      </xdr:nvPicPr>
      <xdr:blipFill>
        <a:blip r:embed="rId1"/>
        <a:stretch/>
      </xdr:blipFill>
      <xdr:spPr>
        <a:xfrm>
          <a:off x="262080" y="222480"/>
          <a:ext cx="674640" cy="564840"/>
        </a:xfrm>
        <a:prstGeom prst="rect">
          <a:avLst/>
        </a:prstGeom>
        <a:ln w="0">
          <a:noFill/>
        </a:ln>
      </xdr:spPr>
    </xdr:pic>
    <xdr:clientData/>
  </xdr:twoCellAnchor>
  <xdr:twoCellAnchor editAs="oneCell">
    <xdr:from>
      <xdr:col>0</xdr:col>
      <xdr:colOff>262080</xdr:colOff>
      <xdr:row>1</xdr:row>
      <xdr:rowOff>76320</xdr:rowOff>
    </xdr:from>
    <xdr:to>
      <xdr:col>0</xdr:col>
      <xdr:colOff>936720</xdr:colOff>
      <xdr:row>4</xdr:row>
      <xdr:rowOff>164880</xdr:rowOff>
    </xdr:to>
    <xdr:pic>
      <xdr:nvPicPr>
        <xdr:cNvPr id="57" name="Picture 1" descr="cmyk"/>
        <xdr:cNvPicPr/>
      </xdr:nvPicPr>
      <xdr:blipFill>
        <a:blip r:embed="rId2"/>
        <a:stretch/>
      </xdr:blipFill>
      <xdr:spPr>
        <a:xfrm>
          <a:off x="262080" y="222480"/>
          <a:ext cx="674640" cy="564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114120</xdr:rowOff>
    </xdr:from>
    <xdr:to>
      <xdr:col>1</xdr:col>
      <xdr:colOff>84240</xdr:colOff>
      <xdr:row>4</xdr:row>
      <xdr:rowOff>127440</xdr:rowOff>
    </xdr:to>
    <xdr:pic>
      <xdr:nvPicPr>
        <xdr:cNvPr id="1" name="Picture 1" descr="cmyk"/>
        <xdr:cNvPicPr/>
      </xdr:nvPicPr>
      <xdr:blipFill>
        <a:blip r:embed="rId1"/>
        <a:stretch/>
      </xdr:blipFill>
      <xdr:spPr>
        <a:xfrm>
          <a:off x="121680" y="114120"/>
          <a:ext cx="756360" cy="6735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1680</xdr:rowOff>
    </xdr:from>
    <xdr:to>
      <xdr:col>0</xdr:col>
      <xdr:colOff>627840</xdr:colOff>
      <xdr:row>3</xdr:row>
      <xdr:rowOff>127080</xdr:rowOff>
    </xdr:to>
    <xdr:pic>
      <xdr:nvPicPr>
        <xdr:cNvPr id="58" name="Picture 1" descr="cmyk"/>
        <xdr:cNvPicPr/>
      </xdr:nvPicPr>
      <xdr:blipFill>
        <a:blip r:embed="rId1"/>
        <a:stretch/>
      </xdr:blipFill>
      <xdr:spPr>
        <a:xfrm>
          <a:off x="0" y="31680"/>
          <a:ext cx="627840" cy="590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51120</xdr:rowOff>
    </xdr:from>
    <xdr:to>
      <xdr:col>1</xdr:col>
      <xdr:colOff>138240</xdr:colOff>
      <xdr:row>3</xdr:row>
      <xdr:rowOff>76320</xdr:rowOff>
    </xdr:to>
    <xdr:pic>
      <xdr:nvPicPr>
        <xdr:cNvPr id="59" name="Picture 1" descr="cmyk"/>
        <xdr:cNvPicPr/>
      </xdr:nvPicPr>
      <xdr:blipFill>
        <a:blip r:embed="rId1"/>
        <a:stretch/>
      </xdr:blipFill>
      <xdr:spPr>
        <a:xfrm>
          <a:off x="121680" y="51120"/>
          <a:ext cx="560880" cy="5522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51120</xdr:rowOff>
    </xdr:from>
    <xdr:to>
      <xdr:col>0</xdr:col>
      <xdr:colOff>743400</xdr:colOff>
      <xdr:row>4</xdr:row>
      <xdr:rowOff>24840</xdr:rowOff>
    </xdr:to>
    <xdr:pic>
      <xdr:nvPicPr>
        <xdr:cNvPr id="60" name="Picture 1" descr="cmyk"/>
        <xdr:cNvPicPr/>
      </xdr:nvPicPr>
      <xdr:blipFill>
        <a:blip r:embed="rId1"/>
        <a:stretch/>
      </xdr:blipFill>
      <xdr:spPr>
        <a:xfrm>
          <a:off x="102240" y="51120"/>
          <a:ext cx="641160" cy="6152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0</xdr:col>
      <xdr:colOff>596160</xdr:colOff>
      <xdr:row>3</xdr:row>
      <xdr:rowOff>88920</xdr:rowOff>
    </xdr:to>
    <xdr:pic>
      <xdr:nvPicPr>
        <xdr:cNvPr id="61" name="Picture 1" descr="cmyk"/>
        <xdr:cNvPicPr/>
      </xdr:nvPicPr>
      <xdr:blipFill>
        <a:blip r:embed="rId1"/>
        <a:stretch/>
      </xdr:blipFill>
      <xdr:spPr>
        <a:xfrm>
          <a:off x="0" y="38160"/>
          <a:ext cx="596160" cy="5652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680</xdr:colOff>
      <xdr:row>3</xdr:row>
      <xdr:rowOff>114480</xdr:rowOff>
    </xdr:to>
    <xdr:pic>
      <xdr:nvPicPr>
        <xdr:cNvPr id="62" name="Picture 1" descr="cmyk"/>
        <xdr:cNvPicPr/>
      </xdr:nvPicPr>
      <xdr:blipFill>
        <a:blip r:embed="rId1"/>
        <a:stretch/>
      </xdr:blipFill>
      <xdr:spPr>
        <a:xfrm>
          <a:off x="191520" y="25560"/>
          <a:ext cx="623160" cy="527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320</xdr:colOff>
      <xdr:row>3</xdr:row>
      <xdr:rowOff>114480</xdr:rowOff>
    </xdr:to>
    <xdr:pic>
      <xdr:nvPicPr>
        <xdr:cNvPr id="63" name="Picture 1" descr="cmyk"/>
        <xdr:cNvPicPr/>
      </xdr:nvPicPr>
      <xdr:blipFill>
        <a:blip r:embed="rId1"/>
        <a:stretch/>
      </xdr:blipFill>
      <xdr:spPr>
        <a:xfrm>
          <a:off x="191520" y="25560"/>
          <a:ext cx="622800" cy="527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31680</xdr:rowOff>
    </xdr:from>
    <xdr:to>
      <xdr:col>0</xdr:col>
      <xdr:colOff>815040</xdr:colOff>
      <xdr:row>3</xdr:row>
      <xdr:rowOff>120600</xdr:rowOff>
    </xdr:to>
    <xdr:pic>
      <xdr:nvPicPr>
        <xdr:cNvPr id="64" name="Picture 1" descr="cmyk"/>
        <xdr:cNvPicPr/>
      </xdr:nvPicPr>
      <xdr:blipFill>
        <a:blip r:embed="rId1"/>
        <a:stretch/>
      </xdr:blipFill>
      <xdr:spPr>
        <a:xfrm>
          <a:off x="191520" y="31680"/>
          <a:ext cx="623520" cy="5842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0</xdr:row>
      <xdr:rowOff>25560</xdr:rowOff>
    </xdr:from>
    <xdr:to>
      <xdr:col>0</xdr:col>
      <xdr:colOff>814320</xdr:colOff>
      <xdr:row>3</xdr:row>
      <xdr:rowOff>114480</xdr:rowOff>
    </xdr:to>
    <xdr:pic>
      <xdr:nvPicPr>
        <xdr:cNvPr id="65" name="Picture 1" descr="cmyk"/>
        <xdr:cNvPicPr/>
      </xdr:nvPicPr>
      <xdr:blipFill>
        <a:blip r:embed="rId1"/>
        <a:stretch/>
      </xdr:blipFill>
      <xdr:spPr>
        <a:xfrm>
          <a:off x="191880" y="25560"/>
          <a:ext cx="622440" cy="5270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31680</xdr:rowOff>
    </xdr:from>
    <xdr:to>
      <xdr:col>0</xdr:col>
      <xdr:colOff>815040</xdr:colOff>
      <xdr:row>3</xdr:row>
      <xdr:rowOff>120600</xdr:rowOff>
    </xdr:to>
    <xdr:pic>
      <xdr:nvPicPr>
        <xdr:cNvPr id="66" name="Picture 1" descr="cmyk"/>
        <xdr:cNvPicPr/>
      </xdr:nvPicPr>
      <xdr:blipFill>
        <a:blip r:embed="rId1"/>
        <a:stretch/>
      </xdr:blipFill>
      <xdr:spPr>
        <a:xfrm>
          <a:off x="191520" y="31680"/>
          <a:ext cx="623520" cy="5842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45800</xdr:rowOff>
    </xdr:from>
    <xdr:to>
      <xdr:col>0</xdr:col>
      <xdr:colOff>730440</xdr:colOff>
      <xdr:row>4</xdr:row>
      <xdr:rowOff>88920</xdr:rowOff>
    </xdr:to>
    <xdr:pic>
      <xdr:nvPicPr>
        <xdr:cNvPr id="67" name="Picture 1" descr="cmyk"/>
        <xdr:cNvPicPr/>
      </xdr:nvPicPr>
      <xdr:blipFill>
        <a:blip r:embed="rId1"/>
        <a:stretch/>
      </xdr:blipFill>
      <xdr:spPr>
        <a:xfrm>
          <a:off x="102240" y="145800"/>
          <a:ext cx="628200" cy="59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0</xdr:row>
      <xdr:rowOff>44640</xdr:rowOff>
    </xdr:from>
    <xdr:to>
      <xdr:col>0</xdr:col>
      <xdr:colOff>769680</xdr:colOff>
      <xdr:row>3</xdr:row>
      <xdr:rowOff>76320</xdr:rowOff>
    </xdr:to>
    <xdr:pic>
      <xdr:nvPicPr>
        <xdr:cNvPr id="2" name="Picture 1" descr="cmyk"/>
        <xdr:cNvPicPr/>
      </xdr:nvPicPr>
      <xdr:blipFill>
        <a:blip r:embed="rId1"/>
        <a:stretch/>
      </xdr:blipFill>
      <xdr:spPr>
        <a:xfrm>
          <a:off x="121320" y="44640"/>
          <a:ext cx="648360" cy="51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44640</xdr:rowOff>
    </xdr:from>
    <xdr:to>
      <xdr:col>0</xdr:col>
      <xdr:colOff>853920</xdr:colOff>
      <xdr:row>3</xdr:row>
      <xdr:rowOff>89280</xdr:rowOff>
    </xdr:to>
    <xdr:pic>
      <xdr:nvPicPr>
        <xdr:cNvPr id="3" name="Picture 8" descr="cmyk"/>
        <xdr:cNvPicPr/>
      </xdr:nvPicPr>
      <xdr:blipFill>
        <a:blip r:embed="rId1"/>
        <a:stretch/>
      </xdr:blipFill>
      <xdr:spPr>
        <a:xfrm>
          <a:off x="160560" y="44640"/>
          <a:ext cx="693360" cy="53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880</xdr:colOff>
      <xdr:row>0</xdr:row>
      <xdr:rowOff>108000</xdr:rowOff>
    </xdr:from>
    <xdr:to>
      <xdr:col>0</xdr:col>
      <xdr:colOff>937800</xdr:colOff>
      <xdr:row>5</xdr:row>
      <xdr:rowOff>6480</xdr:rowOff>
    </xdr:to>
    <xdr:pic>
      <xdr:nvPicPr>
        <xdr:cNvPr id="4" name="Picture 1" descr="cmyk"/>
        <xdr:cNvPicPr/>
      </xdr:nvPicPr>
      <xdr:blipFill>
        <a:blip r:embed="rId1"/>
        <a:stretch/>
      </xdr:blipFill>
      <xdr:spPr>
        <a:xfrm>
          <a:off x="56880" y="108000"/>
          <a:ext cx="880920" cy="685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xdr:colOff>
      <xdr:row>0</xdr:row>
      <xdr:rowOff>108000</xdr:rowOff>
    </xdr:from>
    <xdr:to>
      <xdr:col>0</xdr:col>
      <xdr:colOff>936720</xdr:colOff>
      <xdr:row>4</xdr:row>
      <xdr:rowOff>6480</xdr:rowOff>
    </xdr:to>
    <xdr:pic>
      <xdr:nvPicPr>
        <xdr:cNvPr id="5" name="Picture 1" descr="cmyk"/>
        <xdr:cNvPicPr/>
      </xdr:nvPicPr>
      <xdr:blipFill>
        <a:blip r:embed="rId1"/>
        <a:stretch/>
      </xdr:blipFill>
      <xdr:spPr>
        <a:xfrm>
          <a:off x="63360" y="108000"/>
          <a:ext cx="873360" cy="52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xdr:row>
      <xdr:rowOff>57240</xdr:rowOff>
    </xdr:from>
    <xdr:to>
      <xdr:col>0</xdr:col>
      <xdr:colOff>518760</xdr:colOff>
      <xdr:row>4</xdr:row>
      <xdr:rowOff>51120</xdr:rowOff>
    </xdr:to>
    <xdr:pic>
      <xdr:nvPicPr>
        <xdr:cNvPr id="6" name="Picture 1" descr="cmyk"/>
        <xdr:cNvPicPr/>
      </xdr:nvPicPr>
      <xdr:blipFill>
        <a:blip r:embed="rId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7" name="Picture 1" descr="cmyk"/>
        <xdr:cNvPicPr/>
      </xdr:nvPicPr>
      <xdr:blipFill>
        <a:blip r:embed="rId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8" name="Picture 1" descr="cmyk"/>
        <xdr:cNvPicPr/>
      </xdr:nvPicPr>
      <xdr:blipFill>
        <a:blip r:embed="rId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9" name="Picture 1" descr="cmyk"/>
        <xdr:cNvPicPr/>
      </xdr:nvPicPr>
      <xdr:blipFill>
        <a:blip r:embed="rId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0" name="Picture 1" descr="cmyk"/>
        <xdr:cNvPicPr/>
      </xdr:nvPicPr>
      <xdr:blipFill>
        <a:blip r:embed="rId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1" name="Picture 1" descr="cmyk"/>
        <xdr:cNvPicPr/>
      </xdr:nvPicPr>
      <xdr:blipFill>
        <a:blip r:embed="rId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2" name="Picture 1" descr="cmyk"/>
        <xdr:cNvPicPr/>
      </xdr:nvPicPr>
      <xdr:blipFill>
        <a:blip r:embed="rId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3" name="Picture 1" descr="cmyk"/>
        <xdr:cNvPicPr/>
      </xdr:nvPicPr>
      <xdr:blipFill>
        <a:blip r:embed="rId8"/>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4" name="Picture 1" descr="cmyk"/>
        <xdr:cNvPicPr/>
      </xdr:nvPicPr>
      <xdr:blipFill>
        <a:blip r:embed="rId9"/>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5" name="Picture 1" descr="cmyk"/>
        <xdr:cNvPicPr/>
      </xdr:nvPicPr>
      <xdr:blipFill>
        <a:blip r:embed="rId10"/>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6" name="Picture 1" descr="cmyk"/>
        <xdr:cNvPicPr/>
      </xdr:nvPicPr>
      <xdr:blipFill>
        <a:blip r:embed="rId1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7" name="Picture 1" descr="cmyk"/>
        <xdr:cNvPicPr/>
      </xdr:nvPicPr>
      <xdr:blipFill>
        <a:blip r:embed="rId1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8" name="Picture 1" descr="cmyk"/>
        <xdr:cNvPicPr/>
      </xdr:nvPicPr>
      <xdr:blipFill>
        <a:blip r:embed="rId1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9" name="Picture 1" descr="cmyk"/>
        <xdr:cNvPicPr/>
      </xdr:nvPicPr>
      <xdr:blipFill>
        <a:blip r:embed="rId1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0" name="Picture 1" descr="cmyk"/>
        <xdr:cNvPicPr/>
      </xdr:nvPicPr>
      <xdr:blipFill>
        <a:blip r:embed="rId1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1" name="Picture 1" descr="cmyk"/>
        <xdr:cNvPicPr/>
      </xdr:nvPicPr>
      <xdr:blipFill>
        <a:blip r:embed="rId1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2" name="Picture 1" descr="cmyk"/>
        <xdr:cNvPicPr/>
      </xdr:nvPicPr>
      <xdr:blipFill>
        <a:blip r:embed="rId1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3" name="Picture 1" descr="cmyk"/>
        <xdr:cNvPicPr/>
      </xdr:nvPicPr>
      <xdr:blipFill>
        <a:blip r:embed="rId18"/>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4" name="Picture 1" descr="cmyk"/>
        <xdr:cNvPicPr/>
      </xdr:nvPicPr>
      <xdr:blipFill>
        <a:blip r:embed="rId19"/>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5" name="Picture 1" descr="cmyk"/>
        <xdr:cNvPicPr/>
      </xdr:nvPicPr>
      <xdr:blipFill>
        <a:blip r:embed="rId20"/>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6" name="Picture 1" descr="cmyk"/>
        <xdr:cNvPicPr/>
      </xdr:nvPicPr>
      <xdr:blipFill>
        <a:blip r:embed="rId2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7" name="Picture 1" descr="cmyk"/>
        <xdr:cNvPicPr/>
      </xdr:nvPicPr>
      <xdr:blipFill>
        <a:blip r:embed="rId2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8" name="Picture 1" descr="cmyk"/>
        <xdr:cNvPicPr/>
      </xdr:nvPicPr>
      <xdr:blipFill>
        <a:blip r:embed="rId2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9" name="Picture 1" descr="cmyk"/>
        <xdr:cNvPicPr/>
      </xdr:nvPicPr>
      <xdr:blipFill>
        <a:blip r:embed="rId2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0" name="Picture 1" descr="cmyk"/>
        <xdr:cNvPicPr/>
      </xdr:nvPicPr>
      <xdr:blipFill>
        <a:blip r:embed="rId2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1" name="Picture 1" descr="cmyk"/>
        <xdr:cNvPicPr/>
      </xdr:nvPicPr>
      <xdr:blipFill>
        <a:blip r:embed="rId2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2" name="Picture 1" descr="cmyk"/>
        <xdr:cNvPicPr/>
      </xdr:nvPicPr>
      <xdr:blipFill>
        <a:blip r:embed="rId2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3" name="Picture 1" descr="cmyk"/>
        <xdr:cNvPicPr/>
      </xdr:nvPicPr>
      <xdr:blipFill>
        <a:blip r:embed="rId28"/>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4" name="Picture 1" descr="cmyk"/>
        <xdr:cNvPicPr/>
      </xdr:nvPicPr>
      <xdr:blipFill>
        <a:blip r:embed="rId29"/>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5" name="Picture 1" descr="cmyk"/>
        <xdr:cNvPicPr/>
      </xdr:nvPicPr>
      <xdr:blipFill>
        <a:blip r:embed="rId30"/>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6" name="Picture 1" descr="cmyk"/>
        <xdr:cNvPicPr/>
      </xdr:nvPicPr>
      <xdr:blipFill>
        <a:blip r:embed="rId3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7" name="Picture 1" descr="cmyk"/>
        <xdr:cNvPicPr/>
      </xdr:nvPicPr>
      <xdr:blipFill>
        <a:blip r:embed="rId3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8" name="Picture 1" descr="cmyk"/>
        <xdr:cNvPicPr/>
      </xdr:nvPicPr>
      <xdr:blipFill>
        <a:blip r:embed="rId3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9" name="Picture 1" descr="cmyk"/>
        <xdr:cNvPicPr/>
      </xdr:nvPicPr>
      <xdr:blipFill>
        <a:blip r:embed="rId3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0" name="Picture 1" descr="cmyk"/>
        <xdr:cNvPicPr/>
      </xdr:nvPicPr>
      <xdr:blipFill>
        <a:blip r:embed="rId3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1" name="Picture 1" descr="cmyk"/>
        <xdr:cNvPicPr/>
      </xdr:nvPicPr>
      <xdr:blipFill>
        <a:blip r:embed="rId3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2" name="Picture 1" descr="cmyk"/>
        <xdr:cNvPicPr/>
      </xdr:nvPicPr>
      <xdr:blipFill>
        <a:blip r:embed="rId3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3" name="Picture 1" descr="cmyk"/>
        <xdr:cNvPicPr/>
      </xdr:nvPicPr>
      <xdr:blipFill>
        <a:blip r:embed="rId38"/>
        <a:stretch/>
      </xdr:blipFill>
      <xdr:spPr>
        <a:xfrm>
          <a:off x="38160" y="222480"/>
          <a:ext cx="480600" cy="488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0</xdr:row>
      <xdr:rowOff>57240</xdr:rowOff>
    </xdr:from>
    <xdr:to>
      <xdr:col>1</xdr:col>
      <xdr:colOff>255240</xdr:colOff>
      <xdr:row>3</xdr:row>
      <xdr:rowOff>165240</xdr:rowOff>
    </xdr:to>
    <xdr:pic>
      <xdr:nvPicPr>
        <xdr:cNvPr id="44" name="Picture 1" descr="cmyk"/>
        <xdr:cNvPicPr/>
      </xdr:nvPicPr>
      <xdr:blipFill>
        <a:blip r:embed="rId1"/>
        <a:stretch/>
      </xdr:blipFill>
      <xdr:spPr>
        <a:xfrm>
          <a:off x="127800" y="57240"/>
          <a:ext cx="741960" cy="603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240</xdr:colOff>
      <xdr:row>0</xdr:row>
      <xdr:rowOff>25560</xdr:rowOff>
    </xdr:from>
    <xdr:to>
      <xdr:col>0</xdr:col>
      <xdr:colOff>820440</xdr:colOff>
      <xdr:row>3</xdr:row>
      <xdr:rowOff>114480</xdr:rowOff>
    </xdr:to>
    <xdr:pic>
      <xdr:nvPicPr>
        <xdr:cNvPr id="45" name="Picture 1" descr="cmyk"/>
        <xdr:cNvPicPr/>
      </xdr:nvPicPr>
      <xdr:blipFill>
        <a:blip r:embed="rId1"/>
        <a:stretch/>
      </xdr:blipFill>
      <xdr:spPr>
        <a:xfrm>
          <a:off x="192240" y="25560"/>
          <a:ext cx="628200" cy="527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JMR22XOY/PRESUPUESTO%20EXTRAORDINARIO%20N&#176;1-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ILLY/PRESUPUESTOS/PRESUPUESTO%202010/PRESUPUESTO%20EXTRAORDINARIO%20N&#176;1/DOCUMENTOS%20PRESUPUESTO%20CGR%20-%20AP/FORMULARIOS%20PRESUPUESTO%202010%20-%20GGR%20-%20FINAL%2020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ZTE4SZ92/PRESUPUESTO%202016/PRESUPUESTO%20EXTRAORD/01/PRESUPUESTO%20EXTRAORDINARIO%20N1-%2020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ZTE4SZ92/PRESUPUSTO%202014%20ove/PRESUPUESTO%20EXTRAORDINARIO/02/PRESUPUESTO%20EXTRAORDINARIO%20N02%20-%2020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ZTE4SZ92/PRESUPUESTO%20EXTRAORDINARIO%20N1-%202015%20-14%20MAY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lilliana.carvajal/AppData/Local/Microsoft/Windows/Temporary%20Internet%20Files/Content.Outlook/YVE3DR5I/PRESUPUESTO%20EXTRAORDINARIO%20N&#176;%2002-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SUPUESTO "/>
      <sheetName val="PRESUPUESTO 2011"/>
      <sheetName val="JUST. 01"/>
      <sheetName val="ENDE"/>
      <sheetName val="INDICES"/>
      <sheetName val="DUIE"/>
      <sheetName val="JUST. 02"/>
      <sheetName val="JUST. ECE"/>
      <sheetName val="ENC. AGROPEC."/>
      <sheetName val="JUST. BCCR"/>
      <sheetName val="INAMU"/>
      <sheetName val="JUST.ENAHO"/>
      <sheetName val="JUST. 03"/>
      <sheetName val="JUST. CENSOS"/>
      <sheetName val="COMP. 2009-2010 PROY"/>
      <sheetName val="CONTRALORIA 1"/>
      <sheetName val="CONTRALORIA 2"/>
      <sheetName val="CONTRALORIA 3"/>
      <sheetName val="Hoja1"/>
    </sheetNames>
    <sheetDataSet>
      <sheetData sheetId="0">
        <row r="17">
          <cell r="A17" t="str">
            <v>0.01.01</v>
          </cell>
        </row>
        <row r="18">
          <cell r="A18" t="str">
            <v>0.01.03</v>
          </cell>
        </row>
        <row r="18">
          <cell r="T18">
            <v>0</v>
          </cell>
        </row>
        <row r="22">
          <cell r="A22" t="str">
            <v>0.02.01</v>
          </cell>
        </row>
        <row r="23">
          <cell r="A23" t="str">
            <v>0.02.05</v>
          </cell>
        </row>
        <row r="23">
          <cell r="T23">
            <v>0</v>
          </cell>
        </row>
        <row r="27">
          <cell r="A27" t="str">
            <v>0.03.01</v>
          </cell>
        </row>
        <row r="28">
          <cell r="A28" t="str">
            <v>0.03.02</v>
          </cell>
        </row>
        <row r="29">
          <cell r="A29" t="str">
            <v>0.03.03</v>
          </cell>
        </row>
        <row r="30">
          <cell r="A30" t="str">
            <v>0.03.04</v>
          </cell>
        </row>
        <row r="31">
          <cell r="A31" t="str">
            <v>0.03.99</v>
          </cell>
        </row>
        <row r="36">
          <cell r="A36" t="str">
            <v>0.04.01</v>
          </cell>
        </row>
        <row r="37">
          <cell r="A37" t="str">
            <v>0.04.02</v>
          </cell>
        </row>
        <row r="38">
          <cell r="A38" t="str">
            <v>0.04.03</v>
          </cell>
        </row>
        <row r="39">
          <cell r="A39" t="str">
            <v>0.04.04</v>
          </cell>
        </row>
        <row r="40">
          <cell r="A40" t="str">
            <v>0.04.05</v>
          </cell>
        </row>
        <row r="44">
          <cell r="A44" t="str">
            <v>0.05.02</v>
          </cell>
        </row>
        <row r="45">
          <cell r="A45" t="str">
            <v>0.05.03</v>
          </cell>
        </row>
        <row r="55">
          <cell r="A55" t="str">
            <v>1.01.01</v>
          </cell>
        </row>
        <row r="56">
          <cell r="A56" t="str">
            <v>1.01.02</v>
          </cell>
        </row>
        <row r="56">
          <cell r="T56">
            <v>0</v>
          </cell>
        </row>
        <row r="57">
          <cell r="A57" t="str">
            <v>1.01.03</v>
          </cell>
        </row>
        <row r="57">
          <cell r="T57">
            <v>0</v>
          </cell>
        </row>
        <row r="58">
          <cell r="A58" t="str">
            <v>1.01.99</v>
          </cell>
        </row>
        <row r="58">
          <cell r="T58">
            <v>0</v>
          </cell>
        </row>
        <row r="62">
          <cell r="A62" t="str">
            <v>1.02.01</v>
          </cell>
        </row>
        <row r="63">
          <cell r="A63" t="str">
            <v>1.02.02</v>
          </cell>
        </row>
        <row r="64">
          <cell r="A64" t="str">
            <v>1.02.03</v>
          </cell>
        </row>
        <row r="65">
          <cell r="A65" t="str">
            <v>1.02.04</v>
          </cell>
        </row>
        <row r="66">
          <cell r="A66" t="str">
            <v>1.02.99</v>
          </cell>
        </row>
        <row r="70">
          <cell r="A70" t="str">
            <v>1.03.01</v>
          </cell>
        </row>
        <row r="71">
          <cell r="A71" t="str">
            <v>1.03.02</v>
          </cell>
        </row>
        <row r="72">
          <cell r="A72" t="str">
            <v>1.03.03</v>
          </cell>
        </row>
        <row r="73">
          <cell r="A73" t="str">
            <v>1.03.04</v>
          </cell>
        </row>
        <row r="74">
          <cell r="A74" t="str">
            <v>1.03.05</v>
          </cell>
        </row>
        <row r="75">
          <cell r="A75" t="str">
            <v>1.03.06</v>
          </cell>
        </row>
        <row r="80">
          <cell r="A80" t="str">
            <v>1.04.04</v>
          </cell>
        </row>
        <row r="81">
          <cell r="A81" t="str">
            <v>1.04.05</v>
          </cell>
        </row>
        <row r="82">
          <cell r="A82" t="str">
            <v>1.04.06</v>
          </cell>
        </row>
        <row r="83">
          <cell r="A83" t="str">
            <v>1.04.99</v>
          </cell>
        </row>
        <row r="87">
          <cell r="A87" t="str">
            <v>1.05.01</v>
          </cell>
        </row>
        <row r="88">
          <cell r="A88" t="str">
            <v>1.05.02</v>
          </cell>
        </row>
        <row r="89">
          <cell r="A89" t="str">
            <v>1.05.03</v>
          </cell>
        </row>
        <row r="90">
          <cell r="A90" t="str">
            <v>1.05.04</v>
          </cell>
        </row>
        <row r="98">
          <cell r="A98" t="str">
            <v>1.06.01</v>
          </cell>
        </row>
        <row r="102">
          <cell r="A102" t="str">
            <v>1.07.01</v>
          </cell>
        </row>
        <row r="103">
          <cell r="A103" t="str">
            <v>1.07.02</v>
          </cell>
        </row>
        <row r="104">
          <cell r="A104" t="str">
            <v>1.07.03</v>
          </cell>
        </row>
        <row r="108">
          <cell r="A108" t="str">
            <v>1.08.01</v>
          </cell>
        </row>
        <row r="109">
          <cell r="A109" t="str">
            <v>1.08.03</v>
          </cell>
        </row>
        <row r="110">
          <cell r="A110" t="str">
            <v>1.08.05</v>
          </cell>
        </row>
        <row r="111">
          <cell r="A111" t="str">
            <v>1.08.06</v>
          </cell>
        </row>
        <row r="112">
          <cell r="A112" t="str">
            <v>1.08.07</v>
          </cell>
        </row>
        <row r="113">
          <cell r="A113" t="str">
            <v>1.08.08</v>
          </cell>
        </row>
        <row r="114">
          <cell r="A114" t="str">
            <v>1.08.99</v>
          </cell>
        </row>
        <row r="118">
          <cell r="A118" t="str">
            <v>1.99.05</v>
          </cell>
        </row>
        <row r="119">
          <cell r="A119" t="str">
            <v>1.99.99</v>
          </cell>
        </row>
        <row r="125">
          <cell r="A125" t="str">
            <v>2.01.01</v>
          </cell>
        </row>
        <row r="126">
          <cell r="A126" t="str">
            <v>2.01.02</v>
          </cell>
        </row>
        <row r="127">
          <cell r="A127" t="str">
            <v>2.01.04</v>
          </cell>
        </row>
        <row r="128">
          <cell r="A128" t="str">
            <v>2.01.99</v>
          </cell>
        </row>
        <row r="136">
          <cell r="A136" t="str">
            <v>2.03.01</v>
          </cell>
        </row>
        <row r="137">
          <cell r="A137" t="str">
            <v>2.03.03</v>
          </cell>
        </row>
        <row r="138">
          <cell r="A138" t="str">
            <v>2.03.04</v>
          </cell>
        </row>
        <row r="139">
          <cell r="A139" t="str">
            <v>2.03.05</v>
          </cell>
        </row>
        <row r="140">
          <cell r="A140" t="str">
            <v>2.03.06</v>
          </cell>
        </row>
        <row r="141">
          <cell r="A141" t="str">
            <v>2.03.99</v>
          </cell>
        </row>
        <row r="145">
          <cell r="A145" t="str">
            <v>2.04.01</v>
          </cell>
        </row>
        <row r="146">
          <cell r="A146" t="str">
            <v>2.04.02</v>
          </cell>
        </row>
        <row r="150">
          <cell r="A150" t="str">
            <v>2.99.01</v>
          </cell>
        </row>
        <row r="151">
          <cell r="A151" t="str">
            <v>2.99.02</v>
          </cell>
        </row>
        <row r="152">
          <cell r="A152" t="str">
            <v>2.99.03</v>
          </cell>
        </row>
        <row r="153">
          <cell r="A153" t="str">
            <v>2.99.04</v>
          </cell>
        </row>
        <row r="154">
          <cell r="A154" t="str">
            <v>2.99.05</v>
          </cell>
        </row>
        <row r="155">
          <cell r="A155" t="str">
            <v>2.99.06</v>
          </cell>
        </row>
        <row r="156">
          <cell r="A156" t="str">
            <v>2.99.99</v>
          </cell>
        </row>
        <row r="162">
          <cell r="A162" t="str">
            <v>5.01.02</v>
          </cell>
        </row>
        <row r="163">
          <cell r="A163" t="str">
            <v>5.01.03</v>
          </cell>
        </row>
        <row r="164">
          <cell r="A164" t="str">
            <v>5.01.04</v>
          </cell>
        </row>
        <row r="165">
          <cell r="A165" t="str">
            <v>5.01.05</v>
          </cell>
        </row>
        <row r="166">
          <cell r="A166" t="str">
            <v>5.01.06</v>
          </cell>
        </row>
        <row r="167">
          <cell r="A167" t="str">
            <v>5.01.07</v>
          </cell>
        </row>
        <row r="168">
          <cell r="A168" t="str">
            <v>5.01.99</v>
          </cell>
        </row>
        <row r="172">
          <cell r="A172" t="str">
            <v>5.02.01</v>
          </cell>
        </row>
        <row r="173">
          <cell r="A173" t="str">
            <v>5.02.07</v>
          </cell>
        </row>
        <row r="174">
          <cell r="A174" t="str">
            <v>5.02.99</v>
          </cell>
        </row>
        <row r="178">
          <cell r="A178" t="str">
            <v>5.99.99</v>
          </cell>
        </row>
        <row r="184">
          <cell r="A184" t="str">
            <v>6.01.02</v>
          </cell>
        </row>
        <row r="188">
          <cell r="A188" t="str">
            <v>6.03.01</v>
          </cell>
        </row>
        <row r="192">
          <cell r="A192" t="str">
            <v>6.07.01</v>
          </cell>
        </row>
        <row r="203">
          <cell r="A203" t="str">
            <v>9.02.01</v>
          </cell>
        </row>
        <row r="204">
          <cell r="A204" t="str">
            <v>9.02.02</v>
          </cell>
        </row>
      </sheetData>
      <sheetData sheetId="1">
        <row r="14">
          <cell r="B14" t="str">
            <v>REMUNERACIONES</v>
          </cell>
        </row>
        <row r="19">
          <cell r="I19">
            <v>0</v>
          </cell>
        </row>
        <row r="20">
          <cell r="A20" t="str">
            <v>0.01.03</v>
          </cell>
        </row>
        <row r="20">
          <cell r="Q20">
            <v>0</v>
          </cell>
        </row>
        <row r="24">
          <cell r="I24">
            <v>0</v>
          </cell>
        </row>
        <row r="24">
          <cell r="Q24">
            <v>0</v>
          </cell>
        </row>
        <row r="29">
          <cell r="A29" t="str">
            <v>0.03.01</v>
          </cell>
        </row>
        <row r="29">
          <cell r="I29">
            <v>0</v>
          </cell>
        </row>
        <row r="29">
          <cell r="Q29">
            <v>0</v>
          </cell>
        </row>
        <row r="30">
          <cell r="A30" t="str">
            <v>0.03.02</v>
          </cell>
        </row>
        <row r="30">
          <cell r="I30">
            <v>0</v>
          </cell>
        </row>
        <row r="30">
          <cell r="Q30">
            <v>0</v>
          </cell>
        </row>
        <row r="31">
          <cell r="A31" t="str">
            <v>0.03.03</v>
          </cell>
        </row>
        <row r="31">
          <cell r="I31">
            <v>0</v>
          </cell>
        </row>
        <row r="31">
          <cell r="Q31">
            <v>0</v>
          </cell>
        </row>
        <row r="32">
          <cell r="A32" t="str">
            <v>0.03.04</v>
          </cell>
        </row>
        <row r="32">
          <cell r="I32">
            <v>0</v>
          </cell>
        </row>
        <row r="32">
          <cell r="Q32">
            <v>0</v>
          </cell>
        </row>
        <row r="33">
          <cell r="A33" t="str">
            <v>0.03.99</v>
          </cell>
        </row>
        <row r="33">
          <cell r="I33">
            <v>0</v>
          </cell>
        </row>
        <row r="33">
          <cell r="Q33">
            <v>0</v>
          </cell>
        </row>
        <row r="38">
          <cell r="I38">
            <v>0</v>
          </cell>
        </row>
        <row r="38">
          <cell r="Q38">
            <v>0</v>
          </cell>
        </row>
        <row r="39">
          <cell r="I39">
            <v>0</v>
          </cell>
        </row>
        <row r="39">
          <cell r="Q39">
            <v>0</v>
          </cell>
        </row>
        <row r="40">
          <cell r="I40">
            <v>0</v>
          </cell>
        </row>
        <row r="40">
          <cell r="Q40">
            <v>0</v>
          </cell>
        </row>
        <row r="41">
          <cell r="I41">
            <v>0</v>
          </cell>
        </row>
        <row r="41">
          <cell r="Q41">
            <v>0</v>
          </cell>
        </row>
        <row r="42">
          <cell r="I42">
            <v>0</v>
          </cell>
        </row>
        <row r="42">
          <cell r="Q42">
            <v>0</v>
          </cell>
        </row>
        <row r="46">
          <cell r="I46">
            <v>0</v>
          </cell>
        </row>
        <row r="46">
          <cell r="Q46">
            <v>0</v>
          </cell>
        </row>
        <row r="47">
          <cell r="I47">
            <v>0</v>
          </cell>
        </row>
        <row r="47">
          <cell r="Q47">
            <v>0</v>
          </cell>
        </row>
        <row r="53">
          <cell r="A53" t="str">
            <v>1.01.01</v>
          </cell>
        </row>
        <row r="53">
          <cell r="F53">
            <v>0</v>
          </cell>
        </row>
        <row r="53">
          <cell r="I53">
            <v>0</v>
          </cell>
        </row>
        <row r="54">
          <cell r="A54" t="str">
            <v>1.01.02</v>
          </cell>
        </row>
        <row r="54">
          <cell r="F54">
            <v>0</v>
          </cell>
        </row>
        <row r="54">
          <cell r="Q54">
            <v>0</v>
          </cell>
        </row>
        <row r="55">
          <cell r="A55" t="str">
            <v>1.01.03</v>
          </cell>
        </row>
        <row r="55">
          <cell r="F55">
            <v>0</v>
          </cell>
        </row>
        <row r="56">
          <cell r="A56" t="str">
            <v>1.01.99</v>
          </cell>
        </row>
        <row r="56">
          <cell r="F56">
            <v>0</v>
          </cell>
        </row>
        <row r="58">
          <cell r="A58" t="str">
            <v>1.02</v>
          </cell>
        </row>
        <row r="58">
          <cell r="F58">
            <v>0</v>
          </cell>
        </row>
        <row r="60">
          <cell r="A60" t="str">
            <v>1.02.01</v>
          </cell>
        </row>
        <row r="60">
          <cell r="F60">
            <v>0</v>
          </cell>
        </row>
        <row r="60">
          <cell r="I60">
            <v>0</v>
          </cell>
        </row>
        <row r="61">
          <cell r="A61" t="str">
            <v>1.02.02</v>
          </cell>
        </row>
        <row r="61">
          <cell r="F61">
            <v>0</v>
          </cell>
        </row>
        <row r="61">
          <cell r="I61">
            <v>0</v>
          </cell>
        </row>
        <row r="62">
          <cell r="A62" t="str">
            <v>1.02.03</v>
          </cell>
        </row>
        <row r="62">
          <cell r="F62">
            <v>0</v>
          </cell>
        </row>
        <row r="62">
          <cell r="I62">
            <v>0</v>
          </cell>
        </row>
        <row r="63">
          <cell r="A63" t="str">
            <v>1.02.04</v>
          </cell>
        </row>
        <row r="63">
          <cell r="F63">
            <v>0</v>
          </cell>
        </row>
        <row r="63">
          <cell r="I63">
            <v>0</v>
          </cell>
        </row>
        <row r="64">
          <cell r="A64" t="str">
            <v>1.02.99</v>
          </cell>
        </row>
        <row r="64">
          <cell r="F64">
            <v>0</v>
          </cell>
        </row>
        <row r="64">
          <cell r="I64">
            <v>0</v>
          </cell>
        </row>
        <row r="66">
          <cell r="A66" t="str">
            <v>1.03</v>
          </cell>
        </row>
        <row r="68">
          <cell r="A68" t="str">
            <v>1.03.01</v>
          </cell>
        </row>
        <row r="68">
          <cell r="F68">
            <v>0</v>
          </cell>
        </row>
        <row r="68">
          <cell r="I68">
            <v>0</v>
          </cell>
        </row>
        <row r="69">
          <cell r="A69" t="str">
            <v>1.03.02</v>
          </cell>
        </row>
        <row r="69">
          <cell r="F69">
            <v>0</v>
          </cell>
        </row>
        <row r="69">
          <cell r="I69">
            <v>0</v>
          </cell>
        </row>
        <row r="69">
          <cell r="Q69">
            <v>0</v>
          </cell>
        </row>
        <row r="70">
          <cell r="A70" t="str">
            <v>1.03.03</v>
          </cell>
        </row>
        <row r="70">
          <cell r="F70">
            <v>0</v>
          </cell>
        </row>
        <row r="70">
          <cell r="I70">
            <v>0</v>
          </cell>
        </row>
        <row r="71">
          <cell r="A71" t="str">
            <v>1.03.04</v>
          </cell>
        </row>
        <row r="71">
          <cell r="F71">
            <v>0</v>
          </cell>
        </row>
        <row r="71">
          <cell r="I71">
            <v>0</v>
          </cell>
        </row>
        <row r="72">
          <cell r="A72" t="str">
            <v>1.03.05</v>
          </cell>
        </row>
        <row r="72">
          <cell r="F72">
            <v>0</v>
          </cell>
        </row>
        <row r="72">
          <cell r="I72">
            <v>0</v>
          </cell>
        </row>
        <row r="73">
          <cell r="A73" t="str">
            <v>1.03.06</v>
          </cell>
        </row>
        <row r="73">
          <cell r="F73">
            <v>0</v>
          </cell>
        </row>
        <row r="73">
          <cell r="I73">
            <v>0</v>
          </cell>
        </row>
        <row r="73">
          <cell r="Q73">
            <v>0</v>
          </cell>
        </row>
        <row r="75">
          <cell r="A75" t="str">
            <v>1.04</v>
          </cell>
        </row>
        <row r="75">
          <cell r="F75">
            <v>0</v>
          </cell>
        </row>
        <row r="77">
          <cell r="A77" t="str">
            <v>1.04.03</v>
          </cell>
        </row>
        <row r="77">
          <cell r="F77">
            <v>0</v>
          </cell>
        </row>
        <row r="77">
          <cell r="I77">
            <v>0</v>
          </cell>
        </row>
        <row r="78">
          <cell r="A78" t="str">
            <v>1.04.04</v>
          </cell>
        </row>
        <row r="78">
          <cell r="F78">
            <v>0</v>
          </cell>
        </row>
        <row r="78">
          <cell r="I78">
            <v>0</v>
          </cell>
        </row>
        <row r="79">
          <cell r="A79" t="str">
            <v>1.04.05</v>
          </cell>
        </row>
        <row r="79">
          <cell r="F79">
            <v>0</v>
          </cell>
        </row>
        <row r="79">
          <cell r="I79">
            <v>0</v>
          </cell>
        </row>
        <row r="79">
          <cell r="Q79">
            <v>0</v>
          </cell>
        </row>
        <row r="80">
          <cell r="A80" t="str">
            <v>1.04.06</v>
          </cell>
        </row>
        <row r="80">
          <cell r="F80">
            <v>0</v>
          </cell>
        </row>
        <row r="80">
          <cell r="I80">
            <v>0</v>
          </cell>
        </row>
        <row r="81">
          <cell r="A81" t="str">
            <v>1.04.99</v>
          </cell>
        </row>
        <row r="81">
          <cell r="F81">
            <v>0</v>
          </cell>
        </row>
        <row r="81">
          <cell r="I81">
            <v>0</v>
          </cell>
        </row>
        <row r="83">
          <cell r="A83" t="str">
            <v>1.05</v>
          </cell>
        </row>
        <row r="83">
          <cell r="F83">
            <v>0</v>
          </cell>
        </row>
        <row r="85">
          <cell r="A85" t="str">
            <v>1.05.01</v>
          </cell>
        </row>
        <row r="85">
          <cell r="F85">
            <v>0</v>
          </cell>
        </row>
        <row r="85">
          <cell r="I85">
            <v>0</v>
          </cell>
        </row>
        <row r="85">
          <cell r="Q85">
            <v>0</v>
          </cell>
        </row>
        <row r="86">
          <cell r="A86" t="str">
            <v>1.05.02</v>
          </cell>
        </row>
        <row r="86">
          <cell r="F86">
            <v>0</v>
          </cell>
        </row>
        <row r="86">
          <cell r="I86">
            <v>0</v>
          </cell>
        </row>
        <row r="86">
          <cell r="Q86">
            <v>0</v>
          </cell>
        </row>
        <row r="87">
          <cell r="A87" t="str">
            <v>1.05.03</v>
          </cell>
        </row>
        <row r="87">
          <cell r="F87">
            <v>0</v>
          </cell>
        </row>
        <row r="87">
          <cell r="I87">
            <v>0</v>
          </cell>
        </row>
        <row r="88">
          <cell r="A88" t="str">
            <v>1.05.04</v>
          </cell>
        </row>
        <row r="88">
          <cell r="F88">
            <v>0</v>
          </cell>
        </row>
        <row r="88">
          <cell r="I88">
            <v>0</v>
          </cell>
        </row>
        <row r="90">
          <cell r="A90" t="str">
            <v>1.06</v>
          </cell>
        </row>
        <row r="90">
          <cell r="F90">
            <v>0</v>
          </cell>
        </row>
        <row r="92">
          <cell r="A92" t="str">
            <v>1.06.01</v>
          </cell>
        </row>
        <row r="92">
          <cell r="F92">
            <v>0</v>
          </cell>
        </row>
        <row r="92">
          <cell r="I92">
            <v>0</v>
          </cell>
        </row>
        <row r="92">
          <cell r="Q92">
            <v>0</v>
          </cell>
        </row>
        <row r="94">
          <cell r="A94" t="str">
            <v>1.07</v>
          </cell>
        </row>
        <row r="96">
          <cell r="A96" t="str">
            <v>1.07.01</v>
          </cell>
        </row>
        <row r="96">
          <cell r="F96">
            <v>0</v>
          </cell>
        </row>
        <row r="96">
          <cell r="I96">
            <v>0</v>
          </cell>
        </row>
        <row r="97">
          <cell r="A97" t="str">
            <v>1.07.02</v>
          </cell>
        </row>
        <row r="97">
          <cell r="F97">
            <v>0</v>
          </cell>
        </row>
        <row r="97">
          <cell r="I97">
            <v>0</v>
          </cell>
        </row>
        <row r="97">
          <cell r="Q97">
            <v>0</v>
          </cell>
        </row>
        <row r="98">
          <cell r="A98" t="str">
            <v>1.07.03</v>
          </cell>
        </row>
        <row r="98">
          <cell r="F98">
            <v>0</v>
          </cell>
        </row>
        <row r="98">
          <cell r="I98">
            <v>0</v>
          </cell>
        </row>
        <row r="100">
          <cell r="A100" t="str">
            <v>1.08</v>
          </cell>
        </row>
        <row r="100">
          <cell r="F100">
            <v>0</v>
          </cell>
        </row>
        <row r="102">
          <cell r="A102" t="str">
            <v>1.08.01</v>
          </cell>
        </row>
        <row r="102">
          <cell r="F102">
            <v>0</v>
          </cell>
        </row>
        <row r="102">
          <cell r="I102">
            <v>0</v>
          </cell>
        </row>
        <row r="103">
          <cell r="A103" t="str">
            <v>1.08.03</v>
          </cell>
        </row>
        <row r="103">
          <cell r="F103">
            <v>0</v>
          </cell>
        </row>
        <row r="103">
          <cell r="I103">
            <v>0</v>
          </cell>
        </row>
        <row r="104">
          <cell r="A104" t="str">
            <v>1.08.05</v>
          </cell>
        </row>
        <row r="104">
          <cell r="F104">
            <v>0</v>
          </cell>
        </row>
        <row r="104">
          <cell r="I104">
            <v>0</v>
          </cell>
        </row>
        <row r="105">
          <cell r="I105">
            <v>0</v>
          </cell>
        </row>
        <row r="106">
          <cell r="A106" t="str">
            <v>1.08.07</v>
          </cell>
        </row>
        <row r="106">
          <cell r="I106">
            <v>0</v>
          </cell>
        </row>
        <row r="106">
          <cell r="Q106">
            <v>0</v>
          </cell>
        </row>
        <row r="107">
          <cell r="A107" t="str">
            <v>1.08.08</v>
          </cell>
        </row>
        <row r="107">
          <cell r="I107">
            <v>0</v>
          </cell>
        </row>
        <row r="107">
          <cell r="Q107">
            <v>0</v>
          </cell>
        </row>
        <row r="108">
          <cell r="I108">
            <v>0</v>
          </cell>
        </row>
        <row r="110">
          <cell r="I110">
            <v>0</v>
          </cell>
        </row>
        <row r="112">
          <cell r="A112" t="str">
            <v>1.99.05</v>
          </cell>
        </row>
        <row r="112">
          <cell r="Q112">
            <v>0</v>
          </cell>
        </row>
        <row r="113">
          <cell r="A113" t="str">
            <v>1.99.99</v>
          </cell>
        </row>
        <row r="113">
          <cell r="Q113">
            <v>0</v>
          </cell>
        </row>
        <row r="119">
          <cell r="A119" t="str">
            <v>2.01.01</v>
          </cell>
        </row>
        <row r="119">
          <cell r="F119">
            <v>0</v>
          </cell>
        </row>
        <row r="119">
          <cell r="I119">
            <v>0</v>
          </cell>
        </row>
        <row r="119">
          <cell r="Q119">
            <v>0</v>
          </cell>
        </row>
        <row r="120">
          <cell r="A120" t="str">
            <v>2.01.02</v>
          </cell>
        </row>
        <row r="120">
          <cell r="F120">
            <v>0</v>
          </cell>
        </row>
        <row r="120">
          <cell r="I120">
            <v>0</v>
          </cell>
        </row>
        <row r="121">
          <cell r="A121" t="str">
            <v>2.01.04</v>
          </cell>
        </row>
        <row r="121">
          <cell r="I121">
            <v>0</v>
          </cell>
        </row>
        <row r="121">
          <cell r="P121">
            <v>169700</v>
          </cell>
          <cell r="Q121">
            <v>0</v>
          </cell>
        </row>
        <row r="122">
          <cell r="I122">
            <v>0</v>
          </cell>
        </row>
        <row r="126">
          <cell r="A126" t="str">
            <v>2.02.03</v>
          </cell>
        </row>
        <row r="126">
          <cell r="I126">
            <v>0</v>
          </cell>
        </row>
        <row r="130">
          <cell r="A130" t="str">
            <v>2.03.01</v>
          </cell>
        </row>
        <row r="130">
          <cell r="I130">
            <v>0</v>
          </cell>
        </row>
        <row r="131">
          <cell r="I131">
            <v>0</v>
          </cell>
        </row>
        <row r="132">
          <cell r="I132">
            <v>0</v>
          </cell>
        </row>
        <row r="133">
          <cell r="I133">
            <v>0</v>
          </cell>
        </row>
        <row r="134">
          <cell r="A134" t="str">
            <v>2.03.06</v>
          </cell>
        </row>
        <row r="134">
          <cell r="I134">
            <v>0</v>
          </cell>
        </row>
        <row r="135">
          <cell r="I135">
            <v>0</v>
          </cell>
        </row>
        <row r="139">
          <cell r="I139">
            <v>0</v>
          </cell>
        </row>
        <row r="140">
          <cell r="A140" t="str">
            <v>2.04.02</v>
          </cell>
        </row>
        <row r="140">
          <cell r="I140">
            <v>0</v>
          </cell>
        </row>
        <row r="140">
          <cell r="Q140">
            <v>0</v>
          </cell>
        </row>
        <row r="144">
          <cell r="A144" t="str">
            <v>2.99.01</v>
          </cell>
        </row>
        <row r="144">
          <cell r="F144">
            <v>0</v>
          </cell>
        </row>
        <row r="144">
          <cell r="I144">
            <v>0</v>
          </cell>
        </row>
        <row r="144">
          <cell r="Q144">
            <v>0</v>
          </cell>
        </row>
        <row r="145">
          <cell r="F145">
            <v>0</v>
          </cell>
        </row>
        <row r="145">
          <cell r="I145">
            <v>0</v>
          </cell>
        </row>
        <row r="146">
          <cell r="A146" t="str">
            <v>2.99.03</v>
          </cell>
        </row>
        <row r="146">
          <cell r="F146">
            <v>0</v>
          </cell>
        </row>
        <row r="146">
          <cell r="I146">
            <v>0</v>
          </cell>
        </row>
        <row r="146">
          <cell r="Q146">
            <v>0</v>
          </cell>
        </row>
        <row r="147">
          <cell r="A147" t="str">
            <v>2.99.04</v>
          </cell>
        </row>
        <row r="147">
          <cell r="F147">
            <v>0</v>
          </cell>
        </row>
        <row r="147">
          <cell r="I147">
            <v>0</v>
          </cell>
        </row>
        <row r="148">
          <cell r="F148">
            <v>0</v>
          </cell>
        </row>
        <row r="148">
          <cell r="I148">
            <v>0</v>
          </cell>
        </row>
        <row r="149">
          <cell r="F149">
            <v>0</v>
          </cell>
        </row>
        <row r="149">
          <cell r="I149">
            <v>0</v>
          </cell>
        </row>
        <row r="150">
          <cell r="F150">
            <v>0</v>
          </cell>
        </row>
        <row r="151">
          <cell r="F151">
            <v>0</v>
          </cell>
        </row>
        <row r="151">
          <cell r="I151">
            <v>0</v>
          </cell>
        </row>
        <row r="153">
          <cell r="F153">
            <v>0</v>
          </cell>
        </row>
        <row r="158">
          <cell r="I158">
            <v>0</v>
          </cell>
        </row>
        <row r="159">
          <cell r="I159">
            <v>0</v>
          </cell>
        </row>
        <row r="160">
          <cell r="I160">
            <v>0</v>
          </cell>
        </row>
        <row r="161">
          <cell r="I161">
            <v>0</v>
          </cell>
        </row>
        <row r="162">
          <cell r="I162">
            <v>0</v>
          </cell>
        </row>
        <row r="163">
          <cell r="A163" t="str">
            <v>5.01.07</v>
          </cell>
        </row>
        <row r="163">
          <cell r="I163">
            <v>0</v>
          </cell>
        </row>
        <row r="164">
          <cell r="I164">
            <v>0</v>
          </cell>
        </row>
        <row r="166">
          <cell r="I166">
            <v>0</v>
          </cell>
        </row>
        <row r="168">
          <cell r="I168">
            <v>0</v>
          </cell>
        </row>
        <row r="180">
          <cell r="A180" t="str">
            <v>6.01.01</v>
          </cell>
        </row>
        <row r="180">
          <cell r="I180">
            <v>0</v>
          </cell>
        </row>
        <row r="181">
          <cell r="I181">
            <v>0</v>
          </cell>
        </row>
        <row r="185">
          <cell r="I185">
            <v>0</v>
          </cell>
        </row>
        <row r="189">
          <cell r="I189">
            <v>0</v>
          </cell>
        </row>
        <row r="195">
          <cell r="I195">
            <v>0</v>
          </cell>
        </row>
        <row r="196">
          <cell r="I196">
            <v>0</v>
          </cell>
        </row>
      </sheetData>
      <sheetData sheetId="2"/>
      <sheetData sheetId="3"/>
      <sheetData sheetId="4"/>
      <sheetData sheetId="5">
        <row r="119">
          <cell r="B119">
            <v>0</v>
          </cell>
        </row>
      </sheetData>
      <sheetData sheetId="6">
        <row r="120">
          <cell r="B120">
            <v>0</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SUPUESTO 2010"/>
      <sheetName val="CONTRALORIA"/>
      <sheetName val="EST.ORIGEN Y APLICACION"/>
      <sheetName val="CLASIFICACION DE INGRESOS 2010"/>
      <sheetName val="INGRESOS 2010"/>
      <sheetName val="JUSTIFICACION"/>
      <sheetName val="INGRESOS 2003-2008"/>
      <sheetName val="COMPARATIVO"/>
      <sheetName val="EGRESOS"/>
      <sheetName val="OBJETO "/>
      <sheetName val="GASTO"/>
      <sheetName val="RESUMEN INEC"/>
      <sheetName val="RESUMEN 01"/>
      <sheetName val="RESUMEN 02"/>
      <sheetName val="RESUMEN 03"/>
      <sheetName val="RESUMEN 04"/>
    </sheetNames>
    <sheetDataSet>
      <sheetData sheetId="0"/>
      <sheetData sheetId="1"/>
      <sheetData sheetId="2"/>
      <sheetData sheetId="3">
        <row r="16">
          <cell r="E16" t="str">
            <v>      Venta de bienes y servicios</v>
          </cell>
        </row>
        <row r="23">
          <cell r="E23" t="str">
            <v>Transferencias Corrientes del Gobierno Central</v>
          </cell>
        </row>
        <row r="28">
          <cell r="E28" t="str">
            <v> Transferencias Corrientes de Organismos Internacionales</v>
          </cell>
        </row>
        <row r="32">
          <cell r="A32" t="str">
            <v>3.3.0.0.00.00.0.0.000</v>
          </cell>
        </row>
        <row r="32">
          <cell r="E32" t="str">
            <v>      Recursos de vigencias anteriores</v>
          </cell>
        </row>
        <row r="33">
          <cell r="A33" t="str">
            <v> 3.3.1.0.00.00.0.0.000</v>
          </cell>
        </row>
      </sheetData>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GRAMAS"/>
      <sheetName val="REC. ACT."/>
      <sheetName val="Hoja1"/>
      <sheetName val="INGRESOS"/>
      <sheetName val="JUSTIFICACION"/>
      <sheetName val="PRESUPUESTO N°01-2016"/>
      <sheetName val="ESTADO DE ORIGEN Y APLICACION "/>
      <sheetName val="ECE"/>
      <sheetName val="ENAHO+"/>
      <sheetName val="SUPERAVIT CENAGRO"/>
      <sheetName val="ESTADO DE ORIGEN Y APLICACION"/>
      <sheetName val="EST. Y ORIGEN INTEGRADO (DE)"/>
      <sheetName val="EST. Y ORIGEN INTEGRADO (Modifc"/>
      <sheetName val="Hoja6"/>
      <sheetName val="EST. Y ORIGEN INTEGRADO AP  (3"/>
      <sheetName val="PROGRAMA 01"/>
      <sheetName val="PROGRAMA 03"/>
      <sheetName val="EST. Y ORIGEN INTEGRADO STAP"/>
      <sheetName val="Justificación de la OCDE"/>
      <sheetName val="Justificación de la NUBE"/>
      <sheetName val="Hoja4"/>
      <sheetName val="EST. Y ORIGEN INTEGRADO AP (2)"/>
      <sheetName val="Hoja5"/>
      <sheetName val="Hoja2"/>
      <sheetName val="PROG 01-"/>
      <sheetName val="PRESUPUESTO"/>
      <sheetName val="INAMU"/>
      <sheetName val="ENDE"/>
      <sheetName val="PROGRAMA 02"/>
      <sheetName val="ENAE"/>
      <sheetName val="ENIGH"/>
      <sheetName val="ETAPA"/>
      <sheetName val="ENHOPRO"/>
      <sheetName val="Hoja2 (5)"/>
      <sheetName val="CENSO NACIONAL"/>
      <sheetName val="Hoja8"/>
    </sheetNames>
    <sheetDataSet>
      <sheetData sheetId="0"/>
      <sheetData sheetId="1"/>
      <sheetData sheetId="2"/>
      <sheetData sheetId="3">
        <row r="27">
          <cell r="E27" t="str">
            <v>Transferencias Corrientes del Gobierno Central</v>
          </cell>
          <cell r="F27">
            <v>133765404</v>
          </cell>
        </row>
        <row r="28">
          <cell r="E28" t="str">
            <v>Transferencias Ctes de Instituciones Públicas Financieras</v>
          </cell>
          <cell r="F28">
            <v>567384827</v>
          </cell>
        </row>
        <row r="38">
          <cell r="E38" t="str">
            <v>      Superávit libre </v>
          </cell>
        </row>
        <row r="40">
          <cell r="E40" t="str">
            <v>      - Superávit Libre 2011</v>
          </cell>
          <cell r="F40">
            <v>0</v>
          </cell>
        </row>
        <row r="41">
          <cell r="E41" t="str">
            <v>      - Superávit Libre 2012</v>
          </cell>
          <cell r="F41">
            <v>0</v>
          </cell>
        </row>
        <row r="43">
          <cell r="E43" t="str">
            <v> </v>
          </cell>
        </row>
        <row r="44">
          <cell r="E44" t="str">
            <v>      Superávit Específico </v>
          </cell>
        </row>
        <row r="46">
          <cell r="E46" t="str">
            <v>      - CENAGRO</v>
          </cell>
          <cell r="F46">
            <v>57700000</v>
          </cell>
        </row>
        <row r="47">
          <cell r="E47" t="str">
            <v>      - MINISTERIO DE CULTURA</v>
          </cell>
          <cell r="F47">
            <v>6420000</v>
          </cell>
        </row>
        <row r="48">
          <cell r="E48" t="str">
            <v>      - ACTUALIZACION IPC  2014</v>
          </cell>
          <cell r="F48">
            <v>0</v>
          </cell>
        </row>
        <row r="49">
          <cell r="E49" t="str">
            <v>      - ECE 2014</v>
          </cell>
          <cell r="F49">
            <v>0</v>
          </cell>
        </row>
        <row r="50">
          <cell r="E50" t="str">
            <v>      - ENHOPRO 2014</v>
          </cell>
          <cell r="F50">
            <v>0</v>
          </cell>
        </row>
        <row r="51">
          <cell r="E51" t="str">
            <v>      - ETAPA 2014</v>
          </cell>
          <cell r="F51">
            <v>0</v>
          </cell>
        </row>
      </sheetData>
      <sheetData sheetId="4"/>
      <sheetData sheetId="5">
        <row r="16">
          <cell r="U16">
            <v>0</v>
          </cell>
        </row>
        <row r="17">
          <cell r="U17">
            <v>0</v>
          </cell>
        </row>
        <row r="18">
          <cell r="U18">
            <v>0</v>
          </cell>
        </row>
        <row r="22">
          <cell r="U22">
            <v>0</v>
          </cell>
        </row>
        <row r="23">
          <cell r="U23">
            <v>0</v>
          </cell>
        </row>
        <row r="27">
          <cell r="U27">
            <v>0</v>
          </cell>
        </row>
        <row r="28">
          <cell r="U28">
            <v>0</v>
          </cell>
        </row>
        <row r="29">
          <cell r="U29">
            <v>0</v>
          </cell>
        </row>
        <row r="30">
          <cell r="U30">
            <v>0</v>
          </cell>
        </row>
        <row r="31">
          <cell r="U31">
            <v>0</v>
          </cell>
        </row>
        <row r="36">
          <cell r="U36">
            <v>0</v>
          </cell>
        </row>
        <row r="37">
          <cell r="U37">
            <v>0</v>
          </cell>
        </row>
        <row r="38">
          <cell r="U38">
            <v>0</v>
          </cell>
        </row>
        <row r="39">
          <cell r="U39">
            <v>0</v>
          </cell>
        </row>
        <row r="40">
          <cell r="U40">
            <v>0</v>
          </cell>
        </row>
        <row r="44">
          <cell r="U44">
            <v>0</v>
          </cell>
        </row>
        <row r="45">
          <cell r="U45">
            <v>0</v>
          </cell>
        </row>
        <row r="46">
          <cell r="U46">
            <v>0</v>
          </cell>
        </row>
        <row r="50">
          <cell r="U50">
            <v>0</v>
          </cell>
        </row>
        <row r="56">
          <cell r="U56">
            <v>0</v>
          </cell>
        </row>
        <row r="57">
          <cell r="U57">
            <v>0</v>
          </cell>
        </row>
        <row r="58">
          <cell r="U58">
            <v>0</v>
          </cell>
        </row>
        <row r="59">
          <cell r="U59">
            <v>0</v>
          </cell>
        </row>
        <row r="63">
          <cell r="U63">
            <v>0</v>
          </cell>
        </row>
        <row r="64">
          <cell r="U64">
            <v>0</v>
          </cell>
        </row>
        <row r="65">
          <cell r="U65">
            <v>0</v>
          </cell>
        </row>
        <row r="66">
          <cell r="U66">
            <v>0</v>
          </cell>
        </row>
        <row r="67">
          <cell r="U67">
            <v>0</v>
          </cell>
        </row>
        <row r="71">
          <cell r="U71">
            <v>0</v>
          </cell>
        </row>
        <row r="72">
          <cell r="U72">
            <v>0</v>
          </cell>
        </row>
        <row r="73">
          <cell r="U73">
            <v>0</v>
          </cell>
        </row>
        <row r="74">
          <cell r="U74">
            <v>0</v>
          </cell>
        </row>
        <row r="75">
          <cell r="U75">
            <v>0</v>
          </cell>
        </row>
        <row r="76">
          <cell r="U76">
            <v>0</v>
          </cell>
        </row>
        <row r="80">
          <cell r="U80">
            <v>0</v>
          </cell>
        </row>
        <row r="82">
          <cell r="U82">
            <v>0</v>
          </cell>
        </row>
        <row r="83">
          <cell r="U83">
            <v>0</v>
          </cell>
        </row>
        <row r="84">
          <cell r="U84">
            <v>0</v>
          </cell>
        </row>
        <row r="85">
          <cell r="U85">
            <v>0</v>
          </cell>
        </row>
        <row r="86">
          <cell r="U86">
            <v>0</v>
          </cell>
        </row>
        <row r="86">
          <cell r="W86">
            <v>0</v>
          </cell>
        </row>
        <row r="90">
          <cell r="U90">
            <v>0</v>
          </cell>
        </row>
        <row r="90">
          <cell r="AF90">
            <v>0</v>
          </cell>
        </row>
        <row r="91">
          <cell r="U91">
            <v>95500000</v>
          </cell>
        </row>
        <row r="91">
          <cell r="AF91">
            <v>0</v>
          </cell>
        </row>
        <row r="92">
          <cell r="U92">
            <v>0</v>
          </cell>
        </row>
        <row r="93">
          <cell r="U93">
            <v>0</v>
          </cell>
        </row>
        <row r="97">
          <cell r="U97">
            <v>0</v>
          </cell>
        </row>
        <row r="101">
          <cell r="U101">
            <v>0</v>
          </cell>
        </row>
        <row r="102">
          <cell r="U102">
            <v>0</v>
          </cell>
        </row>
        <row r="103">
          <cell r="U103">
            <v>0</v>
          </cell>
        </row>
        <row r="107">
          <cell r="U107">
            <v>0</v>
          </cell>
        </row>
        <row r="108">
          <cell r="U108">
            <v>0</v>
          </cell>
        </row>
        <row r="109">
          <cell r="U109">
            <v>0</v>
          </cell>
        </row>
        <row r="110">
          <cell r="U110">
            <v>0</v>
          </cell>
        </row>
        <row r="111">
          <cell r="U111">
            <v>0</v>
          </cell>
        </row>
        <row r="112">
          <cell r="U112">
            <v>0</v>
          </cell>
        </row>
        <row r="113">
          <cell r="U113">
            <v>0</v>
          </cell>
        </row>
        <row r="114">
          <cell r="U114">
            <v>0</v>
          </cell>
        </row>
        <row r="118">
          <cell r="U118">
            <v>0</v>
          </cell>
        </row>
        <row r="122">
          <cell r="U122">
            <v>0</v>
          </cell>
        </row>
        <row r="123">
          <cell r="U123">
            <v>0</v>
          </cell>
        </row>
        <row r="124">
          <cell r="U124">
            <v>0</v>
          </cell>
        </row>
        <row r="130">
          <cell r="U130">
            <v>15415404</v>
          </cell>
        </row>
        <row r="131">
          <cell r="U131">
            <v>0</v>
          </cell>
        </row>
        <row r="132">
          <cell r="U132">
            <v>0</v>
          </cell>
        </row>
        <row r="133">
          <cell r="U133">
            <v>0</v>
          </cell>
        </row>
        <row r="137">
          <cell r="U137">
            <v>0</v>
          </cell>
        </row>
        <row r="141">
          <cell r="U141">
            <v>0</v>
          </cell>
        </row>
        <row r="142">
          <cell r="U142">
            <v>0</v>
          </cell>
        </row>
        <row r="143">
          <cell r="U143">
            <v>0</v>
          </cell>
        </row>
        <row r="144">
          <cell r="U144">
            <v>0</v>
          </cell>
        </row>
        <row r="145">
          <cell r="U145">
            <v>0</v>
          </cell>
        </row>
        <row r="146">
          <cell r="U146">
            <v>0</v>
          </cell>
        </row>
        <row r="150">
          <cell r="U150">
            <v>0</v>
          </cell>
        </row>
        <row r="151">
          <cell r="U151">
            <v>0</v>
          </cell>
        </row>
        <row r="155">
          <cell r="U155">
            <v>0</v>
          </cell>
        </row>
        <row r="156">
          <cell r="U156">
            <v>0</v>
          </cell>
        </row>
        <row r="157">
          <cell r="U157">
            <v>0</v>
          </cell>
        </row>
        <row r="158">
          <cell r="U158">
            <v>0</v>
          </cell>
        </row>
        <row r="159">
          <cell r="U159">
            <v>0</v>
          </cell>
        </row>
        <row r="160">
          <cell r="U160">
            <v>0</v>
          </cell>
        </row>
        <row r="161">
          <cell r="U161">
            <v>0</v>
          </cell>
        </row>
        <row r="162">
          <cell r="U162">
            <v>0</v>
          </cell>
        </row>
        <row r="168">
          <cell r="U168">
            <v>0</v>
          </cell>
        </row>
        <row r="169">
          <cell r="U169">
            <v>0</v>
          </cell>
        </row>
        <row r="170">
          <cell r="U170">
            <v>0</v>
          </cell>
        </row>
        <row r="171">
          <cell r="U171">
            <v>0</v>
          </cell>
        </row>
        <row r="172">
          <cell r="U172">
            <v>12750000</v>
          </cell>
        </row>
        <row r="173">
          <cell r="U173">
            <v>0</v>
          </cell>
        </row>
        <row r="174">
          <cell r="U174">
            <v>0</v>
          </cell>
        </row>
        <row r="175">
          <cell r="U175">
            <v>0</v>
          </cell>
        </row>
        <row r="179">
          <cell r="U179">
            <v>0</v>
          </cell>
        </row>
        <row r="180">
          <cell r="U180">
            <v>0</v>
          </cell>
        </row>
        <row r="184">
          <cell r="U184">
            <v>0</v>
          </cell>
        </row>
        <row r="185">
          <cell r="U185">
            <v>0</v>
          </cell>
        </row>
        <row r="191">
          <cell r="U191">
            <v>0</v>
          </cell>
        </row>
        <row r="192">
          <cell r="U192">
            <v>0</v>
          </cell>
        </row>
        <row r="196">
          <cell r="U196">
            <v>0</v>
          </cell>
        </row>
        <row r="200">
          <cell r="U200">
            <v>0</v>
          </cell>
        </row>
        <row r="204">
          <cell r="U204">
            <v>0</v>
          </cell>
        </row>
        <row r="205">
          <cell r="U205">
            <v>0</v>
          </cell>
        </row>
        <row r="211">
          <cell r="U211">
            <v>0</v>
          </cell>
        </row>
        <row r="212">
          <cell r="U212">
            <v>0</v>
          </cell>
        </row>
      </sheetData>
      <sheetData sheetId="6"/>
      <sheetData sheetId="7"/>
      <sheetData sheetId="8"/>
      <sheetData sheetId="9"/>
      <sheetData sheetId="10">
        <row r="36">
          <cell r="C36">
            <v>47000000</v>
          </cell>
        </row>
        <row r="59">
          <cell r="C59">
            <v>0</v>
          </cell>
        </row>
        <row r="60">
          <cell r="C60">
            <v>0</v>
          </cell>
        </row>
        <row r="61">
          <cell r="C61">
            <v>0</v>
          </cell>
        </row>
        <row r="65">
          <cell r="C65">
            <v>0</v>
          </cell>
        </row>
        <row r="66">
          <cell r="C66">
            <v>0</v>
          </cell>
        </row>
        <row r="70">
          <cell r="C70">
            <v>0</v>
          </cell>
        </row>
        <row r="71">
          <cell r="C71">
            <v>0</v>
          </cell>
        </row>
        <row r="72">
          <cell r="C72">
            <v>0</v>
          </cell>
        </row>
        <row r="73">
          <cell r="C73">
            <v>0</v>
          </cell>
        </row>
        <row r="74">
          <cell r="C74">
            <v>0</v>
          </cell>
        </row>
        <row r="79">
          <cell r="C79">
            <v>0</v>
          </cell>
        </row>
        <row r="80">
          <cell r="C80">
            <v>0</v>
          </cell>
        </row>
        <row r="81">
          <cell r="C81">
            <v>0</v>
          </cell>
        </row>
        <row r="82">
          <cell r="C82">
            <v>0</v>
          </cell>
        </row>
        <row r="83">
          <cell r="C83">
            <v>0</v>
          </cell>
        </row>
        <row r="87">
          <cell r="C87">
            <v>0</v>
          </cell>
        </row>
        <row r="88">
          <cell r="C88">
            <v>0</v>
          </cell>
        </row>
        <row r="89">
          <cell r="C89">
            <v>0</v>
          </cell>
        </row>
        <row r="93">
          <cell r="C93">
            <v>0</v>
          </cell>
        </row>
        <row r="99">
          <cell r="C99">
            <v>0</v>
          </cell>
        </row>
        <row r="100">
          <cell r="C100">
            <v>0</v>
          </cell>
        </row>
        <row r="101">
          <cell r="C101">
            <v>0</v>
          </cell>
        </row>
        <row r="102">
          <cell r="C102">
            <v>0</v>
          </cell>
        </row>
        <row r="106">
          <cell r="C106">
            <v>0</v>
          </cell>
        </row>
        <row r="107">
          <cell r="C107">
            <v>0</v>
          </cell>
        </row>
        <row r="108">
          <cell r="C108">
            <v>0</v>
          </cell>
        </row>
        <row r="109">
          <cell r="C109">
            <v>0</v>
          </cell>
        </row>
        <row r="110">
          <cell r="C110">
            <v>0</v>
          </cell>
        </row>
        <row r="114">
          <cell r="C114">
            <v>0</v>
          </cell>
        </row>
        <row r="115">
          <cell r="C115">
            <v>0</v>
          </cell>
        </row>
        <row r="116">
          <cell r="C116">
            <v>0</v>
          </cell>
        </row>
        <row r="117">
          <cell r="C117">
            <v>0</v>
          </cell>
        </row>
        <row r="118">
          <cell r="C118">
            <v>0</v>
          </cell>
        </row>
        <row r="119">
          <cell r="C119">
            <v>0</v>
          </cell>
        </row>
        <row r="123">
          <cell r="C123">
            <v>0</v>
          </cell>
        </row>
        <row r="124">
          <cell r="C124">
            <v>0</v>
          </cell>
        </row>
        <row r="125">
          <cell r="C125">
            <v>0</v>
          </cell>
        </row>
        <row r="126">
          <cell r="C126">
            <v>0</v>
          </cell>
        </row>
        <row r="127">
          <cell r="C127">
            <v>0</v>
          </cell>
        </row>
        <row r="128">
          <cell r="C128">
            <v>0</v>
          </cell>
        </row>
        <row r="129">
          <cell r="C129">
            <v>0</v>
          </cell>
        </row>
        <row r="133">
          <cell r="C133">
            <v>0</v>
          </cell>
        </row>
        <row r="134">
          <cell r="C134">
            <v>0</v>
          </cell>
        </row>
        <row r="135">
          <cell r="C135">
            <v>0</v>
          </cell>
        </row>
        <row r="136">
          <cell r="C136">
            <v>0</v>
          </cell>
        </row>
        <row r="140">
          <cell r="C140">
            <v>0</v>
          </cell>
        </row>
        <row r="144">
          <cell r="C144">
            <v>0</v>
          </cell>
        </row>
        <row r="145">
          <cell r="C145">
            <v>0</v>
          </cell>
        </row>
        <row r="145">
          <cell r="E145">
            <v>0</v>
          </cell>
        </row>
        <row r="146">
          <cell r="C146">
            <v>0</v>
          </cell>
        </row>
        <row r="150">
          <cell r="C150">
            <v>0</v>
          </cell>
        </row>
        <row r="151">
          <cell r="C151">
            <v>0</v>
          </cell>
        </row>
        <row r="152">
          <cell r="C152">
            <v>0</v>
          </cell>
        </row>
        <row r="153">
          <cell r="C153">
            <v>0</v>
          </cell>
        </row>
        <row r="154">
          <cell r="C154">
            <v>0</v>
          </cell>
        </row>
        <row r="155">
          <cell r="C155">
            <v>0</v>
          </cell>
        </row>
        <row r="156">
          <cell r="C156">
            <v>0</v>
          </cell>
        </row>
        <row r="157">
          <cell r="C157">
            <v>0</v>
          </cell>
        </row>
        <row r="161">
          <cell r="C161">
            <v>0</v>
          </cell>
        </row>
        <row r="165">
          <cell r="C165">
            <v>0</v>
          </cell>
        </row>
        <row r="166">
          <cell r="C166">
            <v>0</v>
          </cell>
        </row>
        <row r="167">
          <cell r="C167">
            <v>0</v>
          </cell>
        </row>
        <row r="173">
          <cell r="C173">
            <v>0</v>
          </cell>
        </row>
        <row r="174">
          <cell r="C174">
            <v>0</v>
          </cell>
        </row>
        <row r="175">
          <cell r="C175">
            <v>0</v>
          </cell>
        </row>
        <row r="175">
          <cell r="G175">
            <v>0</v>
          </cell>
        </row>
        <row r="176">
          <cell r="C176">
            <v>0</v>
          </cell>
        </row>
        <row r="180">
          <cell r="C180">
            <v>0</v>
          </cell>
        </row>
        <row r="184">
          <cell r="C184">
            <v>0</v>
          </cell>
        </row>
        <row r="185">
          <cell r="C185">
            <v>0</v>
          </cell>
        </row>
        <row r="186">
          <cell r="C186">
            <v>0</v>
          </cell>
        </row>
        <row r="186">
          <cell r="G186">
            <v>0</v>
          </cell>
        </row>
        <row r="187">
          <cell r="C187">
            <v>0</v>
          </cell>
        </row>
        <row r="188">
          <cell r="C188">
            <v>0</v>
          </cell>
        </row>
        <row r="189">
          <cell r="C189">
            <v>0</v>
          </cell>
        </row>
        <row r="189">
          <cell r="G189">
            <v>0</v>
          </cell>
        </row>
        <row r="193">
          <cell r="C193">
            <v>0</v>
          </cell>
        </row>
        <row r="194">
          <cell r="C194">
            <v>0</v>
          </cell>
        </row>
        <row r="194">
          <cell r="G194">
            <v>0</v>
          </cell>
        </row>
        <row r="198">
          <cell r="C198">
            <v>0</v>
          </cell>
        </row>
        <row r="199">
          <cell r="C199">
            <v>0</v>
          </cell>
        </row>
        <row r="200">
          <cell r="C200">
            <v>0</v>
          </cell>
        </row>
        <row r="200">
          <cell r="G200">
            <v>0</v>
          </cell>
        </row>
        <row r="201">
          <cell r="C201">
            <v>0</v>
          </cell>
        </row>
        <row r="201">
          <cell r="G201">
            <v>0</v>
          </cell>
        </row>
        <row r="202">
          <cell r="C202">
            <v>0</v>
          </cell>
        </row>
        <row r="203">
          <cell r="C203">
            <v>0</v>
          </cell>
        </row>
        <row r="204">
          <cell r="C204">
            <v>0</v>
          </cell>
        </row>
        <row r="205">
          <cell r="C205">
            <v>0</v>
          </cell>
        </row>
        <row r="211">
          <cell r="C211">
            <v>0</v>
          </cell>
        </row>
        <row r="212">
          <cell r="C212">
            <v>0</v>
          </cell>
        </row>
        <row r="213">
          <cell r="C213">
            <v>0</v>
          </cell>
        </row>
        <row r="214">
          <cell r="C214">
            <v>0</v>
          </cell>
        </row>
        <row r="216">
          <cell r="C216">
            <v>0</v>
          </cell>
        </row>
        <row r="217">
          <cell r="C217">
            <v>0</v>
          </cell>
        </row>
        <row r="218">
          <cell r="C218">
            <v>0</v>
          </cell>
        </row>
        <row r="222">
          <cell r="C222">
            <v>0</v>
          </cell>
        </row>
        <row r="223">
          <cell r="C223">
            <v>0</v>
          </cell>
        </row>
        <row r="227">
          <cell r="C227">
            <v>0</v>
          </cell>
        </row>
        <row r="228">
          <cell r="C228">
            <v>0</v>
          </cell>
        </row>
        <row r="234">
          <cell r="C234">
            <v>0</v>
          </cell>
        </row>
        <row r="235">
          <cell r="C235">
            <v>0</v>
          </cell>
        </row>
        <row r="239">
          <cell r="C239">
            <v>8950000</v>
          </cell>
        </row>
        <row r="243">
          <cell r="C243">
            <v>0</v>
          </cell>
        </row>
        <row r="247">
          <cell r="C247">
            <v>0</v>
          </cell>
        </row>
        <row r="248">
          <cell r="C248">
            <v>0</v>
          </cell>
        </row>
        <row r="254">
          <cell r="C254">
            <v>0</v>
          </cell>
        </row>
        <row r="255">
          <cell r="C255">
            <v>0</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GRAMAS"/>
      <sheetName val="REC. ACT."/>
      <sheetName val="Hoja1"/>
      <sheetName val="INGRESOS"/>
      <sheetName val="JUSTIFICACION"/>
      <sheetName val="PRESUPUESTO N°02-2014"/>
      <sheetName val="PROG 01-"/>
      <sheetName val="PRESUPUESTO"/>
      <sheetName val="ESTADO DE ORIGEN Y APLICACION"/>
      <sheetName val="PROGRAMA 01"/>
      <sheetName val="INAMU"/>
      <sheetName val="ENDE"/>
      <sheetName val="PROGRAMA 02"/>
      <sheetName val="1"/>
      <sheetName val="ENAE"/>
      <sheetName val="SUPERAVIT ENIGH"/>
      <sheetName val="SUPERAVIT ENAHO"/>
      <sheetName val="SUPERAVIT ECE"/>
      <sheetName val="SUPERAVIT CENAGRO"/>
      <sheetName val="Hoja2 (5)"/>
      <sheetName val="EST. Y ORIGEN INTEGRADO"/>
      <sheetName val="CENSO NACIONAL"/>
      <sheetName val="Hoja8"/>
    </sheetNames>
    <sheetDataSet>
      <sheetData sheetId="0"/>
      <sheetData sheetId="1"/>
      <sheetData sheetId="2"/>
      <sheetData sheetId="3">
        <row r="48">
          <cell r="F4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GRAMAS"/>
      <sheetName val="REC. ACT."/>
      <sheetName val="Hoja1"/>
      <sheetName val="INGRESOS"/>
      <sheetName val="JUSTIFICACION"/>
      <sheetName val="TOTAL"/>
      <sheetName val="PRESUPUESTO N°01-2015"/>
      <sheetName val="ESTADO DE ORIGEN Y APLICACION "/>
      <sheetName val="ECE"/>
      <sheetName val="ENAHO+"/>
      <sheetName val="SUPERAVIT CENAGRO"/>
      <sheetName val="PROGRAMA 01"/>
      <sheetName val="PROGRAMA 03 "/>
      <sheetName val="Hoja5"/>
      <sheetName val="Hoja2"/>
      <sheetName val="PROG 01-"/>
      <sheetName val="PRESUPUESTO"/>
      <sheetName val="INAMU"/>
      <sheetName val="ENDE"/>
      <sheetName val="PROGRAMA 02"/>
      <sheetName val="ENAE"/>
      <sheetName val="ENIGH"/>
      <sheetName val="ETAPA"/>
      <sheetName val="ENHOPRO"/>
      <sheetName val="Hoja2 (5)"/>
      <sheetName val="EST. Y ORIGEN INTEGRADO AP"/>
      <sheetName val="CENSO NACIONAL"/>
      <sheetName val="Hoja8"/>
    </sheetNames>
    <sheetDataSet>
      <sheetData sheetId="0"/>
      <sheetData sheetId="1"/>
      <sheetData sheetId="2"/>
      <sheetData sheetId="3"/>
      <sheetData sheetId="4"/>
      <sheetData sheetId="5"/>
      <sheetData sheetId="6">
        <row r="95">
          <cell r="Q95">
            <v>0</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GRAMAS"/>
      <sheetName val="PRESUPUESTO N°2-2013"/>
      <sheetName val="REC. ACT."/>
      <sheetName val="Hoja1"/>
      <sheetName val="INGRESOS"/>
      <sheetName val="JUSTIFICACION"/>
      <sheetName val="ESTADO DE ORIGEN Y APLICACION"/>
      <sheetName val="PROG 01"/>
      <sheetName val="ENAHO"/>
      <sheetName val="EST. Y ORIGEN INTEGRADO"/>
      <sheetName val="PRESUPUESTO"/>
      <sheetName val="PROGRAMA 01"/>
      <sheetName val="INAMU"/>
      <sheetName val="ENDE"/>
      <sheetName val="PROGRAMA 02"/>
      <sheetName val="ENIGH"/>
      <sheetName val="EEE"/>
      <sheetName val="ECE"/>
      <sheetName val="ENHOPRO"/>
      <sheetName val="CENSO NACIONAL"/>
    </sheetNames>
    <sheetDataSet>
      <sheetData sheetId="0"/>
      <sheetData sheetId="1">
        <row r="17">
          <cell r="S17">
            <v>0</v>
          </cell>
        </row>
        <row r="21">
          <cell r="S21">
            <v>0</v>
          </cell>
        </row>
        <row r="26">
          <cell r="S26">
            <v>0</v>
          </cell>
        </row>
        <row r="27">
          <cell r="S27">
            <v>0</v>
          </cell>
        </row>
        <row r="28">
          <cell r="S28">
            <v>0</v>
          </cell>
        </row>
        <row r="29">
          <cell r="S29">
            <v>0</v>
          </cell>
        </row>
        <row r="30">
          <cell r="S30">
            <v>0</v>
          </cell>
        </row>
        <row r="35">
          <cell r="S35">
            <v>0</v>
          </cell>
        </row>
        <row r="36">
          <cell r="S36">
            <v>0</v>
          </cell>
        </row>
        <row r="37">
          <cell r="S37">
            <v>0</v>
          </cell>
        </row>
        <row r="38">
          <cell r="S38">
            <v>0</v>
          </cell>
        </row>
        <row r="39">
          <cell r="S39">
            <v>0</v>
          </cell>
        </row>
        <row r="43">
          <cell r="S43">
            <v>0</v>
          </cell>
        </row>
        <row r="44">
          <cell r="S44">
            <v>0</v>
          </cell>
        </row>
        <row r="50">
          <cell r="C50">
            <v>0</v>
          </cell>
        </row>
        <row r="51">
          <cell r="C51">
            <v>0</v>
          </cell>
        </row>
        <row r="52">
          <cell r="C52">
            <v>0</v>
          </cell>
        </row>
        <row r="53">
          <cell r="C53">
            <v>0</v>
          </cell>
        </row>
        <row r="57">
          <cell r="C57">
            <v>0</v>
          </cell>
        </row>
        <row r="58">
          <cell r="C58">
            <v>0</v>
          </cell>
        </row>
        <row r="59">
          <cell r="C59">
            <v>0</v>
          </cell>
        </row>
        <row r="60">
          <cell r="C60">
            <v>0</v>
          </cell>
        </row>
        <row r="61">
          <cell r="C61">
            <v>0</v>
          </cell>
        </row>
        <row r="65">
          <cell r="C65">
            <v>0</v>
          </cell>
        </row>
        <row r="66">
          <cell r="C66">
            <v>0</v>
          </cell>
        </row>
        <row r="67">
          <cell r="C67">
            <v>0</v>
          </cell>
        </row>
        <row r="68">
          <cell r="C68">
            <v>0</v>
          </cell>
        </row>
        <row r="69">
          <cell r="C69">
            <v>0</v>
          </cell>
        </row>
        <row r="70">
          <cell r="C70">
            <v>0</v>
          </cell>
        </row>
        <row r="71">
          <cell r="C71">
            <v>0</v>
          </cell>
        </row>
        <row r="76">
          <cell r="C76">
            <v>0</v>
          </cell>
        </row>
        <row r="77">
          <cell r="C77">
            <v>0</v>
          </cell>
        </row>
        <row r="78">
          <cell r="C78">
            <v>0</v>
          </cell>
        </row>
        <row r="82">
          <cell r="C82">
            <v>0</v>
          </cell>
        </row>
        <row r="83">
          <cell r="C83">
            <v>0</v>
          </cell>
        </row>
        <row r="84">
          <cell r="C84">
            <v>0</v>
          </cell>
        </row>
        <row r="85">
          <cell r="C85">
            <v>0</v>
          </cell>
        </row>
        <row r="89">
          <cell r="C89">
            <v>0</v>
          </cell>
        </row>
        <row r="93">
          <cell r="C93">
            <v>0</v>
          </cell>
        </row>
        <row r="94">
          <cell r="C94">
            <v>0</v>
          </cell>
        </row>
        <row r="95">
          <cell r="C95">
            <v>0</v>
          </cell>
        </row>
        <row r="99">
          <cell r="C99">
            <v>0</v>
          </cell>
        </row>
        <row r="100">
          <cell r="C100">
            <v>0</v>
          </cell>
        </row>
        <row r="101">
          <cell r="C101">
            <v>0</v>
          </cell>
        </row>
        <row r="102">
          <cell r="C102">
            <v>0</v>
          </cell>
        </row>
        <row r="103">
          <cell r="C103">
            <v>0</v>
          </cell>
        </row>
        <row r="104">
          <cell r="C104">
            <v>0</v>
          </cell>
        </row>
        <row r="109">
          <cell r="C109">
            <v>0</v>
          </cell>
        </row>
        <row r="110">
          <cell r="C110">
            <v>0</v>
          </cell>
        </row>
        <row r="116">
          <cell r="C116">
            <v>0</v>
          </cell>
        </row>
        <row r="117">
          <cell r="C117">
            <v>0</v>
          </cell>
        </row>
        <row r="118">
          <cell r="C118">
            <v>0</v>
          </cell>
        </row>
        <row r="119">
          <cell r="C119">
            <v>0</v>
          </cell>
        </row>
        <row r="123">
          <cell r="C123">
            <v>0</v>
          </cell>
        </row>
        <row r="127">
          <cell r="C127">
            <v>0</v>
          </cell>
        </row>
        <row r="128">
          <cell r="C128">
            <v>0</v>
          </cell>
        </row>
        <row r="129">
          <cell r="C129">
            <v>0</v>
          </cell>
        </row>
        <row r="130">
          <cell r="C130">
            <v>0</v>
          </cell>
        </row>
        <row r="131">
          <cell r="C131">
            <v>0</v>
          </cell>
        </row>
        <row r="132">
          <cell r="C132">
            <v>0</v>
          </cell>
        </row>
        <row r="136">
          <cell r="C136">
            <v>0</v>
          </cell>
        </row>
        <row r="137">
          <cell r="C137">
            <v>0</v>
          </cell>
        </row>
        <row r="141">
          <cell r="C141">
            <v>0</v>
          </cell>
        </row>
        <row r="142">
          <cell r="C142">
            <v>0</v>
          </cell>
        </row>
        <row r="143">
          <cell r="C143">
            <v>0</v>
          </cell>
        </row>
        <row r="144">
          <cell r="C144">
            <v>0</v>
          </cell>
        </row>
        <row r="145">
          <cell r="C145">
            <v>0</v>
          </cell>
        </row>
        <row r="146">
          <cell r="C146">
            <v>0</v>
          </cell>
        </row>
        <row r="147">
          <cell r="C147">
            <v>0</v>
          </cell>
        </row>
        <row r="148">
          <cell r="C148">
            <v>0</v>
          </cell>
        </row>
        <row r="154">
          <cell r="C154">
            <v>850000</v>
          </cell>
        </row>
        <row r="155">
          <cell r="C155">
            <v>0</v>
          </cell>
        </row>
        <row r="156">
          <cell r="C156">
            <v>0</v>
          </cell>
        </row>
        <row r="157">
          <cell r="C157">
            <v>3000000</v>
          </cell>
        </row>
        <row r="159">
          <cell r="C159">
            <v>0</v>
          </cell>
        </row>
        <row r="160">
          <cell r="C160">
            <v>0</v>
          </cell>
        </row>
        <row r="165">
          <cell r="C165">
            <v>5000000</v>
          </cell>
        </row>
        <row r="166">
          <cell r="C166">
            <v>0</v>
          </cell>
        </row>
        <row r="171">
          <cell r="C171">
            <v>0</v>
          </cell>
        </row>
        <row r="177">
          <cell r="C177">
            <v>0</v>
          </cell>
        </row>
        <row r="178">
          <cell r="C178">
            <v>0</v>
          </cell>
        </row>
        <row r="182">
          <cell r="C182">
            <v>0</v>
          </cell>
        </row>
        <row r="186">
          <cell r="C186">
            <v>0</v>
          </cell>
        </row>
        <row r="192">
          <cell r="C192">
            <v>0</v>
          </cell>
        </row>
        <row r="196">
          <cell r="C196">
            <v>0</v>
          </cell>
        </row>
        <row r="197">
          <cell r="C197">
            <v>0</v>
          </cell>
        </row>
      </sheetData>
      <sheetData sheetId="2"/>
      <sheetData sheetId="3"/>
      <sheetData sheetId="4"/>
      <sheetData sheetId="5"/>
      <sheetData sheetId="6"/>
      <sheetData sheetId="7"/>
      <sheetData sheetId="8">
        <row r="124">
          <cell r="B124">
            <v>52350000</v>
          </cell>
        </row>
      </sheetData>
      <sheetData sheetId="9"/>
      <sheetData sheetId="10"/>
      <sheetData sheetId="11"/>
      <sheetData sheetId="12"/>
      <sheetData sheetId="13"/>
      <sheetData sheetId="14">
        <row r="122">
          <cell r="B122">
            <v>0</v>
          </cell>
        </row>
      </sheetData>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3.xml.rels><?xml version="1.0" encoding="UTF-8"?>
<Relationships xmlns="http://schemas.openxmlformats.org/package/2006/relationships"><Relationship Id="rId1" Type="http://schemas.openxmlformats.org/officeDocument/2006/relationships/drawing" Target="../drawings/drawing21.xml"/>
</Relationships>
</file>

<file path=xl/worksheets/_rels/sheet34.xml.rels><?xml version="1.0" encoding="UTF-8"?>
<Relationships xmlns="http://schemas.openxmlformats.org/package/2006/relationships"><Relationship Id="rId1" Type="http://schemas.openxmlformats.org/officeDocument/2006/relationships/drawing" Target="../drawings/drawing22.xml"/>
</Relationships>
</file>

<file path=xl/worksheets/_rels/sheet35.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28.xml"/>
</Relationships>
</file>

<file path=xl/worksheets/_rels/sheet41.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25" workbookViewId="0">
      <pane xSplit="2" ySplit="9" topLeftCell="C179" activePane="bottomRight" state="frozen"/>
      <selection pane="topLeft" activeCell="A1" activeCellId="0" sqref="A1"/>
      <selection pane="topRight" activeCell="C1" activeCellId="0" sqref="C1"/>
      <selection pane="bottomLeft" activeCell="A179" activeCellId="0" sqref="A179"/>
      <selection pane="bottomRight" activeCell="L186" activeCellId="0" sqref="L186"/>
    </sheetView>
  </sheetViews>
  <sheetFormatPr defaultColWidth="11.4453125" defaultRowHeight="13" zeroHeight="false" outlineLevelRow="2" outlineLevelCol="0"/>
  <cols>
    <col collapsed="false" customWidth="true" hidden="false" outlineLevel="0" max="1" min="1" style="1" width="10.72"/>
    <col collapsed="false" customWidth="true" hidden="false" outlineLevel="0" max="2" min="2" style="2" width="44.81"/>
    <col collapsed="false" customWidth="true" hidden="false" outlineLevel="0" max="3" min="3" style="1" width="11.72"/>
    <col collapsed="false" customWidth="false" hidden="false" outlineLevel="0" max="4" min="4" style="1" width="11.44"/>
    <col collapsed="false" customWidth="true" hidden="false" outlineLevel="0" max="5" min="5" style="1" width="11.53"/>
    <col collapsed="false" customWidth="true" hidden="false" outlineLevel="0" max="8" min="6" style="1" width="10.81"/>
    <col collapsed="false" customWidth="true" hidden="false" outlineLevel="0" max="9" min="9" style="1" width="12.26"/>
    <col collapsed="false" customWidth="false" hidden="false" outlineLevel="0" max="10" min="10" style="2" width="11.44"/>
    <col collapsed="false" customWidth="true" hidden="false" outlineLevel="0" max="12" min="11" style="2" width="12.72"/>
    <col collapsed="false" customWidth="false" hidden="false" outlineLevel="0" max="257" min="13" style="2" width="11.44"/>
  </cols>
  <sheetData>
    <row r="1" customFormat="false" ht="13" hidden="false" customHeight="false" outlineLevel="0" collapsed="false">
      <c r="F1" s="3"/>
      <c r="G1" s="3"/>
      <c r="I1" s="3"/>
    </row>
    <row r="2" customFormat="false" ht="13" hidden="false" customHeight="false" outlineLevel="0" collapsed="false">
      <c r="A2" s="4" t="s">
        <v>0</v>
      </c>
      <c r="B2" s="4"/>
      <c r="C2" s="4"/>
      <c r="D2" s="4"/>
      <c r="E2" s="4"/>
      <c r="F2" s="4"/>
      <c r="G2" s="4"/>
      <c r="H2" s="4"/>
      <c r="I2" s="4"/>
    </row>
    <row r="3" customFormat="false" ht="13" hidden="false" customHeight="false" outlineLevel="0" collapsed="false">
      <c r="A3" s="5" t="s">
        <v>1</v>
      </c>
      <c r="B3" s="5"/>
      <c r="C3" s="5"/>
      <c r="D3" s="5"/>
      <c r="E3" s="5"/>
      <c r="F3" s="5"/>
      <c r="G3" s="5"/>
      <c r="H3" s="5"/>
      <c r="I3" s="5"/>
    </row>
    <row r="4" customFormat="false" ht="13" hidden="false" customHeight="false" outlineLevel="0" collapsed="false">
      <c r="A4" s="6" t="s">
        <v>2</v>
      </c>
      <c r="B4" s="6"/>
      <c r="C4" s="6"/>
      <c r="D4" s="6"/>
      <c r="E4" s="6"/>
      <c r="F4" s="6"/>
      <c r="G4" s="6"/>
      <c r="H4" s="6"/>
      <c r="I4" s="6"/>
    </row>
    <row r="5" customFormat="false" ht="13.5" hidden="false" customHeight="false" outlineLevel="0" collapsed="false">
      <c r="A5" s="7"/>
      <c r="B5" s="8"/>
      <c r="C5" s="7"/>
      <c r="D5" s="7"/>
      <c r="E5" s="7"/>
      <c r="F5" s="7"/>
      <c r="G5" s="7"/>
      <c r="H5" s="7"/>
      <c r="I5" s="7"/>
    </row>
    <row r="6" customFormat="false" ht="13.5" hidden="true" customHeight="false" outlineLevel="0" collapsed="false">
      <c r="A6" s="7"/>
      <c r="B6" s="8"/>
      <c r="C6" s="7"/>
      <c r="D6" s="7"/>
      <c r="E6" s="7"/>
      <c r="F6" s="7"/>
      <c r="G6" s="7"/>
      <c r="H6" s="7" t="n">
        <v>0.234812918822152</v>
      </c>
      <c r="I6" s="7"/>
    </row>
    <row r="7" customFormat="false" ht="20.25" hidden="false" customHeight="true" outlineLevel="0" collapsed="false">
      <c r="A7" s="9"/>
      <c r="B7" s="10" t="s">
        <v>3</v>
      </c>
      <c r="C7" s="11" t="e">
        <f aca="false">+C12+C47+C112+C146+C168+C183</f>
        <v>#REF!</v>
      </c>
      <c r="D7" s="11" t="e">
        <f aca="false">+D12+D47+D112+D146+D168+D183</f>
        <v>#REF!</v>
      </c>
      <c r="E7" s="11" t="e">
        <f aca="false">+E12+E47+E112+E146+E168+E183</f>
        <v>#REF!</v>
      </c>
      <c r="F7" s="11" t="e">
        <f aca="false">+F12+F47+F112+F146+F168+F183</f>
        <v>#REF!</v>
      </c>
      <c r="G7" s="11" t="e">
        <f aca="false">+G12+G47+G112+G146+G168+G183</f>
        <v>#REF!</v>
      </c>
      <c r="H7" s="11" t="e">
        <f aca="false">+H12+H47+H112+H146+H168+H183</f>
        <v>#REF!</v>
      </c>
      <c r="I7" s="12" t="e">
        <f aca="false">+I12+I47+I112+I146+I168+I183</f>
        <v>#REF!</v>
      </c>
      <c r="J7" s="13"/>
    </row>
    <row r="8" customFormat="false" ht="13.5" hidden="false" customHeight="false" outlineLevel="0" collapsed="false">
      <c r="A8" s="14"/>
      <c r="B8" s="15"/>
      <c r="C8" s="15"/>
      <c r="D8" s="15"/>
      <c r="E8" s="15"/>
      <c r="F8" s="16"/>
      <c r="G8" s="16"/>
      <c r="H8" s="17"/>
      <c r="I8" s="16"/>
    </row>
    <row r="9" customFormat="false" ht="15" hidden="false" customHeight="true" outlineLevel="0" collapsed="false">
      <c r="A9" s="18" t="s">
        <v>4</v>
      </c>
      <c r="B9" s="19" t="s">
        <v>5</v>
      </c>
      <c r="C9" s="20" t="s">
        <v>6</v>
      </c>
      <c r="D9" s="20" t="s">
        <v>7</v>
      </c>
      <c r="E9" s="20" t="s">
        <v>8</v>
      </c>
      <c r="F9" s="20" t="s">
        <v>9</v>
      </c>
      <c r="G9" s="20" t="s">
        <v>10</v>
      </c>
      <c r="H9" s="20" t="s">
        <v>11</v>
      </c>
      <c r="I9" s="21" t="s">
        <v>12</v>
      </c>
      <c r="J9" s="13"/>
    </row>
    <row r="10" customFormat="false" ht="13.5" hidden="false" customHeight="true" outlineLevel="0" collapsed="false">
      <c r="A10" s="22"/>
      <c r="B10" s="23"/>
      <c r="C10" s="23"/>
      <c r="D10" s="23"/>
      <c r="E10" s="23"/>
      <c r="F10" s="24"/>
      <c r="G10" s="24"/>
      <c r="H10" s="25"/>
      <c r="I10" s="26"/>
    </row>
    <row r="11" customFormat="false" ht="0.75" hidden="false" customHeight="true" outlineLevel="0" collapsed="false">
      <c r="A11" s="27"/>
      <c r="B11" s="28"/>
      <c r="C11" s="28"/>
      <c r="D11" s="28"/>
      <c r="E11" s="28"/>
      <c r="F11" s="29"/>
      <c r="G11" s="29"/>
      <c r="H11" s="30"/>
      <c r="I11" s="31"/>
    </row>
    <row r="12" customFormat="false" ht="15.75" hidden="false" customHeight="true" outlineLevel="0" collapsed="false">
      <c r="A12" s="32" t="s">
        <v>13</v>
      </c>
      <c r="B12" s="33" t="s">
        <v>14</v>
      </c>
      <c r="C12" s="34" t="e">
        <f aca="false">+C13+C34</f>
        <v>#REF!</v>
      </c>
      <c r="D12" s="34" t="e">
        <f aca="false">+D13+D34</f>
        <v>#REF!</v>
      </c>
      <c r="E12" s="34" t="e">
        <f aca="false">+E13+E34</f>
        <v>#REF!</v>
      </c>
      <c r="F12" s="34" t="e">
        <f aca="false">+F13+F34</f>
        <v>#REF!</v>
      </c>
      <c r="G12" s="34" t="n">
        <f aca="false">+G13+G34</f>
        <v>0</v>
      </c>
      <c r="H12" s="34" t="e">
        <f aca="false">+H13+H34</f>
        <v>#REF!</v>
      </c>
      <c r="I12" s="35" t="e">
        <f aca="false">+I13+I34</f>
        <v>#REF!</v>
      </c>
    </row>
    <row r="13" customFormat="false" ht="12.75" hidden="false" customHeight="true" outlineLevel="1" collapsed="false">
      <c r="A13" s="36"/>
      <c r="B13" s="37"/>
      <c r="C13" s="38" t="e">
        <f aca="false">+C15+C20+C25</f>
        <v>#REF!</v>
      </c>
      <c r="D13" s="38" t="e">
        <f aca="false">+D15+D20+D25</f>
        <v>#REF!</v>
      </c>
      <c r="E13" s="38" t="e">
        <f aca="false">+E15+E20+E25</f>
        <v>#REF!</v>
      </c>
      <c r="F13" s="38" t="e">
        <f aca="false">+F15+F20+F25</f>
        <v>#REF!</v>
      </c>
      <c r="G13" s="38"/>
      <c r="H13" s="38" t="e">
        <f aca="false">+H15+H20+H25</f>
        <v>#REF!</v>
      </c>
      <c r="I13" s="39" t="e">
        <f aca="false">+I15+I20+I25</f>
        <v>#REF!</v>
      </c>
    </row>
    <row r="14" customFormat="false" ht="13" hidden="false" customHeight="false" outlineLevel="0" collapsed="false">
      <c r="A14" s="40"/>
      <c r="B14" s="41"/>
      <c r="C14" s="42"/>
      <c r="D14" s="42"/>
      <c r="E14" s="42"/>
      <c r="F14" s="42"/>
      <c r="G14" s="42"/>
      <c r="H14" s="42"/>
      <c r="I14" s="43"/>
    </row>
    <row r="15" customFormat="false" ht="13" hidden="false" customHeight="false" outlineLevel="0" collapsed="false">
      <c r="A15" s="44" t="n">
        <v>0.01</v>
      </c>
      <c r="B15" s="45" t="s">
        <v>15</v>
      </c>
      <c r="C15" s="46" t="e">
        <f aca="false">SUM(C17:C18)</f>
        <v>#REF!</v>
      </c>
      <c r="D15" s="46" t="e">
        <f aca="false">SUM(D17:D18)</f>
        <v>#REF!</v>
      </c>
      <c r="E15" s="46" t="e">
        <f aca="false">SUM(E17:E18)</f>
        <v>#REF!</v>
      </c>
      <c r="F15" s="46" t="e">
        <f aca="false">SUM(F17:F18)</f>
        <v>#REF!</v>
      </c>
      <c r="G15" s="46" t="e">
        <f aca="false">SUM(G17:G18)</f>
        <v>#REF!</v>
      </c>
      <c r="H15" s="46" t="e">
        <f aca="false">SUM(H17:H18)</f>
        <v>#REF!</v>
      </c>
      <c r="I15" s="47" t="e">
        <f aca="false">SUM(I17:I18)</f>
        <v>#REF!</v>
      </c>
    </row>
    <row r="16" customFormat="false" ht="13" hidden="false" customHeight="false" outlineLevel="0" collapsed="false">
      <c r="A16" s="40"/>
      <c r="B16" s="41"/>
      <c r="C16" s="42"/>
      <c r="D16" s="42"/>
      <c r="E16" s="42"/>
      <c r="F16" s="42"/>
      <c r="G16" s="42"/>
      <c r="H16" s="42"/>
      <c r="I16" s="43"/>
    </row>
    <row r="17" customFormat="false" ht="13" hidden="false" customHeight="false" outlineLevel="0" collapsed="false">
      <c r="A17" s="48" t="s">
        <v>16</v>
      </c>
      <c r="B17" s="49" t="s">
        <v>17</v>
      </c>
      <c r="C17" s="50" t="e">
        <f aca="false">+#REF!</f>
        <v>#REF!</v>
      </c>
      <c r="D17" s="50" t="e">
        <f aca="false">+#REF!</f>
        <v>#REF!</v>
      </c>
      <c r="E17" s="50"/>
      <c r="F17" s="50" t="e">
        <f aca="false">+#REF!</f>
        <v>#REF!</v>
      </c>
      <c r="G17" s="50" t="e">
        <f aca="false">+#REF!</f>
        <v>#REF!</v>
      </c>
      <c r="H17" s="50" t="e">
        <f aca="false">+#REF!</f>
        <v>#REF!</v>
      </c>
      <c r="I17" s="51" t="e">
        <f aca="false">SUM(C17:H17)</f>
        <v>#REF!</v>
      </c>
      <c r="L17" s="13"/>
    </row>
    <row r="18" customFormat="false" ht="13" hidden="false" customHeight="false" outlineLevel="1" collapsed="false">
      <c r="A18" s="48" t="s">
        <v>18</v>
      </c>
      <c r="B18" s="49" t="s">
        <v>19</v>
      </c>
      <c r="C18" s="50" t="e">
        <f aca="false">+#REF!</f>
        <v>#REF!</v>
      </c>
      <c r="D18" s="50" t="e">
        <f aca="false">+#REF!</f>
        <v>#REF!</v>
      </c>
      <c r="E18" s="50" t="e">
        <f aca="false">+#REF!</f>
        <v>#REF!</v>
      </c>
      <c r="F18" s="50" t="e">
        <f aca="false">+#REF!</f>
        <v>#REF!</v>
      </c>
      <c r="G18" s="50" t="e">
        <f aca="false">+#REF!</f>
        <v>#REF!</v>
      </c>
      <c r="H18" s="50" t="e">
        <f aca="false">+#REF!</f>
        <v>#REF!</v>
      </c>
      <c r="I18" s="51" t="e">
        <f aca="false">SUM(C18:H18)</f>
        <v>#REF!</v>
      </c>
    </row>
    <row r="19" customFormat="false" ht="13" hidden="false" customHeight="false" outlineLevel="1" collapsed="false">
      <c r="A19" s="48"/>
      <c r="B19" s="52"/>
      <c r="C19" s="53"/>
      <c r="D19" s="53"/>
      <c r="E19" s="53"/>
      <c r="F19" s="53"/>
      <c r="G19" s="53"/>
      <c r="H19" s="53"/>
      <c r="I19" s="54"/>
    </row>
    <row r="20" customFormat="false" ht="12.75" hidden="false" customHeight="true" outlineLevel="1" collapsed="false">
      <c r="A20" s="44" t="s">
        <v>20</v>
      </c>
      <c r="B20" s="45" t="s">
        <v>21</v>
      </c>
      <c r="C20" s="46" t="e">
        <f aca="false">SUM(C22:C23)</f>
        <v>#REF!</v>
      </c>
      <c r="D20" s="46" t="e">
        <f aca="false">SUM(D22:D23)</f>
        <v>#REF!</v>
      </c>
      <c r="E20" s="46" t="e">
        <f aca="false">SUM(E22:E23)</f>
        <v>#REF!</v>
      </c>
      <c r="F20" s="46" t="e">
        <f aca="false">SUM(F22:F23)</f>
        <v>#REF!</v>
      </c>
      <c r="G20" s="46" t="e">
        <f aca="false">SUM(G22:G23)</f>
        <v>#REF!</v>
      </c>
      <c r="H20" s="46" t="e">
        <f aca="false">SUM(H22:H23)</f>
        <v>#REF!</v>
      </c>
      <c r="I20" s="47" t="e">
        <f aca="false">SUM(I22:I23)</f>
        <v>#REF!</v>
      </c>
      <c r="K20" s="55"/>
    </row>
    <row r="21" customFormat="false" ht="13" hidden="false" customHeight="false" outlineLevel="1" collapsed="false">
      <c r="A21" s="48"/>
      <c r="B21" s="52"/>
      <c r="C21" s="53"/>
      <c r="D21" s="53"/>
      <c r="E21" s="53"/>
      <c r="F21" s="53"/>
      <c r="G21" s="53"/>
      <c r="H21" s="53"/>
      <c r="I21" s="54"/>
      <c r="K21" s="13"/>
    </row>
    <row r="22" customFormat="false" ht="13" hidden="false" customHeight="false" outlineLevel="1" collapsed="false">
      <c r="A22" s="48" t="s">
        <v>22</v>
      </c>
      <c r="B22" s="49" t="s">
        <v>23</v>
      </c>
      <c r="C22" s="50" t="e">
        <f aca="false">+#REF!</f>
        <v>#REF!</v>
      </c>
      <c r="D22" s="50" t="e">
        <f aca="false">+#REF!</f>
        <v>#REF!</v>
      </c>
      <c r="E22" s="50" t="e">
        <f aca="false">+#REF!</f>
        <v>#REF!</v>
      </c>
      <c r="F22" s="50" t="e">
        <f aca="false">+#REF!</f>
        <v>#REF!</v>
      </c>
      <c r="G22" s="50" t="e">
        <f aca="false">+#REF!</f>
        <v>#REF!</v>
      </c>
      <c r="H22" s="50" t="e">
        <f aca="false">+#REF!</f>
        <v>#REF!</v>
      </c>
      <c r="I22" s="51" t="e">
        <f aca="false">SUM(C22:H22)</f>
        <v>#REF!</v>
      </c>
      <c r="K22" s="13"/>
    </row>
    <row r="23" customFormat="false" ht="13" hidden="false" customHeight="false" outlineLevel="1" collapsed="false">
      <c r="A23" s="48" t="s">
        <v>24</v>
      </c>
      <c r="B23" s="49" t="s">
        <v>25</v>
      </c>
      <c r="C23" s="50" t="e">
        <f aca="false">+#REF!</f>
        <v>#REF!</v>
      </c>
      <c r="D23" s="50" t="e">
        <f aca="false">+#REF!</f>
        <v>#REF!</v>
      </c>
      <c r="E23" s="50" t="e">
        <f aca="false">+#REF!</f>
        <v>#REF!</v>
      </c>
      <c r="F23" s="50" t="e">
        <f aca="false">+#REF!</f>
        <v>#REF!</v>
      </c>
      <c r="G23" s="50" t="e">
        <f aca="false">+#REF!</f>
        <v>#REF!</v>
      </c>
      <c r="H23" s="50" t="e">
        <f aca="false">+#REF!</f>
        <v>#REF!</v>
      </c>
      <c r="I23" s="51" t="e">
        <f aca="false">SUM(C23:H23)</f>
        <v>#REF!</v>
      </c>
      <c r="K23" s="13"/>
    </row>
    <row r="24" customFormat="false" ht="13" hidden="false" customHeight="false" outlineLevel="0" collapsed="false">
      <c r="A24" s="48"/>
      <c r="B24" s="52"/>
      <c r="C24" s="53"/>
      <c r="D24" s="53"/>
      <c r="E24" s="53"/>
      <c r="F24" s="53"/>
      <c r="G24" s="53"/>
      <c r="H24" s="53"/>
      <c r="I24" s="54"/>
      <c r="K24" s="13"/>
    </row>
    <row r="25" customFormat="false" ht="13" hidden="false" customHeight="false" outlineLevel="0" collapsed="false">
      <c r="A25" s="56" t="s">
        <v>26</v>
      </c>
      <c r="B25" s="45" t="s">
        <v>27</v>
      </c>
      <c r="C25" s="46" t="e">
        <f aca="false">SUM(C27:C31)</f>
        <v>#REF!</v>
      </c>
      <c r="D25" s="46" t="e">
        <f aca="false">SUM(D27:D31)</f>
        <v>#REF!</v>
      </c>
      <c r="E25" s="46" t="n">
        <f aca="false">SUM(E27:E31)</f>
        <v>0</v>
      </c>
      <c r="F25" s="46" t="e">
        <f aca="false">SUM(F27:F31)</f>
        <v>#REF!</v>
      </c>
      <c r="G25" s="46" t="e">
        <f aca="false">SUM(G27:G31)</f>
        <v>#REF!</v>
      </c>
      <c r="H25" s="46" t="e">
        <f aca="false">SUM(H27:H31)</f>
        <v>#REF!</v>
      </c>
      <c r="I25" s="47" t="e">
        <f aca="false">SUM(I27:I31)</f>
        <v>#REF!</v>
      </c>
    </row>
    <row r="26" customFormat="false" ht="13" hidden="false" customHeight="false" outlineLevel="0" collapsed="false">
      <c r="A26" s="48"/>
      <c r="B26" s="52"/>
      <c r="C26" s="53"/>
      <c r="D26" s="53"/>
      <c r="E26" s="53"/>
      <c r="F26" s="53"/>
      <c r="G26" s="53"/>
      <c r="H26" s="53"/>
      <c r="I26" s="54"/>
    </row>
    <row r="27" customFormat="false" ht="13" hidden="false" customHeight="false" outlineLevel="0" collapsed="false">
      <c r="A27" s="48" t="s">
        <v>28</v>
      </c>
      <c r="B27" s="49" t="s">
        <v>29</v>
      </c>
      <c r="C27" s="50" t="e">
        <f aca="false">+#REF!</f>
        <v>#REF!</v>
      </c>
      <c r="D27" s="50" t="e">
        <f aca="false">+#REF!</f>
        <v>#REF!</v>
      </c>
      <c r="E27" s="50"/>
      <c r="F27" s="50" t="e">
        <f aca="false">+#REF!</f>
        <v>#REF!</v>
      </c>
      <c r="G27" s="57" t="e">
        <f aca="false">+#REF!</f>
        <v>#REF!</v>
      </c>
      <c r="H27" s="57" t="e">
        <f aca="false">+#REF!</f>
        <v>#REF!</v>
      </c>
      <c r="I27" s="51" t="e">
        <f aca="false">SUM(C27:H27)</f>
        <v>#REF!</v>
      </c>
    </row>
    <row r="28" customFormat="false" ht="13" hidden="false" customHeight="false" outlineLevel="0" collapsed="false">
      <c r="A28" s="48" t="s">
        <v>30</v>
      </c>
      <c r="B28" s="49" t="s">
        <v>31</v>
      </c>
      <c r="C28" s="50" t="e">
        <f aca="false">+#REF!</f>
        <v>#REF!</v>
      </c>
      <c r="D28" s="50" t="e">
        <f aca="false">+#REF!</f>
        <v>#REF!</v>
      </c>
      <c r="E28" s="50"/>
      <c r="F28" s="50" t="e">
        <f aca="false">+#REF!</f>
        <v>#REF!</v>
      </c>
      <c r="G28" s="57" t="e">
        <f aca="false">+#REF!</f>
        <v>#REF!</v>
      </c>
      <c r="H28" s="57" t="e">
        <f aca="false">+#REF!</f>
        <v>#REF!</v>
      </c>
      <c r="I28" s="51" t="e">
        <f aca="false">SUM(C28:H28)</f>
        <v>#REF!</v>
      </c>
    </row>
    <row r="29" customFormat="false" ht="13" hidden="false" customHeight="false" outlineLevel="0" collapsed="false">
      <c r="A29" s="48" t="s">
        <v>32</v>
      </c>
      <c r="B29" s="49" t="s">
        <v>33</v>
      </c>
      <c r="C29" s="50" t="e">
        <f aca="false">+#REF!</f>
        <v>#REF!</v>
      </c>
      <c r="D29" s="50" t="e">
        <f aca="false">+#REF!</f>
        <v>#REF!</v>
      </c>
      <c r="E29" s="50"/>
      <c r="F29" s="50" t="e">
        <f aca="false">+#REF!</f>
        <v>#REF!</v>
      </c>
      <c r="G29" s="57" t="e">
        <f aca="false">+#REF!</f>
        <v>#REF!</v>
      </c>
      <c r="H29" s="57" t="e">
        <f aca="false">+#REF!</f>
        <v>#REF!</v>
      </c>
      <c r="I29" s="51" t="e">
        <f aca="false">SUM(C29:H29)</f>
        <v>#REF!</v>
      </c>
    </row>
    <row r="30" customFormat="false" ht="13" hidden="false" customHeight="false" outlineLevel="0" collapsed="false">
      <c r="A30" s="48" t="s">
        <v>34</v>
      </c>
      <c r="B30" s="49" t="s">
        <v>35</v>
      </c>
      <c r="C30" s="50" t="e">
        <f aca="false">+#REF!</f>
        <v>#REF!</v>
      </c>
      <c r="D30" s="50" t="e">
        <f aca="false">+#REF!</f>
        <v>#REF!</v>
      </c>
      <c r="E30" s="50"/>
      <c r="F30" s="50" t="e">
        <f aca="false">+#REF!</f>
        <v>#REF!</v>
      </c>
      <c r="G30" s="57" t="e">
        <f aca="false">+#REF!</f>
        <v>#REF!</v>
      </c>
      <c r="H30" s="57" t="e">
        <f aca="false">+#REF!</f>
        <v>#REF!</v>
      </c>
      <c r="I30" s="51" t="e">
        <f aca="false">SUM(C30:H30)</f>
        <v>#REF!</v>
      </c>
    </row>
    <row r="31" customFormat="false" ht="13" hidden="false" customHeight="false" outlineLevel="0" collapsed="false">
      <c r="A31" s="48" t="s">
        <v>36</v>
      </c>
      <c r="B31" s="49" t="s">
        <v>37</v>
      </c>
      <c r="C31" s="50" t="e">
        <f aca="false">+#REF!</f>
        <v>#REF!</v>
      </c>
      <c r="D31" s="50" t="e">
        <f aca="false">+#REF!</f>
        <v>#REF!</v>
      </c>
      <c r="E31" s="50"/>
      <c r="F31" s="50" t="e">
        <f aca="false">+#REF!</f>
        <v>#REF!</v>
      </c>
      <c r="G31" s="57" t="e">
        <f aca="false">+#REF!</f>
        <v>#REF!</v>
      </c>
      <c r="H31" s="57" t="e">
        <f aca="false">+#REF!</f>
        <v>#REF!</v>
      </c>
      <c r="I31" s="51" t="e">
        <f aca="false">SUM(C31:H31)</f>
        <v>#REF!</v>
      </c>
    </row>
    <row r="32" customFormat="false" ht="13" hidden="false" customHeight="false" outlineLevel="0" collapsed="false">
      <c r="A32" s="48"/>
      <c r="B32" s="52"/>
      <c r="C32" s="53"/>
      <c r="D32" s="53"/>
      <c r="E32" s="53"/>
      <c r="F32" s="53"/>
      <c r="G32" s="53"/>
      <c r="H32" s="53"/>
      <c r="I32" s="54"/>
    </row>
    <row r="33" customFormat="false" ht="12.75" hidden="false" customHeight="true" outlineLevel="0" collapsed="false">
      <c r="A33" s="56" t="s">
        <v>38</v>
      </c>
      <c r="B33" s="45" t="s">
        <v>39</v>
      </c>
      <c r="C33" s="46" t="e">
        <f aca="false">SUM(C36:C40)</f>
        <v>#REF!</v>
      </c>
      <c r="D33" s="46" t="e">
        <f aca="false">SUM(D36:D40)</f>
        <v>#REF!</v>
      </c>
      <c r="E33" s="46" t="n">
        <f aca="false">SUM(E36:E40)</f>
        <v>0</v>
      </c>
      <c r="F33" s="46" t="e">
        <f aca="false">SUM(F36:F40)</f>
        <v>#REF!</v>
      </c>
      <c r="G33" s="46" t="e">
        <f aca="false">SUM(G36:G40)</f>
        <v>#REF!</v>
      </c>
      <c r="H33" s="46" t="e">
        <f aca="false">SUM(H36:H40)</f>
        <v>#REF!</v>
      </c>
      <c r="I33" s="47" t="e">
        <f aca="false">SUM(I36:I40)</f>
        <v>#REF!</v>
      </c>
    </row>
    <row r="34" customFormat="false" ht="12.75" hidden="false" customHeight="true" outlineLevel="1" collapsed="false">
      <c r="A34" s="58"/>
      <c r="B34" s="59"/>
      <c r="C34" s="60" t="e">
        <f aca="false">+C33+C42</f>
        <v>#REF!</v>
      </c>
      <c r="D34" s="60" t="e">
        <f aca="false">+D33+D42</f>
        <v>#REF!</v>
      </c>
      <c r="E34" s="60" t="n">
        <f aca="false">+E33+E42</f>
        <v>0</v>
      </c>
      <c r="F34" s="60" t="e">
        <f aca="false">+F33+F42</f>
        <v>#REF!</v>
      </c>
      <c r="G34" s="60"/>
      <c r="H34" s="60" t="e">
        <f aca="false">+H33+H42</f>
        <v>#REF!</v>
      </c>
      <c r="I34" s="61" t="e">
        <f aca="false">+I33+I42</f>
        <v>#REF!</v>
      </c>
    </row>
    <row r="35" customFormat="false" ht="13" hidden="false" customHeight="false" outlineLevel="0" collapsed="false">
      <c r="A35" s="48"/>
      <c r="B35" s="52"/>
      <c r="C35" s="53"/>
      <c r="D35" s="53"/>
      <c r="E35" s="53"/>
      <c r="F35" s="53"/>
      <c r="G35" s="53"/>
      <c r="H35" s="53"/>
      <c r="I35" s="62"/>
    </row>
    <row r="36" customFormat="false" ht="13" hidden="false" customHeight="false" outlineLevel="0" collapsed="false">
      <c r="A36" s="63" t="s">
        <v>40</v>
      </c>
      <c r="B36" s="49" t="s">
        <v>41</v>
      </c>
      <c r="C36" s="64" t="e">
        <f aca="false">+(C13-C29)*14%</f>
        <v>#REF!</v>
      </c>
      <c r="D36" s="64" t="e">
        <f aca="false">+(D13-D29)*14%</f>
        <v>#REF!</v>
      </c>
      <c r="E36" s="64"/>
      <c r="F36" s="64" t="e">
        <f aca="false">+(F13-F29)*14%</f>
        <v>#REF!</v>
      </c>
      <c r="G36" s="64" t="e">
        <f aca="false">+#REF!</f>
        <v>#REF!</v>
      </c>
      <c r="H36" s="64" t="e">
        <f aca="false">+#REF!</f>
        <v>#REF!</v>
      </c>
      <c r="I36" s="51" t="e">
        <f aca="false">SUM(C36:H36)</f>
        <v>#REF!</v>
      </c>
    </row>
    <row r="37" customFormat="false" ht="13" hidden="false" customHeight="false" outlineLevel="0" collapsed="false">
      <c r="A37" s="63" t="s">
        <v>42</v>
      </c>
      <c r="B37" s="49" t="s">
        <v>43</v>
      </c>
      <c r="C37" s="64" t="e">
        <f aca="false">(C13-C29)*0.5%</f>
        <v>#REF!</v>
      </c>
      <c r="D37" s="64" t="e">
        <f aca="false">(D13-D29)*0.5%</f>
        <v>#REF!</v>
      </c>
      <c r="E37" s="64"/>
      <c r="F37" s="64" t="e">
        <f aca="false">(F13-F29)*0.5%</f>
        <v>#REF!</v>
      </c>
      <c r="G37" s="64" t="e">
        <f aca="false">+#REF!</f>
        <v>#REF!</v>
      </c>
      <c r="H37" s="64" t="e">
        <f aca="false">+#REF!</f>
        <v>#REF!</v>
      </c>
      <c r="I37" s="51" t="e">
        <f aca="false">SUM(C37:H37)</f>
        <v>#REF!</v>
      </c>
    </row>
    <row r="38" customFormat="false" ht="13" hidden="false" customHeight="false" outlineLevel="0" collapsed="false">
      <c r="A38" s="63" t="s">
        <v>44</v>
      </c>
      <c r="B38" s="49" t="s">
        <v>45</v>
      </c>
      <c r="C38" s="64" t="e">
        <f aca="false">(C13-C29)*1.5%</f>
        <v>#REF!</v>
      </c>
      <c r="D38" s="64" t="e">
        <f aca="false">(D13-D29)*1.5%</f>
        <v>#REF!</v>
      </c>
      <c r="E38" s="64"/>
      <c r="F38" s="64" t="e">
        <f aca="false">(F13-F29)*1.5%</f>
        <v>#REF!</v>
      </c>
      <c r="G38" s="64" t="e">
        <f aca="false">+#REF!</f>
        <v>#REF!</v>
      </c>
      <c r="H38" s="64" t="e">
        <f aca="false">+#REF!</f>
        <v>#REF!</v>
      </c>
      <c r="I38" s="51" t="e">
        <f aca="false">SUM(C38:H38)</f>
        <v>#REF!</v>
      </c>
    </row>
    <row r="39" customFormat="false" ht="13" hidden="false" customHeight="false" outlineLevel="0" collapsed="false">
      <c r="A39" s="63" t="s">
        <v>46</v>
      </c>
      <c r="B39" s="49" t="s">
        <v>47</v>
      </c>
      <c r="C39" s="64" t="e">
        <f aca="false">(C13-C29)*5%</f>
        <v>#REF!</v>
      </c>
      <c r="D39" s="64" t="e">
        <f aca="false">(D13-D29)*5%</f>
        <v>#REF!</v>
      </c>
      <c r="E39" s="64"/>
      <c r="F39" s="64" t="e">
        <f aca="false">(F13-F29)*5%</f>
        <v>#REF!</v>
      </c>
      <c r="G39" s="64" t="e">
        <f aca="false">+#REF!</f>
        <v>#REF!</v>
      </c>
      <c r="H39" s="64" t="e">
        <f aca="false">+#REF!</f>
        <v>#REF!</v>
      </c>
      <c r="I39" s="51" t="e">
        <f aca="false">SUM(C39:H39)</f>
        <v>#REF!</v>
      </c>
    </row>
    <row r="40" customFormat="false" ht="12" hidden="false" customHeight="true" outlineLevel="0" collapsed="false">
      <c r="A40" s="63" t="s">
        <v>48</v>
      </c>
      <c r="B40" s="49" t="s">
        <v>49</v>
      </c>
      <c r="C40" s="64" t="e">
        <f aca="false">(C13-C29)*0.5%</f>
        <v>#REF!</v>
      </c>
      <c r="D40" s="64" t="e">
        <f aca="false">(D13-D29)*0.5%</f>
        <v>#REF!</v>
      </c>
      <c r="E40" s="64"/>
      <c r="F40" s="64" t="e">
        <f aca="false">(F13-F29)*0.5%</f>
        <v>#REF!</v>
      </c>
      <c r="G40" s="64" t="e">
        <f aca="false">+#REF!</f>
        <v>#REF!</v>
      </c>
      <c r="H40" s="64" t="e">
        <f aca="false">+#REF!</f>
        <v>#REF!</v>
      </c>
      <c r="I40" s="51" t="e">
        <f aca="false">SUM(C40:H40)</f>
        <v>#REF!</v>
      </c>
    </row>
    <row r="41" customFormat="false" ht="12.75" hidden="false" customHeight="true" outlineLevel="0" collapsed="false">
      <c r="A41" s="63"/>
      <c r="B41" s="52"/>
      <c r="C41" s="65"/>
      <c r="D41" s="65"/>
      <c r="E41" s="65"/>
      <c r="F41" s="65"/>
      <c r="G41" s="65"/>
      <c r="H41" s="53"/>
      <c r="I41" s="54"/>
    </row>
    <row r="42" customFormat="false" ht="13" hidden="false" customHeight="false" outlineLevel="0" collapsed="false">
      <c r="A42" s="56" t="s">
        <v>50</v>
      </c>
      <c r="B42" s="66" t="s">
        <v>51</v>
      </c>
      <c r="C42" s="46" t="e">
        <f aca="false">SUM(C44:C45)</f>
        <v>#REF!</v>
      </c>
      <c r="D42" s="46" t="e">
        <f aca="false">SUM(D44:D45)</f>
        <v>#REF!</v>
      </c>
      <c r="E42" s="46" t="n">
        <f aca="false">SUM(E44:E45)</f>
        <v>0</v>
      </c>
      <c r="F42" s="46" t="e">
        <f aca="false">SUM(F44:F45)</f>
        <v>#REF!</v>
      </c>
      <c r="G42" s="46" t="e">
        <f aca="false">SUM(G44:G45)</f>
        <v>#REF!</v>
      </c>
      <c r="H42" s="46" t="e">
        <f aca="false">SUM(H44:H45)</f>
        <v>#REF!</v>
      </c>
      <c r="I42" s="47" t="e">
        <f aca="false">SUM(I44:I45)</f>
        <v>#REF!</v>
      </c>
    </row>
    <row r="43" customFormat="false" ht="13" hidden="false" customHeight="false" outlineLevel="0" collapsed="false">
      <c r="A43" s="63"/>
      <c r="B43" s="52"/>
      <c r="C43" s="65"/>
      <c r="D43" s="65"/>
      <c r="E43" s="65"/>
      <c r="F43" s="65"/>
      <c r="G43" s="65"/>
      <c r="H43" s="53"/>
      <c r="I43" s="54"/>
    </row>
    <row r="44" customFormat="false" ht="12.75" hidden="false" customHeight="true" outlineLevel="0" collapsed="false">
      <c r="A44" s="63" t="s">
        <v>52</v>
      </c>
      <c r="B44" s="49" t="s">
        <v>53</v>
      </c>
      <c r="C44" s="64" t="e">
        <f aca="false">(C13-C29)*1.5%</f>
        <v>#REF!</v>
      </c>
      <c r="D44" s="64" t="e">
        <f aca="false">(D13-D29)*1.5%</f>
        <v>#REF!</v>
      </c>
      <c r="E44" s="64"/>
      <c r="F44" s="64" t="e">
        <f aca="false">(F13-F29)*1.5%</f>
        <v>#REF!</v>
      </c>
      <c r="G44" s="64" t="e">
        <f aca="false">+#REF!</f>
        <v>#REF!</v>
      </c>
      <c r="H44" s="64" t="e">
        <f aca="false">+#REF!</f>
        <v>#REF!</v>
      </c>
      <c r="I44" s="51" t="e">
        <f aca="false">SUM(C44:H44)</f>
        <v>#REF!</v>
      </c>
    </row>
    <row r="45" customFormat="false" ht="13" hidden="false" customHeight="false" outlineLevel="0" collapsed="false">
      <c r="A45" s="63" t="s">
        <v>54</v>
      </c>
      <c r="B45" s="49" t="s">
        <v>55</v>
      </c>
      <c r="C45" s="64" t="e">
        <f aca="false">(C13-C29)*3%</f>
        <v>#REF!</v>
      </c>
      <c r="D45" s="64" t="e">
        <f aca="false">(D13-D29)*3%</f>
        <v>#REF!</v>
      </c>
      <c r="E45" s="64"/>
      <c r="F45" s="64" t="e">
        <f aca="false">(F13-F29)*3%</f>
        <v>#REF!</v>
      </c>
      <c r="G45" s="64" t="e">
        <f aca="false">+#REF!</f>
        <v>#REF!</v>
      </c>
      <c r="H45" s="64" t="e">
        <f aca="false">+#REF!</f>
        <v>#REF!</v>
      </c>
      <c r="I45" s="51" t="e">
        <f aca="false">SUM(C45:H45)</f>
        <v>#REF!</v>
      </c>
    </row>
    <row r="46" customFormat="false" ht="13.5" hidden="false" customHeight="false" outlineLevel="0" collapsed="false">
      <c r="A46" s="67"/>
      <c r="B46" s="68"/>
      <c r="C46" s="69"/>
      <c r="D46" s="69"/>
      <c r="E46" s="69"/>
      <c r="F46" s="69"/>
      <c r="G46" s="69"/>
      <c r="H46" s="69"/>
      <c r="I46" s="70"/>
    </row>
    <row r="47" customFormat="false" ht="15.75" hidden="false" customHeight="true" outlineLevel="0" collapsed="false">
      <c r="A47" s="71" t="s">
        <v>56</v>
      </c>
      <c r="B47" s="33" t="s">
        <v>57</v>
      </c>
      <c r="C47" s="34" t="e">
        <f aca="false">+C49+C56+C64+C73+C80+C87+C91+C97+C107</f>
        <v>#REF!</v>
      </c>
      <c r="D47" s="34" t="e">
        <f aca="false">+D49+D56+D64+D73+D80+D87+D91+D97+D107</f>
        <v>#REF!</v>
      </c>
      <c r="E47" s="34" t="e">
        <f aca="false">+E49+E56+E64+E73+E80+E87+E91+E97+E107</f>
        <v>#REF!</v>
      </c>
      <c r="F47" s="34" t="e">
        <f aca="false">+F49+F56+F64+F73+F80+F87+F91+F97+F107</f>
        <v>#REF!</v>
      </c>
      <c r="G47" s="34" t="e">
        <f aca="false">+G49+G56+G64+G73+G80+G87+G91+G97+G107</f>
        <v>#REF!</v>
      </c>
      <c r="H47" s="34" t="e">
        <f aca="false">+H49+H56+H64+H73+H80+H87+H91+H97+H107</f>
        <v>#REF!</v>
      </c>
      <c r="I47" s="35" t="e">
        <f aca="false">+I49+I56+I64+I73+I80+I87+I91+I97+I107</f>
        <v>#REF!</v>
      </c>
    </row>
    <row r="48" customFormat="false" ht="12.75" hidden="false" customHeight="true" outlineLevel="0" collapsed="false">
      <c r="A48" s="72"/>
      <c r="B48" s="73"/>
      <c r="C48" s="74"/>
      <c r="D48" s="74"/>
      <c r="E48" s="74"/>
      <c r="F48" s="74"/>
      <c r="G48" s="74"/>
      <c r="H48" s="74"/>
      <c r="I48" s="75"/>
      <c r="K48" s="13"/>
    </row>
    <row r="49" customFormat="false" ht="13" hidden="false" customHeight="false" outlineLevel="1" collapsed="false">
      <c r="A49" s="56" t="s">
        <v>58</v>
      </c>
      <c r="B49" s="45" t="s">
        <v>59</v>
      </c>
      <c r="C49" s="46" t="e">
        <f aca="false">SUM(C51:C54)</f>
        <v>#REF!</v>
      </c>
      <c r="D49" s="46" t="e">
        <f aca="false">SUM(D51:D54)</f>
        <v>#REF!</v>
      </c>
      <c r="E49" s="46" t="e">
        <f aca="false">SUM(E51:E54)</f>
        <v>#REF!</v>
      </c>
      <c r="F49" s="46" t="e">
        <f aca="false">SUM(F51:F54)</f>
        <v>#REF!</v>
      </c>
      <c r="G49" s="46" t="e">
        <f aca="false">SUM(G51:G54)</f>
        <v>#REF!</v>
      </c>
      <c r="H49" s="46" t="e">
        <f aca="false">SUM(H51:H54)</f>
        <v>#REF!</v>
      </c>
      <c r="I49" s="47" t="e">
        <f aca="false">SUM(I51:I54)</f>
        <v>#REF!</v>
      </c>
    </row>
    <row r="50" customFormat="false" ht="12.75" hidden="false" customHeight="true" outlineLevel="1" collapsed="false">
      <c r="A50" s="72"/>
      <c r="B50" s="73"/>
      <c r="C50" s="74"/>
      <c r="D50" s="74"/>
      <c r="E50" s="74"/>
      <c r="F50" s="74"/>
      <c r="G50" s="74"/>
      <c r="H50" s="74"/>
      <c r="I50" s="75"/>
    </row>
    <row r="51" customFormat="false" ht="12.75" hidden="false" customHeight="true" outlineLevel="1" collapsed="false">
      <c r="A51" s="63" t="s">
        <v>60</v>
      </c>
      <c r="B51" s="49" t="s">
        <v>61</v>
      </c>
      <c r="C51" s="50" t="e">
        <f aca="false">+#REF!</f>
        <v>#REF!</v>
      </c>
      <c r="D51" s="50" t="e">
        <f aca="false">+#REF!</f>
        <v>#REF!</v>
      </c>
      <c r="E51" s="50" t="e">
        <f aca="false">+#REF!</f>
        <v>#REF!</v>
      </c>
      <c r="F51" s="50" t="e">
        <f aca="false">+#REF!</f>
        <v>#REF!</v>
      </c>
      <c r="G51" s="50" t="e">
        <f aca="false">+#REF!</f>
        <v>#REF!</v>
      </c>
      <c r="H51" s="50" t="e">
        <f aca="false">+#REF!</f>
        <v>#REF!</v>
      </c>
      <c r="I51" s="51" t="e">
        <f aca="false">SUM(C51:H51)</f>
        <v>#REF!</v>
      </c>
    </row>
    <row r="52" customFormat="false" ht="12.75" hidden="false" customHeight="true" outlineLevel="1" collapsed="false">
      <c r="A52" s="63" t="s">
        <v>62</v>
      </c>
      <c r="B52" s="49" t="s">
        <v>63</v>
      </c>
      <c r="C52" s="50" t="e">
        <f aca="false">+#REF!</f>
        <v>#REF!</v>
      </c>
      <c r="D52" s="50" t="e">
        <f aca="false">+#REF!</f>
        <v>#REF!</v>
      </c>
      <c r="E52" s="50" t="e">
        <f aca="false">+#REF!</f>
        <v>#REF!</v>
      </c>
      <c r="F52" s="50" t="e">
        <f aca="false">+#REF!</f>
        <v>#REF!</v>
      </c>
      <c r="G52" s="50" t="e">
        <f aca="false">+#REF!</f>
        <v>#REF!</v>
      </c>
      <c r="H52" s="50" t="e">
        <f aca="false">+#REF!</f>
        <v>#REF!</v>
      </c>
      <c r="I52" s="51" t="e">
        <f aca="false">SUM(C52:H52)</f>
        <v>#REF!</v>
      </c>
    </row>
    <row r="53" customFormat="false" ht="12.75" hidden="false" customHeight="true" outlineLevel="1" collapsed="false">
      <c r="A53" s="63" t="s">
        <v>64</v>
      </c>
      <c r="B53" s="49" t="s">
        <v>65</v>
      </c>
      <c r="C53" s="50" t="e">
        <f aca="false">+#REF!</f>
        <v>#REF!</v>
      </c>
      <c r="D53" s="50" t="e">
        <f aca="false">+#REF!</f>
        <v>#REF!</v>
      </c>
      <c r="E53" s="50" t="e">
        <f aca="false">+#REF!</f>
        <v>#REF!</v>
      </c>
      <c r="F53" s="50" t="e">
        <f aca="false">+#REF!</f>
        <v>#REF!</v>
      </c>
      <c r="G53" s="50" t="e">
        <f aca="false">+#REF!</f>
        <v>#REF!</v>
      </c>
      <c r="H53" s="50" t="e">
        <f aca="false">+#REF!</f>
        <v>#REF!</v>
      </c>
      <c r="I53" s="51" t="e">
        <f aca="false">SUM(C53:H53)</f>
        <v>#REF!</v>
      </c>
    </row>
    <row r="54" customFormat="false" ht="12.75" hidden="false" customHeight="true" outlineLevel="1" collapsed="false">
      <c r="A54" s="63" t="s">
        <v>66</v>
      </c>
      <c r="B54" s="49" t="s">
        <v>67</v>
      </c>
      <c r="C54" s="50" t="e">
        <f aca="false">+#REF!</f>
        <v>#REF!</v>
      </c>
      <c r="D54" s="50" t="e">
        <f aca="false">+#REF!</f>
        <v>#REF!</v>
      </c>
      <c r="E54" s="50" t="e">
        <f aca="false">+#REF!</f>
        <v>#REF!</v>
      </c>
      <c r="F54" s="50" t="e">
        <f aca="false">+#REF!</f>
        <v>#REF!</v>
      </c>
      <c r="G54" s="50" t="e">
        <f aca="false">+#REF!</f>
        <v>#REF!</v>
      </c>
      <c r="H54" s="50" t="e">
        <f aca="false">+#REF!</f>
        <v>#REF!</v>
      </c>
      <c r="I54" s="51" t="e">
        <f aca="false">SUM(C54:H54)</f>
        <v>#REF!</v>
      </c>
    </row>
    <row r="55" customFormat="false" ht="12.75" hidden="false" customHeight="true" outlineLevel="1" collapsed="false">
      <c r="A55" s="63"/>
      <c r="B55" s="52"/>
      <c r="C55" s="53"/>
      <c r="D55" s="53"/>
      <c r="E55" s="53"/>
      <c r="F55" s="53"/>
      <c r="G55" s="53"/>
      <c r="H55" s="53"/>
      <c r="I55" s="54"/>
    </row>
    <row r="56" customFormat="false" ht="12.75" hidden="false" customHeight="true" outlineLevel="1" collapsed="false">
      <c r="A56" s="56" t="s">
        <v>68</v>
      </c>
      <c r="B56" s="45" t="s">
        <v>69</v>
      </c>
      <c r="C56" s="46" t="e">
        <f aca="false">SUM(C58:C62)</f>
        <v>#REF!</v>
      </c>
      <c r="D56" s="46" t="e">
        <f aca="false">SUM(D58:D62)</f>
        <v>#REF!</v>
      </c>
      <c r="E56" s="46" t="e">
        <f aca="false">SUM(E58:E62)</f>
        <v>#REF!</v>
      </c>
      <c r="F56" s="46" t="e">
        <f aca="false">SUM(F58:F62)</f>
        <v>#REF!</v>
      </c>
      <c r="G56" s="46" t="e">
        <f aca="false">SUM(G58:G62)</f>
        <v>#REF!</v>
      </c>
      <c r="H56" s="46" t="e">
        <f aca="false">SUM(H58:H62)</f>
        <v>#REF!</v>
      </c>
      <c r="I56" s="47" t="e">
        <f aca="false">SUM(I58:I62)</f>
        <v>#REF!</v>
      </c>
    </row>
    <row r="57" customFormat="false" ht="12.75" hidden="false" customHeight="true" outlineLevel="1" collapsed="false">
      <c r="A57" s="63"/>
      <c r="B57" s="52"/>
      <c r="C57" s="53"/>
      <c r="D57" s="53"/>
      <c r="E57" s="53"/>
      <c r="F57" s="53"/>
      <c r="G57" s="53"/>
      <c r="H57" s="53"/>
      <c r="I57" s="54"/>
    </row>
    <row r="58" customFormat="false" ht="12.75" hidden="false" customHeight="true" outlineLevel="1" collapsed="false">
      <c r="A58" s="63" t="s">
        <v>70</v>
      </c>
      <c r="B58" s="49" t="s">
        <v>71</v>
      </c>
      <c r="C58" s="50" t="e">
        <f aca="false">+#REF!</f>
        <v>#REF!</v>
      </c>
      <c r="D58" s="50" t="e">
        <f aca="false">+#REF!</f>
        <v>#REF!</v>
      </c>
      <c r="E58" s="50" t="e">
        <f aca="false">+#REF!</f>
        <v>#REF!</v>
      </c>
      <c r="F58" s="50" t="e">
        <f aca="false">+#REF!</f>
        <v>#REF!</v>
      </c>
      <c r="G58" s="50" t="e">
        <f aca="false">+#REF!</f>
        <v>#REF!</v>
      </c>
      <c r="H58" s="50" t="e">
        <f aca="false">+#REF!</f>
        <v>#REF!</v>
      </c>
      <c r="I58" s="51" t="e">
        <f aca="false">SUM(C58:H58)</f>
        <v>#REF!</v>
      </c>
    </row>
    <row r="59" customFormat="false" ht="12.75" hidden="false" customHeight="true" outlineLevel="1" collapsed="false">
      <c r="A59" s="63" t="s">
        <v>72</v>
      </c>
      <c r="B59" s="76" t="s">
        <v>73</v>
      </c>
      <c r="C59" s="50" t="e">
        <f aca="false">+#REF!</f>
        <v>#REF!</v>
      </c>
      <c r="D59" s="50" t="e">
        <f aca="false">+#REF!</f>
        <v>#REF!</v>
      </c>
      <c r="E59" s="50" t="e">
        <f aca="false">+#REF!</f>
        <v>#REF!</v>
      </c>
      <c r="F59" s="50" t="e">
        <f aca="false">+#REF!</f>
        <v>#REF!</v>
      </c>
      <c r="G59" s="50" t="e">
        <f aca="false">+#REF!</f>
        <v>#REF!</v>
      </c>
      <c r="H59" s="50" t="e">
        <f aca="false">+#REF!</f>
        <v>#REF!</v>
      </c>
      <c r="I59" s="51" t="e">
        <f aca="false">SUM(C59:H59)</f>
        <v>#REF!</v>
      </c>
    </row>
    <row r="60" customFormat="false" ht="12.75" hidden="false" customHeight="true" outlineLevel="1" collapsed="false">
      <c r="A60" s="63" t="s">
        <v>74</v>
      </c>
      <c r="B60" s="49" t="s">
        <v>75</v>
      </c>
      <c r="C60" s="50" t="e">
        <f aca="false">+#REF!</f>
        <v>#REF!</v>
      </c>
      <c r="D60" s="50" t="e">
        <f aca="false">+#REF!</f>
        <v>#REF!</v>
      </c>
      <c r="E60" s="50" t="e">
        <f aca="false">+#REF!</f>
        <v>#REF!</v>
      </c>
      <c r="F60" s="50" t="e">
        <f aca="false">+#REF!</f>
        <v>#REF!</v>
      </c>
      <c r="G60" s="50" t="e">
        <f aca="false">+#REF!</f>
        <v>#REF!</v>
      </c>
      <c r="H60" s="50" t="e">
        <f aca="false">+#REF!</f>
        <v>#REF!</v>
      </c>
      <c r="I60" s="51" t="e">
        <f aca="false">SUM(C60:H60)</f>
        <v>#REF!</v>
      </c>
    </row>
    <row r="61" customFormat="false" ht="12.75" hidden="false" customHeight="true" outlineLevel="1" collapsed="false">
      <c r="A61" s="63" t="s">
        <v>76</v>
      </c>
      <c r="B61" s="49" t="s">
        <v>77</v>
      </c>
      <c r="C61" s="50" t="e">
        <f aca="false">+#REF!</f>
        <v>#REF!</v>
      </c>
      <c r="D61" s="50" t="e">
        <f aca="false">+#REF!</f>
        <v>#REF!</v>
      </c>
      <c r="E61" s="50" t="e">
        <f aca="false">+#REF!</f>
        <v>#REF!</v>
      </c>
      <c r="F61" s="50" t="e">
        <f aca="false">+#REF!</f>
        <v>#REF!</v>
      </c>
      <c r="G61" s="50" t="e">
        <f aca="false">+#REF!</f>
        <v>#REF!</v>
      </c>
      <c r="H61" s="50" t="e">
        <f aca="false">+#REF!</f>
        <v>#REF!</v>
      </c>
      <c r="I61" s="51" t="e">
        <f aca="false">SUM(C61:H61)</f>
        <v>#REF!</v>
      </c>
    </row>
    <row r="62" customFormat="false" ht="12.75" hidden="false" customHeight="true" outlineLevel="1" collapsed="false">
      <c r="A62" s="63" t="s">
        <v>78</v>
      </c>
      <c r="B62" s="49" t="s">
        <v>79</v>
      </c>
      <c r="C62" s="50" t="e">
        <f aca="false">+#REF!</f>
        <v>#REF!</v>
      </c>
      <c r="D62" s="50" t="e">
        <f aca="false">+#REF!</f>
        <v>#REF!</v>
      </c>
      <c r="E62" s="50" t="e">
        <f aca="false">+#REF!</f>
        <v>#REF!</v>
      </c>
      <c r="F62" s="50" t="e">
        <f aca="false">+#REF!</f>
        <v>#REF!</v>
      </c>
      <c r="G62" s="50" t="e">
        <f aca="false">+#REF!</f>
        <v>#REF!</v>
      </c>
      <c r="H62" s="50" t="e">
        <f aca="false">+#REF!</f>
        <v>#REF!</v>
      </c>
      <c r="I62" s="51" t="e">
        <f aca="false">SUM(C62:H62)</f>
        <v>#REF!</v>
      </c>
    </row>
    <row r="63" customFormat="false" ht="12.75" hidden="false" customHeight="true" outlineLevel="1" collapsed="false">
      <c r="A63" s="63"/>
      <c r="B63" s="52"/>
      <c r="C63" s="53"/>
      <c r="D63" s="53"/>
      <c r="E63" s="53"/>
      <c r="F63" s="53"/>
      <c r="G63" s="53"/>
      <c r="H63" s="53"/>
      <c r="I63" s="54"/>
    </row>
    <row r="64" customFormat="false" ht="12.75" hidden="false" customHeight="true" outlineLevel="1" collapsed="false">
      <c r="A64" s="56" t="s">
        <v>80</v>
      </c>
      <c r="B64" s="45" t="s">
        <v>81</v>
      </c>
      <c r="C64" s="46" t="e">
        <f aca="false">SUM(C66:C71)</f>
        <v>#REF!</v>
      </c>
      <c r="D64" s="46" t="e">
        <f aca="false">SUM(D66:D71)</f>
        <v>#REF!</v>
      </c>
      <c r="E64" s="46" t="e">
        <f aca="false">SUM(E66:E71)</f>
        <v>#REF!</v>
      </c>
      <c r="F64" s="46" t="e">
        <f aca="false">SUM(F66:F71)</f>
        <v>#REF!</v>
      </c>
      <c r="G64" s="46" t="e">
        <f aca="false">SUM(G66:G71)</f>
        <v>#REF!</v>
      </c>
      <c r="H64" s="46" t="e">
        <f aca="false">SUM(H66:H71)</f>
        <v>#REF!</v>
      </c>
      <c r="I64" s="47" t="e">
        <f aca="false">SUM(I66:I71)</f>
        <v>#REF!</v>
      </c>
    </row>
    <row r="65" customFormat="false" ht="12.75" hidden="false" customHeight="true" outlineLevel="1" collapsed="false">
      <c r="A65" s="63"/>
      <c r="B65" s="52"/>
      <c r="C65" s="53"/>
      <c r="D65" s="53"/>
      <c r="E65" s="53"/>
      <c r="F65" s="53"/>
      <c r="G65" s="53"/>
      <c r="H65" s="53"/>
      <c r="I65" s="54"/>
    </row>
    <row r="66" customFormat="false" ht="12.75" hidden="false" customHeight="true" outlineLevel="1" collapsed="false">
      <c r="A66" s="77" t="s">
        <v>82</v>
      </c>
      <c r="B66" s="52" t="s">
        <v>83</v>
      </c>
      <c r="C66" s="50" t="e">
        <f aca="false">+#REF!</f>
        <v>#REF!</v>
      </c>
      <c r="D66" s="50" t="e">
        <f aca="false">+#REF!</f>
        <v>#REF!</v>
      </c>
      <c r="E66" s="50" t="e">
        <f aca="false">+#REF!</f>
        <v>#REF!</v>
      </c>
      <c r="F66" s="50" t="e">
        <f aca="false">+#REF!</f>
        <v>#REF!</v>
      </c>
      <c r="G66" s="50" t="e">
        <f aca="false">+#REF!</f>
        <v>#REF!</v>
      </c>
      <c r="H66" s="50" t="e">
        <f aca="false">+#REF!</f>
        <v>#REF!</v>
      </c>
      <c r="I66" s="51" t="e">
        <f aca="false">SUM(C66:H66)</f>
        <v>#REF!</v>
      </c>
    </row>
    <row r="67" customFormat="false" ht="12.75" hidden="false" customHeight="true" outlineLevel="1" collapsed="false">
      <c r="A67" s="63" t="s">
        <v>84</v>
      </c>
      <c r="B67" s="78" t="s">
        <v>85</v>
      </c>
      <c r="C67" s="50" t="e">
        <f aca="false">+#REF!</f>
        <v>#REF!</v>
      </c>
      <c r="D67" s="50" t="e">
        <f aca="false">+#REF!</f>
        <v>#REF!</v>
      </c>
      <c r="E67" s="50" t="e">
        <f aca="false">+#REF!</f>
        <v>#REF!</v>
      </c>
      <c r="F67" s="50" t="e">
        <f aca="false">+#REF!</f>
        <v>#REF!</v>
      </c>
      <c r="G67" s="50" t="e">
        <f aca="false">+#REF!</f>
        <v>#REF!</v>
      </c>
      <c r="H67" s="50" t="e">
        <f aca="false">+#REF!</f>
        <v>#REF!</v>
      </c>
      <c r="I67" s="51" t="e">
        <f aca="false">SUM(C67:H67)</f>
        <v>#REF!</v>
      </c>
    </row>
    <row r="68" customFormat="false" ht="12.75" hidden="false" customHeight="true" outlineLevel="1" collapsed="false">
      <c r="A68" s="63" t="s">
        <v>86</v>
      </c>
      <c r="B68" s="78" t="s">
        <v>87</v>
      </c>
      <c r="C68" s="50" t="e">
        <f aca="false">+#REF!</f>
        <v>#REF!</v>
      </c>
      <c r="D68" s="50" t="e">
        <f aca="false">+#REF!</f>
        <v>#REF!</v>
      </c>
      <c r="E68" s="50" t="e">
        <f aca="false">+#REF!</f>
        <v>#REF!</v>
      </c>
      <c r="F68" s="50" t="e">
        <f aca="false">+#REF!</f>
        <v>#REF!</v>
      </c>
      <c r="G68" s="50" t="e">
        <f aca="false">+#REF!</f>
        <v>#REF!</v>
      </c>
      <c r="H68" s="50" t="e">
        <f aca="false">+#REF!</f>
        <v>#REF!</v>
      </c>
      <c r="I68" s="51" t="e">
        <f aca="false">SUM(C68:H68)</f>
        <v>#REF!</v>
      </c>
    </row>
    <row r="69" customFormat="false" ht="12.75" hidden="false" customHeight="true" outlineLevel="1" collapsed="false">
      <c r="A69" s="63" t="s">
        <v>88</v>
      </c>
      <c r="B69" s="78" t="s">
        <v>89</v>
      </c>
      <c r="C69" s="50" t="e">
        <f aca="false">+#REF!</f>
        <v>#REF!</v>
      </c>
      <c r="D69" s="50" t="e">
        <f aca="false">+#REF!</f>
        <v>#REF!</v>
      </c>
      <c r="E69" s="50" t="e">
        <f aca="false">+#REF!</f>
        <v>#REF!</v>
      </c>
      <c r="F69" s="50" t="e">
        <f aca="false">+#REF!</f>
        <v>#REF!</v>
      </c>
      <c r="G69" s="50" t="e">
        <f aca="false">+#REF!</f>
        <v>#REF!</v>
      </c>
      <c r="H69" s="50" t="e">
        <f aca="false">+#REF!</f>
        <v>#REF!</v>
      </c>
      <c r="I69" s="51" t="e">
        <f aca="false">SUM(C69:H69)</f>
        <v>#REF!</v>
      </c>
    </row>
    <row r="70" customFormat="false" ht="12.75" hidden="false" customHeight="true" outlineLevel="1" collapsed="false">
      <c r="A70" s="63" t="s">
        <v>90</v>
      </c>
      <c r="B70" s="78" t="s">
        <v>91</v>
      </c>
      <c r="C70" s="50" t="e">
        <f aca="false">+#REF!</f>
        <v>#REF!</v>
      </c>
      <c r="D70" s="50" t="e">
        <f aca="false">+#REF!</f>
        <v>#REF!</v>
      </c>
      <c r="E70" s="50" t="e">
        <f aca="false">+#REF!</f>
        <v>#REF!</v>
      </c>
      <c r="F70" s="50" t="e">
        <f aca="false">+#REF!</f>
        <v>#REF!</v>
      </c>
      <c r="G70" s="50" t="e">
        <f aca="false">+#REF!</f>
        <v>#REF!</v>
      </c>
      <c r="H70" s="50" t="e">
        <f aca="false">+#REF!</f>
        <v>#REF!</v>
      </c>
      <c r="I70" s="51" t="e">
        <f aca="false">SUM(C70:H70)</f>
        <v>#REF!</v>
      </c>
    </row>
    <row r="71" customFormat="false" ht="12.75" hidden="false" customHeight="true" outlineLevel="1" collapsed="false">
      <c r="A71" s="63" t="s">
        <v>92</v>
      </c>
      <c r="B71" s="78" t="s">
        <v>93</v>
      </c>
      <c r="C71" s="50" t="e">
        <f aca="false">+#REF!</f>
        <v>#REF!</v>
      </c>
      <c r="D71" s="50" t="e">
        <f aca="false">+#REF!</f>
        <v>#REF!</v>
      </c>
      <c r="E71" s="50" t="e">
        <f aca="false">+#REF!</f>
        <v>#REF!</v>
      </c>
      <c r="F71" s="50" t="e">
        <f aca="false">+#REF!</f>
        <v>#REF!</v>
      </c>
      <c r="G71" s="50" t="e">
        <f aca="false">+#REF!</f>
        <v>#REF!</v>
      </c>
      <c r="H71" s="50" t="e">
        <f aca="false">+#REF!</f>
        <v>#REF!</v>
      </c>
      <c r="I71" s="51" t="e">
        <f aca="false">SUM(C71:H71)</f>
        <v>#REF!</v>
      </c>
    </row>
    <row r="72" customFormat="false" ht="12.75" hidden="false" customHeight="true" outlineLevel="1" collapsed="false">
      <c r="A72" s="79"/>
      <c r="B72" s="52"/>
      <c r="C72" s="53"/>
      <c r="D72" s="53"/>
      <c r="E72" s="53"/>
      <c r="F72" s="53"/>
      <c r="G72" s="53"/>
      <c r="H72" s="53"/>
      <c r="I72" s="54"/>
    </row>
    <row r="73" customFormat="false" ht="12.75" hidden="false" customHeight="true" outlineLevel="0" collapsed="false">
      <c r="A73" s="56" t="s">
        <v>94</v>
      </c>
      <c r="B73" s="45" t="s">
        <v>95</v>
      </c>
      <c r="C73" s="46" t="e">
        <f aca="false">SUM(C75:C78)</f>
        <v>#REF!</v>
      </c>
      <c r="D73" s="46" t="e">
        <f aca="false">SUM(D75:D78)</f>
        <v>#REF!</v>
      </c>
      <c r="E73" s="46" t="e">
        <f aca="false">SUM(E75:E78)</f>
        <v>#REF!</v>
      </c>
      <c r="F73" s="46" t="e">
        <f aca="false">SUM(F75:F78)</f>
        <v>#REF!</v>
      </c>
      <c r="G73" s="46" t="e">
        <f aca="false">SUM(G75:G78)</f>
        <v>#REF!</v>
      </c>
      <c r="H73" s="46" t="e">
        <f aca="false">SUM(H75:H78)</f>
        <v>#REF!</v>
      </c>
      <c r="I73" s="47" t="e">
        <f aca="false">SUM(I75:I78)</f>
        <v>#REF!</v>
      </c>
    </row>
    <row r="74" customFormat="false" ht="12.75" hidden="false" customHeight="true" outlineLevel="0" collapsed="false">
      <c r="A74" s="79"/>
      <c r="B74" s="52"/>
      <c r="C74" s="53"/>
      <c r="D74" s="53"/>
      <c r="E74" s="53"/>
      <c r="F74" s="53"/>
      <c r="G74" s="53"/>
      <c r="H74" s="53"/>
      <c r="I74" s="54"/>
    </row>
    <row r="75" customFormat="false" ht="12.75" hidden="false" customHeight="true" outlineLevel="1" collapsed="false">
      <c r="A75" s="79" t="s">
        <v>96</v>
      </c>
      <c r="B75" s="78" t="s">
        <v>97</v>
      </c>
      <c r="C75" s="50" t="e">
        <f aca="false">+#REF!</f>
        <v>#REF!</v>
      </c>
      <c r="D75" s="50" t="e">
        <f aca="false">+#REF!</f>
        <v>#REF!</v>
      </c>
      <c r="E75" s="50" t="e">
        <f aca="false">+#REF!</f>
        <v>#REF!</v>
      </c>
      <c r="F75" s="50" t="e">
        <f aca="false">+#REF!</f>
        <v>#REF!</v>
      </c>
      <c r="G75" s="50" t="e">
        <f aca="false">+#REF!</f>
        <v>#REF!</v>
      </c>
      <c r="H75" s="50" t="e">
        <f aca="false">+#REF!</f>
        <v>#REF!</v>
      </c>
      <c r="I75" s="51" t="e">
        <f aca="false">SUM(C75:H75)</f>
        <v>#REF!</v>
      </c>
    </row>
    <row r="76" customFormat="false" ht="12.75" hidden="false" customHeight="true" outlineLevel="0" collapsed="false">
      <c r="A76" s="79" t="s">
        <v>98</v>
      </c>
      <c r="B76" s="78" t="s">
        <v>99</v>
      </c>
      <c r="C76" s="50" t="e">
        <f aca="false">+#REF!</f>
        <v>#REF!</v>
      </c>
      <c r="D76" s="50" t="e">
        <f aca="false">+#REF!</f>
        <v>#REF!</v>
      </c>
      <c r="E76" s="50" t="e">
        <f aca="false">+#REF!</f>
        <v>#REF!</v>
      </c>
      <c r="F76" s="50" t="e">
        <f aca="false">+#REF!</f>
        <v>#REF!</v>
      </c>
      <c r="G76" s="50" t="e">
        <f aca="false">+#REF!</f>
        <v>#REF!</v>
      </c>
      <c r="H76" s="50" t="e">
        <f aca="false">+#REF!</f>
        <v>#REF!</v>
      </c>
      <c r="I76" s="51" t="e">
        <f aca="false">SUM(C76:H76)</f>
        <v>#REF!</v>
      </c>
    </row>
    <row r="77" customFormat="false" ht="12.75" hidden="false" customHeight="true" outlineLevel="1" collapsed="false">
      <c r="A77" s="79" t="s">
        <v>100</v>
      </c>
      <c r="B77" s="78" t="s">
        <v>101</v>
      </c>
      <c r="C77" s="50" t="e">
        <f aca="false">+#REF!</f>
        <v>#REF!</v>
      </c>
      <c r="D77" s="50" t="e">
        <f aca="false">+#REF!</f>
        <v>#REF!</v>
      </c>
      <c r="E77" s="50" t="e">
        <f aca="false">+#REF!</f>
        <v>#REF!</v>
      </c>
      <c r="F77" s="50" t="e">
        <f aca="false">+#REF!</f>
        <v>#REF!</v>
      </c>
      <c r="G77" s="50" t="e">
        <f aca="false">+#REF!</f>
        <v>#REF!</v>
      </c>
      <c r="H77" s="50" t="e">
        <f aca="false">+#REF!</f>
        <v>#REF!</v>
      </c>
      <c r="I77" s="51" t="e">
        <f aca="false">SUM(C77:H77)</f>
        <v>#REF!</v>
      </c>
    </row>
    <row r="78" customFormat="false" ht="12.75" hidden="false" customHeight="true" outlineLevel="1" collapsed="false">
      <c r="A78" s="80" t="s">
        <v>102</v>
      </c>
      <c r="B78" s="52" t="s">
        <v>103</v>
      </c>
      <c r="C78" s="50" t="e">
        <f aca="false">+#REF!</f>
        <v>#REF!</v>
      </c>
      <c r="D78" s="50" t="e">
        <f aca="false">+#REF!</f>
        <v>#REF!</v>
      </c>
      <c r="E78" s="50" t="e">
        <f aca="false">+#REF!</f>
        <v>#REF!</v>
      </c>
      <c r="F78" s="50" t="e">
        <f aca="false">+#REF!</f>
        <v>#REF!</v>
      </c>
      <c r="G78" s="50" t="e">
        <f aca="false">+#REF!</f>
        <v>#REF!</v>
      </c>
      <c r="H78" s="50" t="e">
        <f aca="false">+#REF!</f>
        <v>#REF!</v>
      </c>
      <c r="I78" s="51" t="e">
        <f aca="false">SUM(C78:H78)</f>
        <v>#REF!</v>
      </c>
    </row>
    <row r="79" customFormat="false" ht="12.75" hidden="false" customHeight="true" outlineLevel="0" collapsed="false">
      <c r="A79" s="79"/>
      <c r="B79" s="52"/>
      <c r="C79" s="53"/>
      <c r="D79" s="53"/>
      <c r="E79" s="53"/>
      <c r="F79" s="53"/>
      <c r="G79" s="53"/>
      <c r="H79" s="53"/>
      <c r="I79" s="54"/>
    </row>
    <row r="80" customFormat="false" ht="12.75" hidden="false" customHeight="true" outlineLevel="1" collapsed="false">
      <c r="A80" s="56" t="s">
        <v>104</v>
      </c>
      <c r="B80" s="45" t="s">
        <v>105</v>
      </c>
      <c r="C80" s="46" t="e">
        <f aca="false">SUM(C82:C85)</f>
        <v>#REF!</v>
      </c>
      <c r="D80" s="46" t="e">
        <f aca="false">SUM(D82:D85)</f>
        <v>#REF!</v>
      </c>
      <c r="E80" s="46" t="e">
        <f aca="false">SUM(E82:E85)</f>
        <v>#REF!</v>
      </c>
      <c r="F80" s="46" t="e">
        <f aca="false">SUM(F82:F85)</f>
        <v>#REF!</v>
      </c>
      <c r="G80" s="46" t="e">
        <f aca="false">SUM(G82:G85)</f>
        <v>#REF!</v>
      </c>
      <c r="H80" s="46" t="e">
        <f aca="false">SUM(H82:H85)</f>
        <v>#REF!</v>
      </c>
      <c r="I80" s="47" t="e">
        <f aca="false">SUM(I82:I85)</f>
        <v>#REF!</v>
      </c>
    </row>
    <row r="81" customFormat="false" ht="12.75" hidden="false" customHeight="true" outlineLevel="1" collapsed="false">
      <c r="A81" s="79"/>
      <c r="B81" s="52"/>
      <c r="C81" s="53"/>
      <c r="D81" s="53"/>
      <c r="E81" s="53"/>
      <c r="F81" s="53"/>
      <c r="G81" s="53"/>
      <c r="H81" s="53"/>
      <c r="I81" s="54"/>
    </row>
    <row r="82" customFormat="false" ht="12.75" hidden="false" customHeight="true" outlineLevel="1" collapsed="false">
      <c r="A82" s="63" t="s">
        <v>106</v>
      </c>
      <c r="B82" s="49" t="s">
        <v>107</v>
      </c>
      <c r="C82" s="50" t="e">
        <f aca="false">+#REF!</f>
        <v>#REF!</v>
      </c>
      <c r="D82" s="50" t="e">
        <f aca="false">+#REF!</f>
        <v>#REF!</v>
      </c>
      <c r="E82" s="50" t="e">
        <f aca="false">+#REF!</f>
        <v>#REF!</v>
      </c>
      <c r="F82" s="50" t="e">
        <f aca="false">+#REF!</f>
        <v>#REF!</v>
      </c>
      <c r="G82" s="50" t="e">
        <f aca="false">+#REF!</f>
        <v>#REF!</v>
      </c>
      <c r="H82" s="50" t="e">
        <f aca="false">+#REF!</f>
        <v>#REF!</v>
      </c>
      <c r="I82" s="51" t="e">
        <f aca="false">SUM(C82:H82)</f>
        <v>#REF!</v>
      </c>
    </row>
    <row r="83" customFormat="false" ht="12.75" hidden="false" customHeight="true" outlineLevel="1" collapsed="false">
      <c r="A83" s="63" t="s">
        <v>108</v>
      </c>
      <c r="B83" s="49" t="s">
        <v>109</v>
      </c>
      <c r="C83" s="50" t="e">
        <f aca="false">+#REF!</f>
        <v>#REF!</v>
      </c>
      <c r="D83" s="50" t="e">
        <f aca="false">+#REF!</f>
        <v>#REF!</v>
      </c>
      <c r="E83" s="50" t="e">
        <f aca="false">+#REF!</f>
        <v>#REF!</v>
      </c>
      <c r="F83" s="50" t="e">
        <f aca="false">+#REF!</f>
        <v>#REF!</v>
      </c>
      <c r="G83" s="50" t="e">
        <f aca="false">+#REF!</f>
        <v>#REF!</v>
      </c>
      <c r="H83" s="50" t="e">
        <f aca="false">+#REF!</f>
        <v>#REF!</v>
      </c>
      <c r="I83" s="51" t="e">
        <f aca="false">SUM(C83:H83)</f>
        <v>#REF!</v>
      </c>
    </row>
    <row r="84" customFormat="false" ht="12.75" hidden="false" customHeight="true" outlineLevel="1" collapsed="false">
      <c r="A84" s="63" t="s">
        <v>110</v>
      </c>
      <c r="B84" s="49" t="s">
        <v>111</v>
      </c>
      <c r="C84" s="50" t="e">
        <f aca="false">+#REF!</f>
        <v>#REF!</v>
      </c>
      <c r="D84" s="50" t="e">
        <f aca="false">+#REF!</f>
        <v>#REF!</v>
      </c>
      <c r="E84" s="50" t="e">
        <f aca="false">+#REF!</f>
        <v>#REF!</v>
      </c>
      <c r="F84" s="50" t="e">
        <f aca="false">+#REF!</f>
        <v>#REF!</v>
      </c>
      <c r="G84" s="50" t="e">
        <f aca="false">+#REF!</f>
        <v>#REF!</v>
      </c>
      <c r="H84" s="50" t="e">
        <f aca="false">+#REF!</f>
        <v>#REF!</v>
      </c>
      <c r="I84" s="51" t="e">
        <f aca="false">SUM(C84:H84)</f>
        <v>#REF!</v>
      </c>
    </row>
    <row r="85" customFormat="false" ht="12.75" hidden="false" customHeight="true" outlineLevel="1" collapsed="false">
      <c r="A85" s="63" t="s">
        <v>112</v>
      </c>
      <c r="B85" s="49" t="s">
        <v>113</v>
      </c>
      <c r="C85" s="50" t="e">
        <f aca="false">+#REF!</f>
        <v>#REF!</v>
      </c>
      <c r="D85" s="50" t="e">
        <f aca="false">+#REF!</f>
        <v>#REF!</v>
      </c>
      <c r="E85" s="50" t="e">
        <f aca="false">+#REF!</f>
        <v>#REF!</v>
      </c>
      <c r="F85" s="50" t="e">
        <f aca="false">+#REF!</f>
        <v>#REF!</v>
      </c>
      <c r="G85" s="50" t="e">
        <f aca="false">+#REF!</f>
        <v>#REF!</v>
      </c>
      <c r="H85" s="50" t="e">
        <f aca="false">+#REF!</f>
        <v>#REF!</v>
      </c>
      <c r="I85" s="51" t="e">
        <f aca="false">SUM(C85:H85)</f>
        <v>#REF!</v>
      </c>
    </row>
    <row r="86" customFormat="false" ht="12.75" hidden="false" customHeight="true" outlineLevel="1" collapsed="false">
      <c r="A86" s="63"/>
      <c r="B86" s="52"/>
      <c r="C86" s="81"/>
      <c r="D86" s="81"/>
      <c r="E86" s="81"/>
      <c r="F86" s="81"/>
      <c r="G86" s="81"/>
      <c r="H86" s="81"/>
      <c r="I86" s="54"/>
    </row>
    <row r="87" customFormat="false" ht="12.75" hidden="false" customHeight="true" outlineLevel="1" collapsed="false">
      <c r="A87" s="56" t="s">
        <v>114</v>
      </c>
      <c r="B87" s="45" t="s">
        <v>115</v>
      </c>
      <c r="C87" s="46" t="e">
        <f aca="false">SUM(C89)</f>
        <v>#REF!</v>
      </c>
      <c r="D87" s="46" t="e">
        <f aca="false">SUM(D89)</f>
        <v>#REF!</v>
      </c>
      <c r="E87" s="46" t="e">
        <f aca="false">SUM(E89)</f>
        <v>#REF!</v>
      </c>
      <c r="F87" s="46" t="e">
        <f aca="false">SUM(F89)</f>
        <v>#REF!</v>
      </c>
      <c r="G87" s="46" t="e">
        <f aca="false">SUM(G89)</f>
        <v>#REF!</v>
      </c>
      <c r="H87" s="46" t="e">
        <f aca="false">SUM(H89)</f>
        <v>#REF!</v>
      </c>
      <c r="I87" s="47" t="e">
        <f aca="false">SUM(I89)</f>
        <v>#REF!</v>
      </c>
    </row>
    <row r="88" customFormat="false" ht="12.75" hidden="false" customHeight="true" outlineLevel="1" collapsed="false">
      <c r="A88" s="63"/>
      <c r="B88" s="52"/>
      <c r="C88" s="53"/>
      <c r="D88" s="53"/>
      <c r="E88" s="53"/>
      <c r="F88" s="53"/>
      <c r="G88" s="53"/>
      <c r="H88" s="53"/>
      <c r="I88" s="54"/>
    </row>
    <row r="89" customFormat="false" ht="12.75" hidden="false" customHeight="true" outlineLevel="1" collapsed="false">
      <c r="A89" s="63" t="s">
        <v>116</v>
      </c>
      <c r="B89" s="49" t="s">
        <v>117</v>
      </c>
      <c r="C89" s="50" t="e">
        <f aca="false">+#REF!</f>
        <v>#REF!</v>
      </c>
      <c r="D89" s="50" t="e">
        <f aca="false">+#REF!</f>
        <v>#REF!</v>
      </c>
      <c r="E89" s="50" t="e">
        <f aca="false">+#REF!</f>
        <v>#REF!</v>
      </c>
      <c r="F89" s="50" t="e">
        <f aca="false">+#REF!</f>
        <v>#REF!</v>
      </c>
      <c r="G89" s="50" t="e">
        <f aca="false">+#REF!</f>
        <v>#REF!</v>
      </c>
      <c r="H89" s="50" t="e">
        <f aca="false">+#REF!</f>
        <v>#REF!</v>
      </c>
      <c r="I89" s="51" t="e">
        <f aca="false">SUM(C89:H89)</f>
        <v>#REF!</v>
      </c>
    </row>
    <row r="90" customFormat="false" ht="13" hidden="false" customHeight="false" outlineLevel="1" collapsed="false">
      <c r="A90" s="63"/>
      <c r="B90" s="52"/>
      <c r="C90" s="53"/>
      <c r="D90" s="53"/>
      <c r="E90" s="53"/>
      <c r="F90" s="53"/>
      <c r="G90" s="53"/>
      <c r="H90" s="53"/>
      <c r="I90" s="54"/>
    </row>
    <row r="91" customFormat="false" ht="12.75" hidden="false" customHeight="true" outlineLevel="0" collapsed="false">
      <c r="A91" s="56" t="s">
        <v>118</v>
      </c>
      <c r="B91" s="45" t="s">
        <v>119</v>
      </c>
      <c r="C91" s="46" t="e">
        <f aca="false">SUM(C93:C95)</f>
        <v>#REF!</v>
      </c>
      <c r="D91" s="46" t="e">
        <f aca="false">SUM(D93:D95)</f>
        <v>#REF!</v>
      </c>
      <c r="E91" s="46" t="e">
        <f aca="false">SUM(E93:E95)</f>
        <v>#REF!</v>
      </c>
      <c r="F91" s="46" t="e">
        <f aca="false">SUM(F93:F95)</f>
        <v>#REF!</v>
      </c>
      <c r="G91" s="46" t="e">
        <f aca="false">SUM(G93:G95)</f>
        <v>#REF!</v>
      </c>
      <c r="H91" s="46" t="e">
        <f aca="false">SUM(H93:H95)</f>
        <v>#REF!</v>
      </c>
      <c r="I91" s="47" t="e">
        <f aca="false">SUM(I93:I95)</f>
        <v>#REF!</v>
      </c>
    </row>
    <row r="92" customFormat="false" ht="12.75" hidden="false" customHeight="true" outlineLevel="0" collapsed="false">
      <c r="A92" s="63"/>
      <c r="B92" s="52"/>
      <c r="C92" s="53"/>
      <c r="D92" s="53"/>
      <c r="E92" s="53"/>
      <c r="F92" s="53"/>
      <c r="G92" s="53"/>
      <c r="H92" s="53"/>
      <c r="I92" s="54"/>
    </row>
    <row r="93" customFormat="false" ht="12.75" hidden="false" customHeight="true" outlineLevel="0" collapsed="false">
      <c r="A93" s="63" t="s">
        <v>120</v>
      </c>
      <c r="B93" s="49" t="s">
        <v>121</v>
      </c>
      <c r="C93" s="50" t="e">
        <f aca="false">+#REF!</f>
        <v>#REF!</v>
      </c>
      <c r="D93" s="50" t="n">
        <v>0</v>
      </c>
      <c r="E93" s="50" t="e">
        <f aca="false">+#REF!</f>
        <v>#REF!</v>
      </c>
      <c r="F93" s="50" t="e">
        <f aca="false">+#REF!</f>
        <v>#REF!</v>
      </c>
      <c r="G93" s="50" t="e">
        <f aca="false">+#REF!</f>
        <v>#REF!</v>
      </c>
      <c r="H93" s="50" t="e">
        <f aca="false">+#REF!</f>
        <v>#REF!</v>
      </c>
      <c r="I93" s="51" t="e">
        <f aca="false">SUM(C93:H93)</f>
        <v>#REF!</v>
      </c>
    </row>
    <row r="94" customFormat="false" ht="12.75" hidden="false" customHeight="true" outlineLevel="1" collapsed="false">
      <c r="A94" s="63" t="s">
        <v>122</v>
      </c>
      <c r="B94" s="49" t="s">
        <v>123</v>
      </c>
      <c r="C94" s="50" t="e">
        <f aca="false">+#REF!</f>
        <v>#REF!</v>
      </c>
      <c r="D94" s="50" t="e">
        <f aca="false">+#REF!</f>
        <v>#REF!</v>
      </c>
      <c r="E94" s="50" t="e">
        <f aca="false">+#REF!</f>
        <v>#REF!</v>
      </c>
      <c r="F94" s="50" t="e">
        <f aca="false">+#REF!</f>
        <v>#REF!</v>
      </c>
      <c r="G94" s="50" t="e">
        <f aca="false">+#REF!</f>
        <v>#REF!</v>
      </c>
      <c r="H94" s="50" t="e">
        <f aca="false">+#REF!</f>
        <v>#REF!</v>
      </c>
      <c r="I94" s="51" t="e">
        <f aca="false">SUM(C94:H94)</f>
        <v>#REF!</v>
      </c>
    </row>
    <row r="95" customFormat="false" ht="12.75" hidden="false" customHeight="true" outlineLevel="1" collapsed="false">
      <c r="A95" s="63" t="s">
        <v>124</v>
      </c>
      <c r="B95" s="49" t="s">
        <v>125</v>
      </c>
      <c r="C95" s="50" t="e">
        <f aca="false">+#REF!</f>
        <v>#REF!</v>
      </c>
      <c r="D95" s="50" t="e">
        <f aca="false">+#REF!</f>
        <v>#REF!</v>
      </c>
      <c r="E95" s="50" t="e">
        <f aca="false">+#REF!</f>
        <v>#REF!</v>
      </c>
      <c r="F95" s="50" t="e">
        <f aca="false">+#REF!</f>
        <v>#REF!</v>
      </c>
      <c r="G95" s="50" t="e">
        <f aca="false">+#REF!</f>
        <v>#REF!</v>
      </c>
      <c r="H95" s="50" t="e">
        <f aca="false">+#REF!</f>
        <v>#REF!</v>
      </c>
      <c r="I95" s="51" t="e">
        <f aca="false">SUM(C95:H95)</f>
        <v>#REF!</v>
      </c>
    </row>
    <row r="96" customFormat="false" ht="12.75" hidden="false" customHeight="true" outlineLevel="1" collapsed="false">
      <c r="A96" s="63"/>
      <c r="B96" s="52"/>
      <c r="C96" s="53"/>
      <c r="D96" s="53"/>
      <c r="E96" s="53"/>
      <c r="F96" s="53"/>
      <c r="G96" s="53"/>
      <c r="H96" s="53"/>
      <c r="I96" s="54"/>
    </row>
    <row r="97" customFormat="false" ht="12.75" hidden="false" customHeight="true" outlineLevel="1" collapsed="false">
      <c r="A97" s="56" t="s">
        <v>126</v>
      </c>
      <c r="B97" s="45" t="s">
        <v>127</v>
      </c>
      <c r="C97" s="46" t="e">
        <f aca="false">SUM(C99:C105)</f>
        <v>#REF!</v>
      </c>
      <c r="D97" s="46" t="e">
        <f aca="false">SUM(D99:D105)</f>
        <v>#REF!</v>
      </c>
      <c r="E97" s="46" t="e">
        <f aca="false">SUM(E99:E105)</f>
        <v>#REF!</v>
      </c>
      <c r="F97" s="46" t="e">
        <f aca="false">SUM(F99:F105)</f>
        <v>#REF!</v>
      </c>
      <c r="G97" s="46" t="e">
        <f aca="false">SUM(G99:G105)</f>
        <v>#REF!</v>
      </c>
      <c r="H97" s="46" t="e">
        <f aca="false">SUM(H99:H105)</f>
        <v>#REF!</v>
      </c>
      <c r="I97" s="47" t="e">
        <f aca="false">SUM(I99:I105)</f>
        <v>#REF!</v>
      </c>
    </row>
    <row r="98" customFormat="false" ht="12.75" hidden="false" customHeight="true" outlineLevel="1" collapsed="false">
      <c r="A98" s="63"/>
      <c r="B98" s="52"/>
      <c r="C98" s="53"/>
      <c r="D98" s="53"/>
      <c r="E98" s="53"/>
      <c r="F98" s="53"/>
      <c r="G98" s="53"/>
      <c r="H98" s="53"/>
      <c r="I98" s="54"/>
    </row>
    <row r="99" customFormat="false" ht="12.75" hidden="false" customHeight="true" outlineLevel="1" collapsed="false">
      <c r="A99" s="63" t="s">
        <v>128</v>
      </c>
      <c r="B99" s="49" t="s">
        <v>129</v>
      </c>
      <c r="C99" s="50" t="e">
        <f aca="false">+#REF!</f>
        <v>#REF!</v>
      </c>
      <c r="D99" s="50" t="e">
        <f aca="false">+#REF!</f>
        <v>#REF!</v>
      </c>
      <c r="E99" s="50" t="e">
        <f aca="false">+#REF!</f>
        <v>#REF!</v>
      </c>
      <c r="F99" s="50" t="e">
        <f aca="false">+#REF!</f>
        <v>#REF!</v>
      </c>
      <c r="G99" s="50" t="e">
        <f aca="false">+#REF!</f>
        <v>#REF!</v>
      </c>
      <c r="H99" s="50" t="e">
        <f aca="false">+#REF!</f>
        <v>#REF!</v>
      </c>
      <c r="I99" s="51" t="e">
        <f aca="false">SUM(C99:H99)</f>
        <v>#REF!</v>
      </c>
    </row>
    <row r="100" customFormat="false" ht="12.75" hidden="false" customHeight="true" outlineLevel="1" collapsed="false">
      <c r="A100" s="63" t="s">
        <v>130</v>
      </c>
      <c r="B100" s="49" t="s">
        <v>131</v>
      </c>
      <c r="C100" s="50" t="e">
        <f aca="false">+#REF!</f>
        <v>#REF!</v>
      </c>
      <c r="D100" s="50" t="e">
        <f aca="false">+#REF!</f>
        <v>#REF!</v>
      </c>
      <c r="E100" s="50" t="e">
        <f aca="false">+#REF!</f>
        <v>#REF!</v>
      </c>
      <c r="F100" s="50" t="e">
        <f aca="false">+#REF!</f>
        <v>#REF!</v>
      </c>
      <c r="G100" s="50" t="e">
        <f aca="false">+#REF!</f>
        <v>#REF!</v>
      </c>
      <c r="H100" s="50" t="e">
        <f aca="false">+#REF!</f>
        <v>#REF!</v>
      </c>
      <c r="I100" s="51" t="e">
        <f aca="false">SUM(C100:H100)</f>
        <v>#REF!</v>
      </c>
    </row>
    <row r="101" customFormat="false" ht="12.75" hidden="false" customHeight="true" outlineLevel="1" collapsed="false">
      <c r="A101" s="63" t="s">
        <v>132</v>
      </c>
      <c r="B101" s="49" t="s">
        <v>133</v>
      </c>
      <c r="C101" s="50" t="e">
        <f aca="false">+#REF!</f>
        <v>#REF!</v>
      </c>
      <c r="D101" s="50" t="e">
        <f aca="false">+#REF!</f>
        <v>#REF!</v>
      </c>
      <c r="E101" s="50" t="e">
        <f aca="false">+#REF!</f>
        <v>#REF!</v>
      </c>
      <c r="F101" s="50" t="e">
        <f aca="false">+#REF!</f>
        <v>#REF!</v>
      </c>
      <c r="G101" s="50" t="e">
        <f aca="false">+#REF!</f>
        <v>#REF!</v>
      </c>
      <c r="H101" s="50" t="e">
        <f aca="false">+#REF!</f>
        <v>#REF!</v>
      </c>
      <c r="I101" s="51" t="e">
        <f aca="false">SUM(C101:H101)</f>
        <v>#REF!</v>
      </c>
    </row>
    <row r="102" customFormat="false" ht="12.75" hidden="false" customHeight="true" outlineLevel="1" collapsed="false">
      <c r="A102" s="63" t="s">
        <v>134</v>
      </c>
      <c r="B102" s="49" t="s">
        <v>135</v>
      </c>
      <c r="C102" s="50" t="e">
        <f aca="false">+#REF!</f>
        <v>#REF!</v>
      </c>
      <c r="D102" s="50" t="e">
        <f aca="false">+#REF!</f>
        <v>#REF!</v>
      </c>
      <c r="E102" s="50" t="e">
        <f aca="false">+#REF!</f>
        <v>#REF!</v>
      </c>
      <c r="F102" s="50" t="e">
        <f aca="false">+#REF!</f>
        <v>#REF!</v>
      </c>
      <c r="G102" s="50" t="e">
        <f aca="false">+#REF!</f>
        <v>#REF!</v>
      </c>
      <c r="H102" s="50" t="e">
        <f aca="false">+#REF!</f>
        <v>#REF!</v>
      </c>
      <c r="I102" s="51" t="e">
        <f aca="false">SUM(C102:H102)</f>
        <v>#REF!</v>
      </c>
    </row>
    <row r="103" customFormat="false" ht="12.75" hidden="false" customHeight="true" outlineLevel="1" collapsed="false">
      <c r="A103" s="63" t="s">
        <v>136</v>
      </c>
      <c r="B103" s="49" t="s">
        <v>137</v>
      </c>
      <c r="C103" s="50" t="e">
        <f aca="false">+#REF!</f>
        <v>#REF!</v>
      </c>
      <c r="D103" s="50" t="e">
        <f aca="false">+#REF!</f>
        <v>#REF!</v>
      </c>
      <c r="E103" s="50" t="e">
        <f aca="false">+#REF!</f>
        <v>#REF!</v>
      </c>
      <c r="F103" s="50" t="e">
        <f aca="false">+#REF!</f>
        <v>#REF!</v>
      </c>
      <c r="G103" s="50" t="e">
        <f aca="false">+#REF!</f>
        <v>#REF!</v>
      </c>
      <c r="H103" s="50" t="e">
        <f aca="false">+#REF!</f>
        <v>#REF!</v>
      </c>
      <c r="I103" s="51" t="e">
        <f aca="false">SUM(C103:H103)</f>
        <v>#REF!</v>
      </c>
    </row>
    <row r="104" customFormat="false" ht="12.75" hidden="false" customHeight="true" outlineLevel="1" collapsed="false">
      <c r="A104" s="63" t="s">
        <v>138</v>
      </c>
      <c r="B104" s="49" t="s">
        <v>139</v>
      </c>
      <c r="C104" s="50" t="e">
        <f aca="false">+#REF!</f>
        <v>#REF!</v>
      </c>
      <c r="D104" s="50" t="e">
        <f aca="false">+#REF!</f>
        <v>#REF!</v>
      </c>
      <c r="E104" s="50" t="e">
        <f aca="false">+#REF!</f>
        <v>#REF!</v>
      </c>
      <c r="F104" s="50" t="e">
        <f aca="false">+#REF!</f>
        <v>#REF!</v>
      </c>
      <c r="G104" s="50" t="e">
        <f aca="false">+#REF!</f>
        <v>#REF!</v>
      </c>
      <c r="H104" s="50" t="e">
        <f aca="false">+#REF!</f>
        <v>#REF!</v>
      </c>
      <c r="I104" s="51" t="e">
        <f aca="false">SUM(C104:H104)</f>
        <v>#REF!</v>
      </c>
    </row>
    <row r="105" customFormat="false" ht="12.75" hidden="false" customHeight="true" outlineLevel="1" collapsed="false">
      <c r="A105" s="63" t="s">
        <v>140</v>
      </c>
      <c r="B105" s="49" t="s">
        <v>141</v>
      </c>
      <c r="C105" s="50" t="e">
        <f aca="false">+#REF!</f>
        <v>#REF!</v>
      </c>
      <c r="D105" s="50" t="e">
        <f aca="false">+#REF!</f>
        <v>#REF!</v>
      </c>
      <c r="E105" s="50" t="e">
        <f aca="false">+#REF!</f>
        <v>#REF!</v>
      </c>
      <c r="F105" s="50" t="e">
        <f aca="false">+#REF!</f>
        <v>#REF!</v>
      </c>
      <c r="G105" s="50" t="e">
        <f aca="false">+#REF!</f>
        <v>#REF!</v>
      </c>
      <c r="H105" s="50" t="e">
        <f aca="false">+#REF!</f>
        <v>#REF!</v>
      </c>
      <c r="I105" s="51" t="e">
        <f aca="false">SUM(C105:H105)</f>
        <v>#REF!</v>
      </c>
    </row>
    <row r="106" customFormat="false" ht="12.75" hidden="false" customHeight="true" outlineLevel="1" collapsed="false">
      <c r="A106" s="63"/>
      <c r="B106" s="52"/>
      <c r="C106" s="53"/>
      <c r="D106" s="53"/>
      <c r="E106" s="53"/>
      <c r="F106" s="53"/>
      <c r="G106" s="53"/>
      <c r="H106" s="53"/>
      <c r="I106" s="54"/>
    </row>
    <row r="107" customFormat="false" ht="12.75" hidden="false" customHeight="true" outlineLevel="1" collapsed="false">
      <c r="A107" s="56" t="s">
        <v>142</v>
      </c>
      <c r="B107" s="45" t="s">
        <v>143</v>
      </c>
      <c r="C107" s="46" t="e">
        <f aca="false">SUM(C109:C110)</f>
        <v>#REF!</v>
      </c>
      <c r="D107" s="46" t="e">
        <f aca="false">SUM(D109:D110)</f>
        <v>#REF!</v>
      </c>
      <c r="E107" s="46" t="e">
        <f aca="false">SUM(E109:E110)</f>
        <v>#REF!</v>
      </c>
      <c r="F107" s="46" t="e">
        <f aca="false">SUM(F109:F110)</f>
        <v>#REF!</v>
      </c>
      <c r="G107" s="46" t="e">
        <f aca="false">SUM(G109:G110)</f>
        <v>#REF!</v>
      </c>
      <c r="H107" s="46" t="e">
        <f aca="false">SUM(H109:H110)</f>
        <v>#REF!</v>
      </c>
      <c r="I107" s="47" t="e">
        <f aca="false">SUM(I109:I110)</f>
        <v>#REF!</v>
      </c>
    </row>
    <row r="108" customFormat="false" ht="12.75" hidden="false" customHeight="true" outlineLevel="1" collapsed="false">
      <c r="A108" s="63"/>
      <c r="B108" s="52"/>
      <c r="C108" s="53"/>
      <c r="D108" s="53"/>
      <c r="E108" s="53"/>
      <c r="F108" s="53"/>
      <c r="G108" s="53"/>
      <c r="H108" s="53"/>
      <c r="I108" s="54"/>
    </row>
    <row r="109" customFormat="false" ht="12.75" hidden="false" customHeight="true" outlineLevel="1" collapsed="false">
      <c r="A109" s="63" t="s">
        <v>144</v>
      </c>
      <c r="B109" s="49" t="s">
        <v>145</v>
      </c>
      <c r="C109" s="50" t="e">
        <f aca="false">+#REF!</f>
        <v>#REF!</v>
      </c>
      <c r="D109" s="50" t="e">
        <f aca="false">+#REF!</f>
        <v>#REF!</v>
      </c>
      <c r="E109" s="50" t="e">
        <f aca="false">+#REF!</f>
        <v>#REF!</v>
      </c>
      <c r="F109" s="50" t="e">
        <f aca="false">+#REF!</f>
        <v>#REF!</v>
      </c>
      <c r="G109" s="50" t="e">
        <f aca="false">+#REF!</f>
        <v>#REF!</v>
      </c>
      <c r="H109" s="50" t="e">
        <f aca="false">+#REF!</f>
        <v>#REF!</v>
      </c>
      <c r="I109" s="51" t="e">
        <f aca="false">SUM(C109:H109)</f>
        <v>#REF!</v>
      </c>
    </row>
    <row r="110" customFormat="false" ht="12.75" hidden="false" customHeight="true" outlineLevel="1" collapsed="false">
      <c r="A110" s="63" t="s">
        <v>146</v>
      </c>
      <c r="B110" s="49" t="s">
        <v>147</v>
      </c>
      <c r="C110" s="50" t="e">
        <f aca="false">+#REF!</f>
        <v>#REF!</v>
      </c>
      <c r="D110" s="50" t="e">
        <f aca="false">+#REF!</f>
        <v>#REF!</v>
      </c>
      <c r="E110" s="50" t="e">
        <f aca="false">+#REF!</f>
        <v>#REF!</v>
      </c>
      <c r="F110" s="50" t="e">
        <f aca="false">+#REF!</f>
        <v>#REF!</v>
      </c>
      <c r="G110" s="50" t="e">
        <f aca="false">+#REF!</f>
        <v>#REF!</v>
      </c>
      <c r="H110" s="50" t="e">
        <f aca="false">+#REF!</f>
        <v>#REF!</v>
      </c>
      <c r="I110" s="51" t="e">
        <f aca="false">SUM(C110:H110)</f>
        <v>#REF!</v>
      </c>
    </row>
    <row r="111" customFormat="false" ht="13.5" hidden="false" customHeight="false" outlineLevel="0" collapsed="false">
      <c r="A111" s="67"/>
      <c r="B111" s="68"/>
      <c r="C111" s="69"/>
      <c r="D111" s="69"/>
      <c r="E111" s="69"/>
      <c r="F111" s="69"/>
      <c r="G111" s="69"/>
      <c r="H111" s="69"/>
      <c r="I111" s="82"/>
    </row>
    <row r="112" customFormat="false" ht="15.75" hidden="false" customHeight="true" outlineLevel="0" collapsed="false">
      <c r="A112" s="71" t="n">
        <v>2</v>
      </c>
      <c r="B112" s="33" t="s">
        <v>148</v>
      </c>
      <c r="C112" s="34" t="e">
        <f aca="false">+C114+C121+C130+C135</f>
        <v>#REF!</v>
      </c>
      <c r="D112" s="34" t="e">
        <f aca="false">+D114+D121+D130+D135</f>
        <v>#REF!</v>
      </c>
      <c r="E112" s="34" t="e">
        <f aca="false">+E114+E121+E130+E135</f>
        <v>#REF!</v>
      </c>
      <c r="F112" s="34" t="e">
        <f aca="false">+F114+F121+F130+F135</f>
        <v>#REF!</v>
      </c>
      <c r="G112" s="34" t="e">
        <f aca="false">+G114+G121+G130+G135</f>
        <v>#REF!</v>
      </c>
      <c r="H112" s="34" t="e">
        <f aca="false">+H114+H121+H130+H135</f>
        <v>#REF!</v>
      </c>
      <c r="I112" s="35" t="e">
        <f aca="false">+I114+I121+I130+I135</f>
        <v>#REF!</v>
      </c>
    </row>
    <row r="113" customFormat="false" ht="15" hidden="false" customHeight="true" outlineLevel="0" collapsed="false">
      <c r="A113" s="40"/>
      <c r="B113" s="41"/>
      <c r="C113" s="42"/>
      <c r="D113" s="42"/>
      <c r="E113" s="42"/>
      <c r="F113" s="42"/>
      <c r="G113" s="42"/>
      <c r="H113" s="42"/>
      <c r="I113" s="83"/>
    </row>
    <row r="114" customFormat="false" ht="13" hidden="false" customHeight="false" outlineLevel="0" collapsed="false">
      <c r="A114" s="56" t="s">
        <v>149</v>
      </c>
      <c r="B114" s="45" t="s">
        <v>150</v>
      </c>
      <c r="C114" s="46" t="e">
        <f aca="false">SUM(C116:C119)</f>
        <v>#REF!</v>
      </c>
      <c r="D114" s="46" t="e">
        <f aca="false">SUM(D116:D119)</f>
        <v>#REF!</v>
      </c>
      <c r="E114" s="46" t="e">
        <f aca="false">SUM(E116:E119)</f>
        <v>#REF!</v>
      </c>
      <c r="F114" s="46" t="e">
        <f aca="false">SUM(F116:F119)</f>
        <v>#REF!</v>
      </c>
      <c r="G114" s="46" t="e">
        <f aca="false">SUM(G116:G119)</f>
        <v>#REF!</v>
      </c>
      <c r="H114" s="46" t="e">
        <f aca="false">SUM(H116:H119)</f>
        <v>#REF!</v>
      </c>
      <c r="I114" s="47" t="e">
        <f aca="false">SUM(I116:I119)</f>
        <v>#REF!</v>
      </c>
    </row>
    <row r="115" customFormat="false" ht="12.75" hidden="false" customHeight="true" outlineLevel="0" collapsed="false">
      <c r="A115" s="40"/>
      <c r="B115" s="41"/>
      <c r="C115" s="42"/>
      <c r="D115" s="42"/>
      <c r="E115" s="42"/>
      <c r="F115" s="42"/>
      <c r="G115" s="42"/>
      <c r="H115" s="42"/>
      <c r="I115" s="83"/>
    </row>
    <row r="116" customFormat="false" ht="13.5" hidden="false" customHeight="true" outlineLevel="1" collapsed="false">
      <c r="A116" s="63" t="s">
        <v>151</v>
      </c>
      <c r="B116" s="78" t="s">
        <v>152</v>
      </c>
      <c r="C116" s="50" t="e">
        <f aca="false">+#REF!</f>
        <v>#REF!</v>
      </c>
      <c r="D116" s="50" t="e">
        <f aca="false">+#REF!</f>
        <v>#REF!</v>
      </c>
      <c r="E116" s="50" t="e">
        <f aca="false">+#REF!</f>
        <v>#REF!</v>
      </c>
      <c r="F116" s="50" t="e">
        <f aca="false">+#REF!</f>
        <v>#REF!</v>
      </c>
      <c r="G116" s="50" t="e">
        <f aca="false">+#REF!</f>
        <v>#REF!</v>
      </c>
      <c r="H116" s="50" t="e">
        <f aca="false">+#REF!</f>
        <v>#REF!</v>
      </c>
      <c r="I116" s="51" t="e">
        <f aca="false">SUM(C116:H116)</f>
        <v>#REF!</v>
      </c>
    </row>
    <row r="117" customFormat="false" ht="13.5" hidden="false" customHeight="true" outlineLevel="1" collapsed="false">
      <c r="A117" s="63" t="s">
        <v>153</v>
      </c>
      <c r="B117" s="78" t="s">
        <v>154</v>
      </c>
      <c r="C117" s="50" t="e">
        <f aca="false">+#REF!</f>
        <v>#REF!</v>
      </c>
      <c r="D117" s="50" t="e">
        <f aca="false">+#REF!</f>
        <v>#REF!</v>
      </c>
      <c r="E117" s="50" t="e">
        <f aca="false">+#REF!</f>
        <v>#REF!</v>
      </c>
      <c r="F117" s="50" t="e">
        <f aca="false">+#REF!</f>
        <v>#REF!</v>
      </c>
      <c r="G117" s="50" t="e">
        <f aca="false">+#REF!</f>
        <v>#REF!</v>
      </c>
      <c r="H117" s="50" t="e">
        <f aca="false">+#REF!</f>
        <v>#REF!</v>
      </c>
      <c r="I117" s="51" t="e">
        <f aca="false">SUM(C117:H117)</f>
        <v>#REF!</v>
      </c>
    </row>
    <row r="118" customFormat="false" ht="13.5" hidden="false" customHeight="true" outlineLevel="0" collapsed="false">
      <c r="A118" s="63" t="s">
        <v>155</v>
      </c>
      <c r="B118" s="78" t="s">
        <v>156</v>
      </c>
      <c r="C118" s="50" t="e">
        <f aca="false">+#REF!</f>
        <v>#REF!</v>
      </c>
      <c r="D118" s="50" t="n">
        <v>0</v>
      </c>
      <c r="E118" s="50"/>
      <c r="F118" s="50" t="n">
        <v>0</v>
      </c>
      <c r="G118" s="50" t="e">
        <f aca="false">+#REF!</f>
        <v>#REF!</v>
      </c>
      <c r="H118" s="50" t="e">
        <f aca="false">+#REF!</f>
        <v>#REF!</v>
      </c>
      <c r="I118" s="51" t="e">
        <f aca="false">SUM(C118:H118)</f>
        <v>#REF!</v>
      </c>
    </row>
    <row r="119" customFormat="false" ht="13.5" hidden="false" customHeight="true" outlineLevel="1" collapsed="false">
      <c r="A119" s="77" t="s">
        <v>157</v>
      </c>
      <c r="B119" s="52" t="s">
        <v>158</v>
      </c>
      <c r="C119" s="50" t="e">
        <f aca="false">+#REF!</f>
        <v>#REF!</v>
      </c>
      <c r="D119" s="50" t="e">
        <f aca="false">+#REF!</f>
        <v>#REF!</v>
      </c>
      <c r="E119" s="50" t="e">
        <f aca="false">+#REF!</f>
        <v>#REF!</v>
      </c>
      <c r="F119" s="50" t="e">
        <f aca="false">+#REF!</f>
        <v>#REF!</v>
      </c>
      <c r="G119" s="50" t="e">
        <f aca="false">+#REF!</f>
        <v>#REF!</v>
      </c>
      <c r="H119" s="50" t="e">
        <f aca="false">+#REF!</f>
        <v>#REF!</v>
      </c>
      <c r="I119" s="51" t="e">
        <f aca="false">SUM(C119:H119)</f>
        <v>#REF!</v>
      </c>
    </row>
    <row r="120" customFormat="false" ht="13.5" hidden="false" customHeight="true" outlineLevel="1" collapsed="false">
      <c r="A120" s="63"/>
      <c r="B120" s="52"/>
      <c r="C120" s="53"/>
      <c r="D120" s="53"/>
      <c r="E120" s="53"/>
      <c r="F120" s="53"/>
      <c r="G120" s="53"/>
      <c r="H120" s="53"/>
      <c r="I120" s="54"/>
    </row>
    <row r="121" customFormat="false" ht="13.5" hidden="false" customHeight="true" outlineLevel="1" collapsed="false">
      <c r="A121" s="56" t="s">
        <v>159</v>
      </c>
      <c r="B121" s="45" t="s">
        <v>160</v>
      </c>
      <c r="C121" s="46" t="e">
        <f aca="false">SUM(C123:C128)</f>
        <v>#REF!</v>
      </c>
      <c r="D121" s="46" t="e">
        <f aca="false">SUM(D123:D128)</f>
        <v>#REF!</v>
      </c>
      <c r="E121" s="46" t="e">
        <f aca="false">SUM(E123:E128)</f>
        <v>#REF!</v>
      </c>
      <c r="F121" s="46" t="e">
        <f aca="false">SUM(F123:F128)</f>
        <v>#REF!</v>
      </c>
      <c r="G121" s="46" t="e">
        <f aca="false">SUM(G123:G128)</f>
        <v>#REF!</v>
      </c>
      <c r="H121" s="46" t="e">
        <f aca="false">SUM(H123:H128)</f>
        <v>#REF!</v>
      </c>
      <c r="I121" s="47" t="e">
        <f aca="false">SUM(I123:I128)</f>
        <v>#REF!</v>
      </c>
    </row>
    <row r="122" customFormat="false" ht="12.75" hidden="false" customHeight="true" outlineLevel="1" collapsed="false">
      <c r="A122" s="63"/>
      <c r="B122" s="52"/>
      <c r="C122" s="53"/>
      <c r="D122" s="53"/>
      <c r="E122" s="53"/>
      <c r="F122" s="53"/>
      <c r="G122" s="53"/>
      <c r="H122" s="53"/>
      <c r="I122" s="54"/>
    </row>
    <row r="123" customFormat="false" ht="13.5" hidden="false" customHeight="true" outlineLevel="1" collapsed="false">
      <c r="A123" s="63" t="s">
        <v>161</v>
      </c>
      <c r="B123" s="52" t="s">
        <v>162</v>
      </c>
      <c r="C123" s="50" t="e">
        <f aca="false">+#REF!</f>
        <v>#REF!</v>
      </c>
      <c r="D123" s="50" t="e">
        <f aca="false">+#REF!</f>
        <v>#REF!</v>
      </c>
      <c r="E123" s="50" t="e">
        <f aca="false">+#REF!</f>
        <v>#REF!</v>
      </c>
      <c r="F123" s="50" t="e">
        <f aca="false">+#REF!</f>
        <v>#REF!</v>
      </c>
      <c r="G123" s="50" t="e">
        <f aca="false">+#REF!</f>
        <v>#REF!</v>
      </c>
      <c r="H123" s="50" t="e">
        <f aca="false">+#REF!</f>
        <v>#REF!</v>
      </c>
      <c r="I123" s="51" t="e">
        <f aca="false">SUM(C123:H123)</f>
        <v>#REF!</v>
      </c>
    </row>
    <row r="124" customFormat="false" ht="13.5" hidden="false" customHeight="true" outlineLevel="1" collapsed="false">
      <c r="A124" s="63" t="s">
        <v>163</v>
      </c>
      <c r="B124" s="52" t="s">
        <v>164</v>
      </c>
      <c r="C124" s="50" t="e">
        <f aca="false">+#REF!</f>
        <v>#REF!</v>
      </c>
      <c r="D124" s="50" t="e">
        <f aca="false">+#REF!</f>
        <v>#REF!</v>
      </c>
      <c r="E124" s="50" t="e">
        <f aca="false">+#REF!</f>
        <v>#REF!</v>
      </c>
      <c r="F124" s="50" t="e">
        <f aca="false">+#REF!</f>
        <v>#REF!</v>
      </c>
      <c r="G124" s="50" t="e">
        <f aca="false">+#REF!</f>
        <v>#REF!</v>
      </c>
      <c r="H124" s="50" t="e">
        <f aca="false">+#REF!</f>
        <v>#REF!</v>
      </c>
      <c r="I124" s="51" t="e">
        <f aca="false">SUM(C124:H124)</f>
        <v>#REF!</v>
      </c>
    </row>
    <row r="125" customFormat="false" ht="13.5" hidden="false" customHeight="true" outlineLevel="1" collapsed="false">
      <c r="A125" s="63" t="s">
        <v>165</v>
      </c>
      <c r="B125" s="52" t="s">
        <v>166</v>
      </c>
      <c r="C125" s="50" t="e">
        <f aca="false">+#REF!</f>
        <v>#REF!</v>
      </c>
      <c r="D125" s="50" t="e">
        <f aca="false">+#REF!</f>
        <v>#REF!</v>
      </c>
      <c r="E125" s="50" t="e">
        <f aca="false">+#REF!</f>
        <v>#REF!</v>
      </c>
      <c r="F125" s="50" t="e">
        <f aca="false">+#REF!</f>
        <v>#REF!</v>
      </c>
      <c r="G125" s="50" t="e">
        <f aca="false">+#REF!</f>
        <v>#REF!</v>
      </c>
      <c r="H125" s="50" t="e">
        <f aca="false">+#REF!</f>
        <v>#REF!</v>
      </c>
      <c r="I125" s="51" t="e">
        <f aca="false">SUM(C125:H125)</f>
        <v>#REF!</v>
      </c>
    </row>
    <row r="126" customFormat="false" ht="13.5" hidden="false" customHeight="true" outlineLevel="1" collapsed="false">
      <c r="A126" s="63" t="s">
        <v>167</v>
      </c>
      <c r="B126" s="52" t="s">
        <v>168</v>
      </c>
      <c r="C126" s="50" t="e">
        <f aca="false">+#REF!</f>
        <v>#REF!</v>
      </c>
      <c r="D126" s="50" t="e">
        <f aca="false">+#REF!</f>
        <v>#REF!</v>
      </c>
      <c r="E126" s="50" t="e">
        <f aca="false">+#REF!</f>
        <v>#REF!</v>
      </c>
      <c r="F126" s="50" t="e">
        <f aca="false">+#REF!</f>
        <v>#REF!</v>
      </c>
      <c r="G126" s="50" t="e">
        <f aca="false">+#REF!</f>
        <v>#REF!</v>
      </c>
      <c r="H126" s="50" t="e">
        <f aca="false">+#REF!</f>
        <v>#REF!</v>
      </c>
      <c r="I126" s="51" t="e">
        <f aca="false">SUM(C126:H126)</f>
        <v>#REF!</v>
      </c>
    </row>
    <row r="127" customFormat="false" ht="13.5" hidden="false" customHeight="true" outlineLevel="1" collapsed="false">
      <c r="A127" s="63" t="s">
        <v>169</v>
      </c>
      <c r="B127" s="52" t="s">
        <v>170</v>
      </c>
      <c r="C127" s="50" t="e">
        <f aca="false">+#REF!</f>
        <v>#REF!</v>
      </c>
      <c r="D127" s="50" t="e">
        <f aca="false">+#REF!</f>
        <v>#REF!</v>
      </c>
      <c r="E127" s="50" t="e">
        <f aca="false">+#REF!</f>
        <v>#REF!</v>
      </c>
      <c r="F127" s="50" t="e">
        <f aca="false">+#REF!</f>
        <v>#REF!</v>
      </c>
      <c r="G127" s="50" t="e">
        <f aca="false">+#REF!</f>
        <v>#REF!</v>
      </c>
      <c r="H127" s="50" t="e">
        <f aca="false">+#REF!</f>
        <v>#REF!</v>
      </c>
      <c r="I127" s="51" t="e">
        <f aca="false">SUM(C127:H127)</f>
        <v>#REF!</v>
      </c>
    </row>
    <row r="128" customFormat="false" ht="13.5" hidden="false" customHeight="true" outlineLevel="1" collapsed="false">
      <c r="A128" s="63" t="s">
        <v>171</v>
      </c>
      <c r="B128" s="52" t="s">
        <v>172</v>
      </c>
      <c r="C128" s="50" t="e">
        <f aca="false">+#REF!</f>
        <v>#REF!</v>
      </c>
      <c r="D128" s="50" t="e">
        <f aca="false">+#REF!</f>
        <v>#REF!</v>
      </c>
      <c r="E128" s="50" t="e">
        <f aca="false">+#REF!</f>
        <v>#REF!</v>
      </c>
      <c r="F128" s="50" t="e">
        <f aca="false">+#REF!</f>
        <v>#REF!</v>
      </c>
      <c r="G128" s="50" t="e">
        <f aca="false">+#REF!</f>
        <v>#REF!</v>
      </c>
      <c r="H128" s="50" t="e">
        <f aca="false">+#REF!</f>
        <v>#REF!</v>
      </c>
      <c r="I128" s="51" t="e">
        <f aca="false">SUM(C128:H128)</f>
        <v>#REF!</v>
      </c>
    </row>
    <row r="129" customFormat="false" ht="12.75" hidden="false" customHeight="true" outlineLevel="1" collapsed="false">
      <c r="A129" s="63"/>
      <c r="B129" s="52"/>
      <c r="C129" s="53"/>
      <c r="D129" s="53"/>
      <c r="E129" s="53"/>
      <c r="F129" s="53"/>
      <c r="G129" s="53"/>
      <c r="H129" s="53"/>
      <c r="I129" s="54"/>
    </row>
    <row r="130" customFormat="false" ht="13.5" hidden="false" customHeight="true" outlineLevel="1" collapsed="false">
      <c r="A130" s="56" t="s">
        <v>173</v>
      </c>
      <c r="B130" s="45" t="s">
        <v>174</v>
      </c>
      <c r="C130" s="46" t="e">
        <f aca="false">SUM(C132:C133)</f>
        <v>#REF!</v>
      </c>
      <c r="D130" s="46" t="e">
        <f aca="false">SUM(D132:D133)</f>
        <v>#REF!</v>
      </c>
      <c r="E130" s="46" t="e">
        <f aca="false">SUM(E132:E133)</f>
        <v>#REF!</v>
      </c>
      <c r="F130" s="46" t="e">
        <f aca="false">SUM(F132:F133)</f>
        <v>#REF!</v>
      </c>
      <c r="G130" s="46" t="n">
        <f aca="false">SUM(G132:G133)</f>
        <v>0</v>
      </c>
      <c r="H130" s="46" t="e">
        <f aca="false">SUM(H132:H133)</f>
        <v>#REF!</v>
      </c>
      <c r="I130" s="47" t="e">
        <f aca="false">SUM(I132:I133)</f>
        <v>#REF!</v>
      </c>
    </row>
    <row r="131" customFormat="false" ht="12.75" hidden="false" customHeight="true" outlineLevel="1" collapsed="false">
      <c r="A131" s="63"/>
      <c r="B131" s="52"/>
      <c r="C131" s="53"/>
      <c r="D131" s="53"/>
      <c r="E131" s="53"/>
      <c r="F131" s="53"/>
      <c r="G131" s="53"/>
      <c r="H131" s="53"/>
      <c r="I131" s="54"/>
    </row>
    <row r="132" customFormat="false" ht="13.5" hidden="false" customHeight="true" outlineLevel="1" collapsed="false">
      <c r="A132" s="63" t="s">
        <v>175</v>
      </c>
      <c r="B132" s="52" t="s">
        <v>176</v>
      </c>
      <c r="C132" s="50" t="e">
        <f aca="false">+#REF!</f>
        <v>#REF!</v>
      </c>
      <c r="D132" s="50" t="e">
        <f aca="false">+#REF!</f>
        <v>#REF!</v>
      </c>
      <c r="E132" s="50" t="e">
        <f aca="false">+#REF!</f>
        <v>#REF!</v>
      </c>
      <c r="F132" s="50" t="e">
        <f aca="false">+#REF!</f>
        <v>#REF!</v>
      </c>
      <c r="G132" s="50"/>
      <c r="H132" s="50" t="e">
        <f aca="false">+#REF!</f>
        <v>#REF!</v>
      </c>
      <c r="I132" s="51" t="e">
        <f aca="false">SUM(C132:H132)</f>
        <v>#REF!</v>
      </c>
    </row>
    <row r="133" customFormat="false" ht="13.5" hidden="false" customHeight="true" outlineLevel="1" collapsed="false">
      <c r="A133" s="63" t="s">
        <v>177</v>
      </c>
      <c r="B133" s="52" t="s">
        <v>178</v>
      </c>
      <c r="C133" s="50" t="e">
        <f aca="false">+#REF!</f>
        <v>#REF!</v>
      </c>
      <c r="D133" s="50" t="e">
        <f aca="false">+#REF!</f>
        <v>#REF!</v>
      </c>
      <c r="E133" s="50" t="e">
        <f aca="false">+#REF!</f>
        <v>#REF!</v>
      </c>
      <c r="F133" s="50" t="e">
        <f aca="false">+#REF!</f>
        <v>#REF!</v>
      </c>
      <c r="G133" s="50"/>
      <c r="H133" s="50" t="e">
        <f aca="false">+#REF!</f>
        <v>#REF!</v>
      </c>
      <c r="I133" s="51" t="e">
        <f aca="false">SUM(C133:H133)</f>
        <v>#REF!</v>
      </c>
    </row>
    <row r="134" customFormat="false" ht="13.5" hidden="false" customHeight="true" outlineLevel="1" collapsed="false">
      <c r="A134" s="63"/>
      <c r="B134" s="52"/>
      <c r="C134" s="53"/>
      <c r="D134" s="53"/>
      <c r="E134" s="53"/>
      <c r="F134" s="53"/>
      <c r="G134" s="53"/>
      <c r="H134" s="53"/>
      <c r="I134" s="54"/>
    </row>
    <row r="135" customFormat="false" ht="13.5" hidden="false" customHeight="true" outlineLevel="1" collapsed="false">
      <c r="A135" s="56" t="s">
        <v>179</v>
      </c>
      <c r="B135" s="45" t="s">
        <v>180</v>
      </c>
      <c r="C135" s="46" t="e">
        <f aca="false">SUM(C137:C144)</f>
        <v>#REF!</v>
      </c>
      <c r="D135" s="46" t="e">
        <f aca="false">SUM(D137:D144)</f>
        <v>#REF!</v>
      </c>
      <c r="E135" s="46" t="e">
        <f aca="false">SUM(E137:E144)</f>
        <v>#REF!</v>
      </c>
      <c r="F135" s="46" t="e">
        <f aca="false">SUM(F137:F144)</f>
        <v>#REF!</v>
      </c>
      <c r="G135" s="46" t="e">
        <f aca="false">SUM(G137:G144)</f>
        <v>#REF!</v>
      </c>
      <c r="H135" s="46" t="e">
        <f aca="false">SUM(H137:H144)</f>
        <v>#REF!</v>
      </c>
      <c r="I135" s="47" t="e">
        <f aca="false">SUM(I137:I144)</f>
        <v>#REF!</v>
      </c>
    </row>
    <row r="136" customFormat="false" ht="13.5" hidden="false" customHeight="true" outlineLevel="1" collapsed="false">
      <c r="A136" s="63"/>
      <c r="B136" s="52"/>
      <c r="C136" s="53"/>
      <c r="D136" s="53"/>
      <c r="E136" s="53"/>
      <c r="F136" s="53"/>
      <c r="G136" s="53"/>
      <c r="H136" s="53"/>
      <c r="I136" s="54"/>
    </row>
    <row r="137" customFormat="false" ht="13.5" hidden="false" customHeight="true" outlineLevel="1" collapsed="false">
      <c r="A137" s="63" t="s">
        <v>181</v>
      </c>
      <c r="B137" s="49" t="s">
        <v>182</v>
      </c>
      <c r="C137" s="50" t="e">
        <f aca="false">+#REF!</f>
        <v>#REF!</v>
      </c>
      <c r="D137" s="50" t="e">
        <f aca="false">+#REF!</f>
        <v>#REF!</v>
      </c>
      <c r="E137" s="50" t="e">
        <f aca="false">+#REF!</f>
        <v>#REF!</v>
      </c>
      <c r="F137" s="50" t="e">
        <f aca="false">+#REF!</f>
        <v>#REF!</v>
      </c>
      <c r="G137" s="50" t="e">
        <f aca="false">+#REF!</f>
        <v>#REF!</v>
      </c>
      <c r="H137" s="50" t="e">
        <f aca="false">+#REF!</f>
        <v>#REF!</v>
      </c>
      <c r="I137" s="51" t="e">
        <f aca="false">SUM(C137:H137)</f>
        <v>#REF!</v>
      </c>
    </row>
    <row r="138" customFormat="false" ht="12.75" hidden="false" customHeight="true" outlineLevel="2" collapsed="false">
      <c r="A138" s="63" t="s">
        <v>183</v>
      </c>
      <c r="B138" s="49" t="s">
        <v>184</v>
      </c>
      <c r="C138" s="50" t="e">
        <f aca="false">+#REF!</f>
        <v>#REF!</v>
      </c>
      <c r="D138" s="50" t="e">
        <f aca="false">+#REF!</f>
        <v>#REF!</v>
      </c>
      <c r="E138" s="50" t="e">
        <f aca="false">+#REF!</f>
        <v>#REF!</v>
      </c>
      <c r="F138" s="50" t="e">
        <f aca="false">+#REF!</f>
        <v>#REF!</v>
      </c>
      <c r="G138" s="50" t="e">
        <f aca="false">+#REF!</f>
        <v>#REF!</v>
      </c>
      <c r="H138" s="50" t="e">
        <f aca="false">+#REF!</f>
        <v>#REF!</v>
      </c>
      <c r="I138" s="51" t="e">
        <f aca="false">SUM(C138:H138)</f>
        <v>#REF!</v>
      </c>
    </row>
    <row r="139" customFormat="false" ht="12.75" hidden="false" customHeight="true" outlineLevel="1" collapsed="false">
      <c r="A139" s="63" t="s">
        <v>185</v>
      </c>
      <c r="B139" s="49" t="s">
        <v>186</v>
      </c>
      <c r="C139" s="50" t="e">
        <f aca="false">+#REF!</f>
        <v>#REF!</v>
      </c>
      <c r="D139" s="50" t="e">
        <f aca="false">+#REF!</f>
        <v>#REF!</v>
      </c>
      <c r="E139" s="50" t="e">
        <f aca="false">+#REF!</f>
        <v>#REF!</v>
      </c>
      <c r="F139" s="50" t="e">
        <f aca="false">+#REF!</f>
        <v>#REF!</v>
      </c>
      <c r="G139" s="50" t="e">
        <f aca="false">+#REF!</f>
        <v>#REF!</v>
      </c>
      <c r="H139" s="50" t="e">
        <f aca="false">+#REF!</f>
        <v>#REF!</v>
      </c>
      <c r="I139" s="51" t="e">
        <f aca="false">SUM(C139:H139)</f>
        <v>#REF!</v>
      </c>
    </row>
    <row r="140" customFormat="false" ht="12.75" hidden="false" customHeight="true" outlineLevel="1" collapsed="false">
      <c r="A140" s="63" t="s">
        <v>187</v>
      </c>
      <c r="B140" s="49" t="s">
        <v>188</v>
      </c>
      <c r="C140" s="50" t="e">
        <f aca="false">+#REF!</f>
        <v>#REF!</v>
      </c>
      <c r="D140" s="50" t="e">
        <f aca="false">+#REF!</f>
        <v>#REF!</v>
      </c>
      <c r="E140" s="50" t="e">
        <f aca="false">+#REF!</f>
        <v>#REF!</v>
      </c>
      <c r="F140" s="50" t="e">
        <f aca="false">+#REF!</f>
        <v>#REF!</v>
      </c>
      <c r="G140" s="50" t="e">
        <f aca="false">+#REF!</f>
        <v>#REF!</v>
      </c>
      <c r="H140" s="50" t="e">
        <f aca="false">+#REF!</f>
        <v>#REF!</v>
      </c>
      <c r="I140" s="51" t="e">
        <f aca="false">SUM(C140:H140)</f>
        <v>#REF!</v>
      </c>
    </row>
    <row r="141" customFormat="false" ht="13.5" hidden="false" customHeight="true" outlineLevel="1" collapsed="false">
      <c r="A141" s="63" t="s">
        <v>189</v>
      </c>
      <c r="B141" s="49" t="s">
        <v>190</v>
      </c>
      <c r="C141" s="50" t="e">
        <f aca="false">+#REF!</f>
        <v>#REF!</v>
      </c>
      <c r="D141" s="50" t="e">
        <f aca="false">+#REF!</f>
        <v>#REF!</v>
      </c>
      <c r="E141" s="50" t="e">
        <f aca="false">+#REF!</f>
        <v>#REF!</v>
      </c>
      <c r="F141" s="50" t="e">
        <f aca="false">+#REF!</f>
        <v>#REF!</v>
      </c>
      <c r="G141" s="50" t="e">
        <f aca="false">+#REF!</f>
        <v>#REF!</v>
      </c>
      <c r="H141" s="50" t="e">
        <f aca="false">+#REF!</f>
        <v>#REF!</v>
      </c>
      <c r="I141" s="51" t="e">
        <f aca="false">SUM(C141:H141)</f>
        <v>#REF!</v>
      </c>
    </row>
    <row r="142" customFormat="false" ht="13.5" hidden="false" customHeight="true" outlineLevel="1" collapsed="false">
      <c r="A142" s="63" t="s">
        <v>191</v>
      </c>
      <c r="B142" s="49" t="s">
        <v>192</v>
      </c>
      <c r="C142" s="50" t="e">
        <f aca="false">+#REF!</f>
        <v>#REF!</v>
      </c>
      <c r="D142" s="50" t="e">
        <f aca="false">+#REF!</f>
        <v>#REF!</v>
      </c>
      <c r="E142" s="50" t="e">
        <f aca="false">+#REF!</f>
        <v>#REF!</v>
      </c>
      <c r="F142" s="50" t="e">
        <f aca="false">+#REF!</f>
        <v>#REF!</v>
      </c>
      <c r="G142" s="50" t="e">
        <f aca="false">+#REF!</f>
        <v>#REF!</v>
      </c>
      <c r="H142" s="50" t="e">
        <f aca="false">+#REF!</f>
        <v>#REF!</v>
      </c>
      <c r="I142" s="51" t="e">
        <f aca="false">SUM(C142:H142)</f>
        <v>#REF!</v>
      </c>
    </row>
    <row r="143" customFormat="false" ht="12.75" hidden="false" customHeight="true" outlineLevel="1" collapsed="false">
      <c r="A143" s="63" t="s">
        <v>193</v>
      </c>
      <c r="B143" s="49" t="s">
        <v>194</v>
      </c>
      <c r="C143" s="50" t="e">
        <f aca="false">+#REF!</f>
        <v>#REF!</v>
      </c>
      <c r="D143" s="50" t="e">
        <f aca="false">+#REF!</f>
        <v>#REF!</v>
      </c>
      <c r="E143" s="50" t="e">
        <f aca="false">+#REF!</f>
        <v>#REF!</v>
      </c>
      <c r="F143" s="50" t="e">
        <f aca="false">+#REF!</f>
        <v>#REF!</v>
      </c>
      <c r="G143" s="50" t="e">
        <f aca="false">+#REF!</f>
        <v>#REF!</v>
      </c>
      <c r="H143" s="50" t="e">
        <f aca="false">+#REF!</f>
        <v>#REF!</v>
      </c>
      <c r="I143" s="51" t="e">
        <f aca="false">SUM(C143:H143)</f>
        <v>#REF!</v>
      </c>
    </row>
    <row r="144" customFormat="false" ht="12.75" hidden="false" customHeight="true" outlineLevel="1" collapsed="false">
      <c r="A144" s="63" t="s">
        <v>195</v>
      </c>
      <c r="B144" s="49" t="s">
        <v>196</v>
      </c>
      <c r="C144" s="50" t="e">
        <f aca="false">+#REF!</f>
        <v>#REF!</v>
      </c>
      <c r="D144" s="50" t="e">
        <f aca="false">+#REF!</f>
        <v>#REF!</v>
      </c>
      <c r="E144" s="50" t="e">
        <f aca="false">+#REF!</f>
        <v>#REF!</v>
      </c>
      <c r="F144" s="50" t="e">
        <f aca="false">+#REF!</f>
        <v>#REF!</v>
      </c>
      <c r="G144" s="50" t="e">
        <f aca="false">+#REF!</f>
        <v>#REF!</v>
      </c>
      <c r="H144" s="50" t="e">
        <f aca="false">+#REF!</f>
        <v>#REF!</v>
      </c>
      <c r="I144" s="51" t="e">
        <f aca="false">SUM(C144:H144)</f>
        <v>#REF!</v>
      </c>
    </row>
    <row r="145" customFormat="false" ht="12.75" hidden="false" customHeight="true" outlineLevel="0" collapsed="false">
      <c r="A145" s="84"/>
      <c r="B145" s="85"/>
      <c r="C145" s="86"/>
      <c r="D145" s="86"/>
      <c r="E145" s="86"/>
      <c r="F145" s="86"/>
      <c r="G145" s="86"/>
      <c r="H145" s="86"/>
      <c r="I145" s="87"/>
    </row>
    <row r="146" customFormat="false" ht="15.75" hidden="false" customHeight="true" outlineLevel="0" collapsed="false">
      <c r="A146" s="71" t="n">
        <v>5</v>
      </c>
      <c r="B146" s="33" t="s">
        <v>197</v>
      </c>
      <c r="C146" s="34" t="e">
        <f aca="false">+C148+C158+C164</f>
        <v>#REF!</v>
      </c>
      <c r="D146" s="34" t="e">
        <f aca="false">+D148+D158+D164</f>
        <v>#REF!</v>
      </c>
      <c r="E146" s="34" t="e">
        <f aca="false">+E148+E158+E164</f>
        <v>#REF!</v>
      </c>
      <c r="F146" s="34" t="e">
        <f aca="false">+F148+F158+F164</f>
        <v>#REF!</v>
      </c>
      <c r="G146" s="34" t="e">
        <f aca="false">+G148+G158+G164</f>
        <v>#REF!</v>
      </c>
      <c r="H146" s="34" t="e">
        <f aca="false">+H148+H158+H164</f>
        <v>#REF!</v>
      </c>
      <c r="I146" s="35" t="e">
        <f aca="false">+I148+I158+I164</f>
        <v>#REF!</v>
      </c>
    </row>
    <row r="147" customFormat="false" ht="15" hidden="false" customHeight="true" outlineLevel="0" collapsed="false">
      <c r="A147" s="72"/>
      <c r="B147" s="73"/>
      <c r="C147" s="42"/>
      <c r="D147" s="42"/>
      <c r="E147" s="42"/>
      <c r="F147" s="42"/>
      <c r="G147" s="42"/>
      <c r="H147" s="42"/>
      <c r="I147" s="83"/>
    </row>
    <row r="148" customFormat="false" ht="13" hidden="false" customHeight="false" outlineLevel="0" collapsed="false">
      <c r="A148" s="56" t="s">
        <v>198</v>
      </c>
      <c r="B148" s="45" t="s">
        <v>199</v>
      </c>
      <c r="C148" s="46" t="e">
        <f aca="false">SUM(C150:C156)</f>
        <v>#REF!</v>
      </c>
      <c r="D148" s="46" t="e">
        <f aca="false">SUM(D150:D156)</f>
        <v>#REF!</v>
      </c>
      <c r="E148" s="46" t="e">
        <f aca="false">SUM(E150:E156)</f>
        <v>#REF!</v>
      </c>
      <c r="F148" s="46" t="e">
        <f aca="false">SUM(F150:F156)</f>
        <v>#REF!</v>
      </c>
      <c r="G148" s="46" t="e">
        <f aca="false">SUM(G150:G156)</f>
        <v>#REF!</v>
      </c>
      <c r="H148" s="46" t="e">
        <f aca="false">SUM(H150:H156)</f>
        <v>#REF!</v>
      </c>
      <c r="I148" s="47" t="e">
        <f aca="false">SUM(I150:I156)</f>
        <v>#REF!</v>
      </c>
    </row>
    <row r="149" customFormat="false" ht="12.75" hidden="false" customHeight="true" outlineLevel="0" collapsed="false">
      <c r="A149" s="72"/>
      <c r="B149" s="73"/>
      <c r="C149" s="42"/>
      <c r="D149" s="42"/>
      <c r="E149" s="42"/>
      <c r="F149" s="42"/>
      <c r="G149" s="42"/>
      <c r="H149" s="42"/>
      <c r="I149" s="83"/>
    </row>
    <row r="150" customFormat="false" ht="13.5" hidden="false" customHeight="true" outlineLevel="1" collapsed="false">
      <c r="A150" s="63" t="s">
        <v>200</v>
      </c>
      <c r="B150" s="49" t="s">
        <v>201</v>
      </c>
      <c r="C150" s="50" t="e">
        <f aca="false">+#REF!</f>
        <v>#REF!</v>
      </c>
      <c r="D150" s="50" t="e">
        <f aca="false">+#REF!</f>
        <v>#REF!</v>
      </c>
      <c r="E150" s="50" t="e">
        <f aca="false">+#REF!</f>
        <v>#REF!</v>
      </c>
      <c r="F150" s="50" t="e">
        <f aca="false">+#REF!</f>
        <v>#REF!</v>
      </c>
      <c r="G150" s="50" t="e">
        <f aca="false">+#REF!</f>
        <v>#REF!</v>
      </c>
      <c r="H150" s="50" t="e">
        <f aca="false">+#REF!</f>
        <v>#REF!</v>
      </c>
      <c r="I150" s="51" t="e">
        <f aca="false">SUM(C150:H150)</f>
        <v>#REF!</v>
      </c>
    </row>
    <row r="151" customFormat="false" ht="13.5" hidden="false" customHeight="true" outlineLevel="1" collapsed="false">
      <c r="A151" s="63" t="s">
        <v>202</v>
      </c>
      <c r="B151" s="49" t="s">
        <v>203</v>
      </c>
      <c r="C151" s="50" t="e">
        <f aca="false">+#REF!</f>
        <v>#REF!</v>
      </c>
      <c r="D151" s="50" t="e">
        <f aca="false">+#REF!</f>
        <v>#REF!</v>
      </c>
      <c r="E151" s="50" t="e">
        <f aca="false">+#REF!</f>
        <v>#REF!</v>
      </c>
      <c r="F151" s="50" t="e">
        <f aca="false">+#REF!</f>
        <v>#REF!</v>
      </c>
      <c r="G151" s="50" t="e">
        <f aca="false">+#REF!</f>
        <v>#REF!</v>
      </c>
      <c r="H151" s="50" t="e">
        <f aca="false">+#REF!</f>
        <v>#REF!</v>
      </c>
      <c r="I151" s="51" t="e">
        <f aca="false">SUM(C151:H151)</f>
        <v>#REF!</v>
      </c>
    </row>
    <row r="152" customFormat="false" ht="13.5" hidden="false" customHeight="true" outlineLevel="1" collapsed="false">
      <c r="A152" s="63" t="s">
        <v>204</v>
      </c>
      <c r="B152" s="49" t="s">
        <v>205</v>
      </c>
      <c r="C152" s="50" t="e">
        <f aca="false">+#REF!</f>
        <v>#REF!</v>
      </c>
      <c r="D152" s="50" t="e">
        <f aca="false">+#REF!</f>
        <v>#REF!</v>
      </c>
      <c r="E152" s="50" t="e">
        <f aca="false">+#REF!</f>
        <v>#REF!</v>
      </c>
      <c r="F152" s="50" t="e">
        <f aca="false">+#REF!</f>
        <v>#REF!</v>
      </c>
      <c r="G152" s="50" t="e">
        <f aca="false">+#REF!</f>
        <v>#REF!</v>
      </c>
      <c r="H152" s="50" t="e">
        <f aca="false">+#REF!</f>
        <v>#REF!</v>
      </c>
      <c r="I152" s="51" t="e">
        <f aca="false">SUM(C152:H152)</f>
        <v>#REF!</v>
      </c>
    </row>
    <row r="153" customFormat="false" ht="13.5" hidden="false" customHeight="true" outlineLevel="0" collapsed="false">
      <c r="A153" s="63" t="s">
        <v>206</v>
      </c>
      <c r="B153" s="49" t="s">
        <v>207</v>
      </c>
      <c r="C153" s="50" t="e">
        <f aca="false">+#REF!</f>
        <v>#REF!</v>
      </c>
      <c r="D153" s="50" t="e">
        <f aca="false">+#REF!</f>
        <v>#REF!</v>
      </c>
      <c r="E153" s="50" t="e">
        <f aca="false">+#REF!</f>
        <v>#REF!</v>
      </c>
      <c r="F153" s="50" t="e">
        <f aca="false">+#REF!</f>
        <v>#REF!</v>
      </c>
      <c r="G153" s="50" t="e">
        <f aca="false">+#REF!</f>
        <v>#REF!</v>
      </c>
      <c r="H153" s="50" t="e">
        <f aca="false">+#REF!</f>
        <v>#REF!</v>
      </c>
      <c r="I153" s="51" t="e">
        <f aca="false">SUM(C153:H153)</f>
        <v>#REF!</v>
      </c>
    </row>
    <row r="154" customFormat="false" ht="13.5" hidden="false" customHeight="true" outlineLevel="1" collapsed="false">
      <c r="A154" s="63" t="s">
        <v>208</v>
      </c>
      <c r="B154" s="49" t="s">
        <v>209</v>
      </c>
      <c r="C154" s="50" t="e">
        <f aca="false">+#REF!</f>
        <v>#REF!</v>
      </c>
      <c r="D154" s="50" t="e">
        <f aca="false">+#REF!</f>
        <v>#REF!</v>
      </c>
      <c r="E154" s="50" t="e">
        <f aca="false">+#REF!</f>
        <v>#REF!</v>
      </c>
      <c r="F154" s="50" t="e">
        <f aca="false">+#REF!</f>
        <v>#REF!</v>
      </c>
      <c r="G154" s="50" t="e">
        <f aca="false">+#REF!</f>
        <v>#REF!</v>
      </c>
      <c r="H154" s="50" t="e">
        <f aca="false">+#REF!</f>
        <v>#REF!</v>
      </c>
      <c r="I154" s="51" t="e">
        <f aca="false">SUM(C154:H154)</f>
        <v>#REF!</v>
      </c>
    </row>
    <row r="155" customFormat="false" ht="12.75" hidden="false" customHeight="true" outlineLevel="1" collapsed="false">
      <c r="A155" s="63" t="s">
        <v>210</v>
      </c>
      <c r="B155" s="49" t="s">
        <v>211</v>
      </c>
      <c r="C155" s="50" t="e">
        <f aca="false">+#REF!</f>
        <v>#REF!</v>
      </c>
      <c r="D155" s="50" t="e">
        <f aca="false">+#REF!</f>
        <v>#REF!</v>
      </c>
      <c r="E155" s="50" t="e">
        <f aca="false">+#REF!</f>
        <v>#REF!</v>
      </c>
      <c r="F155" s="50" t="e">
        <f aca="false">+#REF!</f>
        <v>#REF!</v>
      </c>
      <c r="G155" s="50" t="e">
        <f aca="false">+#REF!</f>
        <v>#REF!</v>
      </c>
      <c r="H155" s="50" t="e">
        <f aca="false">+#REF!</f>
        <v>#REF!</v>
      </c>
      <c r="I155" s="51" t="e">
        <f aca="false">SUM(C155:H155)</f>
        <v>#REF!</v>
      </c>
    </row>
    <row r="156" customFormat="false" ht="12.75" hidden="false" customHeight="true" outlineLevel="1" collapsed="false">
      <c r="A156" s="63" t="s">
        <v>212</v>
      </c>
      <c r="B156" s="88" t="s">
        <v>213</v>
      </c>
      <c r="C156" s="50" t="e">
        <f aca="false">+#REF!</f>
        <v>#REF!</v>
      </c>
      <c r="D156" s="50" t="e">
        <f aca="false">+#REF!</f>
        <v>#REF!</v>
      </c>
      <c r="E156" s="50" t="e">
        <f aca="false">+#REF!</f>
        <v>#REF!</v>
      </c>
      <c r="F156" s="50" t="e">
        <f aca="false">+#REF!</f>
        <v>#REF!</v>
      </c>
      <c r="G156" s="50" t="e">
        <f aca="false">+#REF!</f>
        <v>#REF!</v>
      </c>
      <c r="H156" s="50" t="e">
        <f aca="false">+#REF!</f>
        <v>#REF!</v>
      </c>
      <c r="I156" s="51" t="e">
        <f aca="false">SUM(C156:H156)</f>
        <v>#REF!</v>
      </c>
    </row>
    <row r="157" customFormat="false" ht="13.5" hidden="false" customHeight="true" outlineLevel="1" collapsed="false">
      <c r="A157" s="63"/>
      <c r="B157" s="89"/>
      <c r="C157" s="53"/>
      <c r="D157" s="53"/>
      <c r="E157" s="53"/>
      <c r="F157" s="53"/>
      <c r="G157" s="53"/>
      <c r="H157" s="53"/>
      <c r="I157" s="54"/>
    </row>
    <row r="158" customFormat="false" ht="13.5" hidden="false" customHeight="true" outlineLevel="1" collapsed="false">
      <c r="A158" s="56" t="s">
        <v>214</v>
      </c>
      <c r="B158" s="45" t="s">
        <v>215</v>
      </c>
      <c r="C158" s="46" t="e">
        <f aca="false">SUM(C160:C162)</f>
        <v>#REF!</v>
      </c>
      <c r="D158" s="46" t="e">
        <f aca="false">SUM(D160:D162)</f>
        <v>#REF!</v>
      </c>
      <c r="E158" s="46" t="e">
        <f aca="false">SUM(E160:E162)</f>
        <v>#REF!</v>
      </c>
      <c r="F158" s="46" t="e">
        <f aca="false">SUM(F160:F162)</f>
        <v>#REF!</v>
      </c>
      <c r="G158" s="46" t="e">
        <f aca="false">SUM(G160:G162)</f>
        <v>#REF!</v>
      </c>
      <c r="H158" s="46" t="e">
        <f aca="false">SUM(H160:H162)</f>
        <v>#REF!</v>
      </c>
      <c r="I158" s="47" t="e">
        <f aca="false">SUM(I160:I162)</f>
        <v>#REF!</v>
      </c>
    </row>
    <row r="159" customFormat="false" ht="12.75" hidden="false" customHeight="true" outlineLevel="1" collapsed="false">
      <c r="A159" s="63"/>
      <c r="B159" s="89"/>
      <c r="C159" s="53"/>
      <c r="D159" s="53"/>
      <c r="E159" s="53"/>
      <c r="F159" s="53"/>
      <c r="G159" s="53"/>
      <c r="H159" s="53"/>
      <c r="I159" s="54"/>
    </row>
    <row r="160" customFormat="false" ht="13.5" hidden="false" customHeight="true" outlineLevel="1" collapsed="false">
      <c r="A160" s="63" t="s">
        <v>216</v>
      </c>
      <c r="B160" s="52" t="s">
        <v>217</v>
      </c>
      <c r="C160" s="50" t="e">
        <f aca="false">+#REF!</f>
        <v>#REF!</v>
      </c>
      <c r="D160" s="50" t="e">
        <f aca="false">+#REF!</f>
        <v>#REF!</v>
      </c>
      <c r="E160" s="50" t="e">
        <f aca="false">+#REF!</f>
        <v>#REF!</v>
      </c>
      <c r="F160" s="50" t="e">
        <f aca="false">+#REF!</f>
        <v>#REF!</v>
      </c>
      <c r="G160" s="50" t="e">
        <f aca="false">+#REF!</f>
        <v>#REF!</v>
      </c>
      <c r="H160" s="50" t="e">
        <f aca="false">+#REF!</f>
        <v>#REF!</v>
      </c>
      <c r="I160" s="51" t="e">
        <f aca="false">SUM(C160:H160)</f>
        <v>#REF!</v>
      </c>
    </row>
    <row r="161" customFormat="false" ht="13.5" hidden="false" customHeight="true" outlineLevel="1" collapsed="false">
      <c r="A161" s="63" t="s">
        <v>218</v>
      </c>
      <c r="B161" s="85" t="s">
        <v>219</v>
      </c>
      <c r="C161" s="50" t="e">
        <f aca="false">+#REF!</f>
        <v>#REF!</v>
      </c>
      <c r="D161" s="50" t="e">
        <f aca="false">+#REF!</f>
        <v>#REF!</v>
      </c>
      <c r="E161" s="50" t="e">
        <f aca="false">+#REF!</f>
        <v>#REF!</v>
      </c>
      <c r="F161" s="50" t="e">
        <f aca="false">+#REF!</f>
        <v>#REF!</v>
      </c>
      <c r="G161" s="50" t="e">
        <f aca="false">+#REF!</f>
        <v>#REF!</v>
      </c>
      <c r="H161" s="50" t="e">
        <f aca="false">+#REF!</f>
        <v>#REF!</v>
      </c>
      <c r="I161" s="51" t="e">
        <f aca="false">SUM(C161:H161)</f>
        <v>#REF!</v>
      </c>
    </row>
    <row r="162" customFormat="false" ht="13.5" hidden="false" customHeight="true" outlineLevel="1" collapsed="false">
      <c r="A162" s="63" t="s">
        <v>220</v>
      </c>
      <c r="B162" s="85" t="s">
        <v>221</v>
      </c>
      <c r="C162" s="50" t="e">
        <f aca="false">+#REF!</f>
        <v>#REF!</v>
      </c>
      <c r="D162" s="50" t="e">
        <f aca="false">+#REF!</f>
        <v>#REF!</v>
      </c>
      <c r="E162" s="50" t="e">
        <f aca="false">+#REF!</f>
        <v>#REF!</v>
      </c>
      <c r="F162" s="50" t="e">
        <f aca="false">+#REF!</f>
        <v>#REF!</v>
      </c>
      <c r="G162" s="50" t="e">
        <f aca="false">+#REF!</f>
        <v>#REF!</v>
      </c>
      <c r="H162" s="50" t="e">
        <f aca="false">+#REF!</f>
        <v>#REF!</v>
      </c>
      <c r="I162" s="51" t="e">
        <f aca="false">SUM(C162:H162)</f>
        <v>#REF!</v>
      </c>
    </row>
    <row r="163" customFormat="false" ht="12.75" hidden="false" customHeight="true" outlineLevel="1" collapsed="false">
      <c r="A163" s="84"/>
      <c r="B163" s="85"/>
      <c r="C163" s="86"/>
      <c r="D163" s="86"/>
      <c r="E163" s="86"/>
      <c r="F163" s="86"/>
      <c r="G163" s="86"/>
      <c r="H163" s="86"/>
      <c r="I163" s="87"/>
    </row>
    <row r="164" customFormat="false" ht="13.5" hidden="false" customHeight="true" outlineLevel="1" collapsed="false">
      <c r="A164" s="56" t="s">
        <v>222</v>
      </c>
      <c r="B164" s="45" t="s">
        <v>215</v>
      </c>
      <c r="C164" s="46" t="e">
        <f aca="false">SUM(C166)</f>
        <v>#REF!</v>
      </c>
      <c r="D164" s="46" t="e">
        <f aca="false">SUM(D166)</f>
        <v>#REF!</v>
      </c>
      <c r="E164" s="46" t="e">
        <f aca="false">SUM(E166)</f>
        <v>#REF!</v>
      </c>
      <c r="F164" s="46" t="e">
        <f aca="false">SUM(F166)</f>
        <v>#REF!</v>
      </c>
      <c r="G164" s="46" t="e">
        <f aca="false">SUM(G166)</f>
        <v>#REF!</v>
      </c>
      <c r="H164" s="46" t="e">
        <f aca="false">SUM(H166)</f>
        <v>#REF!</v>
      </c>
      <c r="I164" s="47" t="e">
        <f aca="false">SUM(I166)</f>
        <v>#REF!</v>
      </c>
    </row>
    <row r="165" customFormat="false" ht="12.75" hidden="false" customHeight="true" outlineLevel="1" collapsed="false">
      <c r="A165" s="84"/>
      <c r="B165" s="85"/>
      <c r="C165" s="86"/>
      <c r="D165" s="86"/>
      <c r="E165" s="86"/>
      <c r="F165" s="86"/>
      <c r="G165" s="86"/>
      <c r="H165" s="86"/>
      <c r="I165" s="87"/>
    </row>
    <row r="166" customFormat="false" ht="12" hidden="false" customHeight="true" outlineLevel="1" collapsed="false">
      <c r="A166" s="63" t="s">
        <v>223</v>
      </c>
      <c r="B166" s="85" t="s">
        <v>224</v>
      </c>
      <c r="C166" s="50" t="e">
        <f aca="false">+#REF!</f>
        <v>#REF!</v>
      </c>
      <c r="D166" s="50" t="e">
        <f aca="false">+#REF!</f>
        <v>#REF!</v>
      </c>
      <c r="E166" s="50" t="e">
        <f aca="false">+#REF!</f>
        <v>#REF!</v>
      </c>
      <c r="F166" s="50" t="e">
        <f aca="false">+#REF!</f>
        <v>#REF!</v>
      </c>
      <c r="G166" s="50" t="e">
        <f aca="false">+#REF!</f>
        <v>#REF!</v>
      </c>
      <c r="H166" s="50" t="e">
        <f aca="false">+#REF!</f>
        <v>#REF!</v>
      </c>
      <c r="I166" s="51" t="e">
        <f aca="false">SUM(C166:H166)</f>
        <v>#REF!</v>
      </c>
    </row>
    <row r="167" customFormat="false" ht="13.5" hidden="false" customHeight="true" outlineLevel="0" collapsed="false">
      <c r="A167" s="90"/>
      <c r="B167" s="91"/>
      <c r="C167" s="69"/>
      <c r="D167" s="69"/>
      <c r="E167" s="69"/>
      <c r="F167" s="69"/>
      <c r="G167" s="69"/>
      <c r="H167" s="69"/>
      <c r="I167" s="82"/>
    </row>
    <row r="168" customFormat="false" ht="15.75" hidden="false" customHeight="true" outlineLevel="0" collapsed="false">
      <c r="A168" s="71" t="n">
        <v>6</v>
      </c>
      <c r="B168" s="33" t="s">
        <v>225</v>
      </c>
      <c r="C168" s="34" t="e">
        <f aca="false">+C170+C175+C179</f>
        <v>#REF!</v>
      </c>
      <c r="D168" s="34" t="n">
        <f aca="false">+D170+D175+D179</f>
        <v>0</v>
      </c>
      <c r="E168" s="34" t="n">
        <f aca="false">+E170+E175+E179</f>
        <v>0</v>
      </c>
      <c r="F168" s="34" t="e">
        <f aca="false">+F170+F175+F179</f>
        <v>#REF!</v>
      </c>
      <c r="G168" s="34" t="e">
        <f aca="false">+G170+G175+G179</f>
        <v>#REF!</v>
      </c>
      <c r="H168" s="34" t="e">
        <f aca="false">+H170+H175+H179</f>
        <v>#REF!</v>
      </c>
      <c r="I168" s="35" t="e">
        <f aca="false">+I170+I175</f>
        <v>#REF!</v>
      </c>
    </row>
    <row r="169" customFormat="false" ht="15" hidden="false" customHeight="true" outlineLevel="0" collapsed="false">
      <c r="A169" s="72"/>
      <c r="B169" s="73"/>
      <c r="C169" s="42"/>
      <c r="D169" s="42"/>
      <c r="E169" s="42"/>
      <c r="F169" s="42"/>
      <c r="G169" s="42"/>
      <c r="H169" s="42"/>
      <c r="I169" s="83"/>
    </row>
    <row r="170" customFormat="false" ht="13" hidden="false" customHeight="false" outlineLevel="0" collapsed="false">
      <c r="A170" s="56" t="s">
        <v>226</v>
      </c>
      <c r="B170" s="45" t="s">
        <v>227</v>
      </c>
      <c r="C170" s="46" t="e">
        <f aca="false">+C172</f>
        <v>#REF!</v>
      </c>
      <c r="D170" s="46" t="n">
        <f aca="false">SUM(D173)</f>
        <v>0</v>
      </c>
      <c r="E170" s="46" t="n">
        <f aca="false">SUM(E173)</f>
        <v>0</v>
      </c>
      <c r="F170" s="46" t="e">
        <f aca="false">SUM(F173)</f>
        <v>#REF!</v>
      </c>
      <c r="G170" s="46" t="e">
        <f aca="false">SUM(G173)</f>
        <v>#REF!</v>
      </c>
      <c r="H170" s="46" t="e">
        <f aca="false">SUM(H173)</f>
        <v>#REF!</v>
      </c>
      <c r="I170" s="47" t="e">
        <f aca="false">SUM(I172:I173)</f>
        <v>#REF!</v>
      </c>
    </row>
    <row r="171" customFormat="false" ht="12.75" hidden="false" customHeight="true" outlineLevel="0" collapsed="false">
      <c r="A171" s="72"/>
      <c r="B171" s="73"/>
      <c r="C171" s="42"/>
      <c r="D171" s="42"/>
      <c r="E171" s="42"/>
      <c r="F171" s="42"/>
      <c r="G171" s="42"/>
      <c r="H171" s="42"/>
      <c r="I171" s="83"/>
    </row>
    <row r="172" customFormat="false" ht="12.75" hidden="false" customHeight="true" outlineLevel="0" collapsed="false">
      <c r="A172" s="92" t="s">
        <v>228</v>
      </c>
      <c r="B172" s="76" t="s">
        <v>229</v>
      </c>
      <c r="C172" s="50" t="e">
        <f aca="false">+#REF!</f>
        <v>#REF!</v>
      </c>
      <c r="D172" s="50" t="e">
        <f aca="false">+#REF!</f>
        <v>#REF!</v>
      </c>
      <c r="E172" s="50" t="e">
        <f aca="false">+#REF!</f>
        <v>#REF!</v>
      </c>
      <c r="F172" s="50" t="e">
        <f aca="false">+#REF!</f>
        <v>#REF!</v>
      </c>
      <c r="G172" s="50" t="e">
        <f aca="false">+#REF!</f>
        <v>#REF!</v>
      </c>
      <c r="H172" s="50" t="e">
        <f aca="false">+#REF!</f>
        <v>#REF!</v>
      </c>
      <c r="I172" s="51" t="e">
        <f aca="false">SUM(C172:H172)</f>
        <v>#REF!</v>
      </c>
    </row>
    <row r="173" customFormat="false" ht="13" hidden="false" customHeight="false" outlineLevel="2" collapsed="false">
      <c r="A173" s="93" t="s">
        <v>230</v>
      </c>
      <c r="B173" s="94" t="s">
        <v>231</v>
      </c>
      <c r="C173" s="95" t="e">
        <f aca="false">+#REF!</f>
        <v>#REF!</v>
      </c>
      <c r="D173" s="95"/>
      <c r="E173" s="95"/>
      <c r="F173" s="95" t="e">
        <f aca="false">+#REF!</f>
        <v>#REF!</v>
      </c>
      <c r="G173" s="50" t="e">
        <f aca="false">+#REF!</f>
        <v>#REF!</v>
      </c>
      <c r="H173" s="50" t="e">
        <f aca="false">+#REF!</f>
        <v>#REF!</v>
      </c>
      <c r="I173" s="96" t="e">
        <f aca="false">SUM(C173:H173)</f>
        <v>#REF!</v>
      </c>
    </row>
    <row r="174" customFormat="false" ht="12.75" hidden="false" customHeight="true" outlineLevel="2" collapsed="false">
      <c r="A174" s="93"/>
      <c r="B174" s="97"/>
      <c r="C174" s="98"/>
      <c r="D174" s="98"/>
      <c r="E174" s="98"/>
      <c r="F174" s="98"/>
      <c r="G174" s="98"/>
      <c r="H174" s="98"/>
      <c r="I174" s="99"/>
    </row>
    <row r="175" customFormat="false" ht="13" hidden="false" customHeight="false" outlineLevel="1" collapsed="false">
      <c r="A175" s="100" t="s">
        <v>232</v>
      </c>
      <c r="B175" s="101" t="s">
        <v>233</v>
      </c>
      <c r="C175" s="102" t="e">
        <f aca="false">SUM(C177)</f>
        <v>#REF!</v>
      </c>
      <c r="D175" s="102" t="n">
        <f aca="false">SUM(D177)</f>
        <v>0</v>
      </c>
      <c r="E175" s="102" t="n">
        <f aca="false">SUM(E177)</f>
        <v>0</v>
      </c>
      <c r="F175" s="102" t="e">
        <f aca="false">SUM(F177)</f>
        <v>#REF!</v>
      </c>
      <c r="G175" s="102" t="e">
        <f aca="false">SUM(G177)</f>
        <v>#REF!</v>
      </c>
      <c r="H175" s="102" t="e">
        <f aca="false">SUM(H177)</f>
        <v>#REF!</v>
      </c>
      <c r="I175" s="103" t="e">
        <f aca="false">SUM(I177)</f>
        <v>#REF!</v>
      </c>
    </row>
    <row r="176" customFormat="false" ht="13" hidden="false" customHeight="false" outlineLevel="1" collapsed="false">
      <c r="A176" s="93"/>
      <c r="B176" s="97"/>
      <c r="C176" s="98"/>
      <c r="D176" s="98"/>
      <c r="E176" s="98"/>
      <c r="F176" s="98"/>
      <c r="G176" s="98"/>
      <c r="H176" s="98"/>
      <c r="I176" s="99"/>
    </row>
    <row r="177" customFormat="false" ht="13" hidden="false" customHeight="false" outlineLevel="1" collapsed="false">
      <c r="A177" s="93" t="s">
        <v>234</v>
      </c>
      <c r="B177" s="94" t="s">
        <v>235</v>
      </c>
      <c r="C177" s="95" t="e">
        <f aca="false">+#REF!</f>
        <v>#REF!</v>
      </c>
      <c r="D177" s="95"/>
      <c r="E177" s="95"/>
      <c r="F177" s="95" t="e">
        <f aca="false">+#REF!</f>
        <v>#REF!</v>
      </c>
      <c r="G177" s="95" t="e">
        <f aca="false">+#REF!</f>
        <v>#REF!</v>
      </c>
      <c r="H177" s="95" t="e">
        <f aca="false">+#REF!</f>
        <v>#REF!</v>
      </c>
      <c r="I177" s="96" t="e">
        <f aca="false">SUM(C177:H177)</f>
        <v>#REF!</v>
      </c>
    </row>
    <row r="178" customFormat="false" ht="13" hidden="false" customHeight="false" outlineLevel="2" collapsed="false">
      <c r="A178" s="93"/>
      <c r="B178" s="97"/>
      <c r="C178" s="98"/>
      <c r="D178" s="98"/>
      <c r="E178" s="98"/>
      <c r="F178" s="98"/>
      <c r="G178" s="98"/>
      <c r="H178" s="98"/>
      <c r="I178" s="99"/>
    </row>
    <row r="179" customFormat="false" ht="13" hidden="false" customHeight="false" outlineLevel="2" collapsed="false">
      <c r="A179" s="100" t="s">
        <v>236</v>
      </c>
      <c r="B179" s="101" t="s">
        <v>237</v>
      </c>
      <c r="C179" s="102" t="e">
        <f aca="false">SUM(C181)</f>
        <v>#REF!</v>
      </c>
      <c r="D179" s="102" t="n">
        <f aca="false">SUM(D181)</f>
        <v>0</v>
      </c>
      <c r="E179" s="102" t="n">
        <f aca="false">SUM(E181)</f>
        <v>0</v>
      </c>
      <c r="F179" s="102" t="e">
        <f aca="false">SUM(F181)</f>
        <v>#REF!</v>
      </c>
      <c r="G179" s="102" t="e">
        <f aca="false">SUM(G181)</f>
        <v>#REF!</v>
      </c>
      <c r="H179" s="102" t="e">
        <f aca="false">SUM(H181)</f>
        <v>#REF!</v>
      </c>
      <c r="I179" s="103" t="e">
        <f aca="false">SUM(I181)</f>
        <v>#REF!</v>
      </c>
    </row>
    <row r="180" customFormat="false" ht="12.75" hidden="false" customHeight="true" outlineLevel="2" collapsed="false">
      <c r="A180" s="93"/>
      <c r="B180" s="97"/>
      <c r="C180" s="98"/>
      <c r="D180" s="98"/>
      <c r="E180" s="98"/>
      <c r="F180" s="98"/>
      <c r="G180" s="98"/>
      <c r="H180" s="98"/>
      <c r="I180" s="99"/>
    </row>
    <row r="181" customFormat="false" ht="13" hidden="false" customHeight="false" outlineLevel="2" collapsed="false">
      <c r="A181" s="104" t="s">
        <v>238</v>
      </c>
      <c r="B181" s="105" t="s">
        <v>239</v>
      </c>
      <c r="C181" s="95" t="e">
        <f aca="false">+#REF!</f>
        <v>#REF!</v>
      </c>
      <c r="D181" s="95"/>
      <c r="E181" s="95"/>
      <c r="F181" s="95" t="e">
        <f aca="false">+#REF!</f>
        <v>#REF!</v>
      </c>
      <c r="G181" s="95" t="e">
        <f aca="false">+#REF!</f>
        <v>#REF!</v>
      </c>
      <c r="H181" s="95" t="e">
        <f aca="false">+#REF!</f>
        <v>#REF!</v>
      </c>
      <c r="I181" s="96" t="e">
        <f aca="false">SUM(C181:H181)</f>
        <v>#REF!</v>
      </c>
    </row>
    <row r="182" customFormat="false" ht="12.75" hidden="false" customHeight="true" outlineLevel="1" collapsed="false">
      <c r="A182" s="106"/>
      <c r="B182" s="107"/>
      <c r="C182" s="108"/>
      <c r="D182" s="108"/>
      <c r="E182" s="108"/>
      <c r="F182" s="108"/>
      <c r="G182" s="108"/>
      <c r="H182" s="108"/>
      <c r="I182" s="109"/>
    </row>
    <row r="183" customFormat="false" ht="15.75" hidden="false" customHeight="true" outlineLevel="1" collapsed="false">
      <c r="A183" s="110" t="n">
        <v>9</v>
      </c>
      <c r="B183" s="111" t="s">
        <v>240</v>
      </c>
      <c r="C183" s="112" t="e">
        <f aca="false">+C185+C189</f>
        <v>#REF!</v>
      </c>
      <c r="D183" s="112" t="n">
        <f aca="false">+D185+D189</f>
        <v>0</v>
      </c>
      <c r="E183" s="112" t="n">
        <f aca="false">+E185+E189</f>
        <v>0</v>
      </c>
      <c r="F183" s="112" t="e">
        <f aca="false">+F185+F189</f>
        <v>#REF!</v>
      </c>
      <c r="G183" s="112" t="e">
        <f aca="false">+G185+G189</f>
        <v>#REF!</v>
      </c>
      <c r="H183" s="112" t="e">
        <f aca="false">+H185+H189</f>
        <v>#REF!</v>
      </c>
      <c r="I183" s="113" t="e">
        <f aca="false">+I185+I189</f>
        <v>#REF!</v>
      </c>
    </row>
    <row r="184" customFormat="false" ht="12.75" hidden="false" customHeight="true" outlineLevel="1" collapsed="false">
      <c r="A184" s="114"/>
      <c r="B184" s="115"/>
      <c r="C184" s="116"/>
      <c r="D184" s="116"/>
      <c r="E184" s="116"/>
      <c r="F184" s="116"/>
      <c r="G184" s="116"/>
      <c r="H184" s="116"/>
      <c r="I184" s="117"/>
    </row>
    <row r="185" customFormat="false" ht="12.75" hidden="false" customHeight="true" outlineLevel="2" collapsed="false">
      <c r="A185" s="100" t="s">
        <v>241</v>
      </c>
      <c r="B185" s="101" t="s">
        <v>242</v>
      </c>
      <c r="C185" s="102" t="e">
        <f aca="false">SUM(C187)</f>
        <v>#REF!</v>
      </c>
      <c r="D185" s="102" t="n">
        <f aca="false">SUM(D187)</f>
        <v>0</v>
      </c>
      <c r="E185" s="102" t="n">
        <f aca="false">SUM(E187)</f>
        <v>0</v>
      </c>
      <c r="F185" s="102" t="e">
        <f aca="false">SUM(F187)</f>
        <v>#REF!</v>
      </c>
      <c r="G185" s="102" t="e">
        <f aca="false">SUM(G187)</f>
        <v>#REF!</v>
      </c>
      <c r="H185" s="102" t="e">
        <f aca="false">SUM(H187)</f>
        <v>#REF!</v>
      </c>
      <c r="I185" s="103" t="e">
        <f aca="false">SUM(I187)</f>
        <v>#REF!</v>
      </c>
    </row>
    <row r="186" customFormat="false" ht="12.75" hidden="false" customHeight="true" outlineLevel="2" collapsed="false">
      <c r="A186" s="93"/>
      <c r="B186" s="97"/>
      <c r="C186" s="98"/>
      <c r="D186" s="98"/>
      <c r="E186" s="98"/>
      <c r="F186" s="98"/>
      <c r="G186" s="98"/>
      <c r="H186" s="98"/>
      <c r="I186" s="118"/>
    </row>
    <row r="187" customFormat="false" ht="12.75" hidden="false" customHeight="true" outlineLevel="2" collapsed="false">
      <c r="A187" s="119" t="s">
        <v>243</v>
      </c>
      <c r="B187" s="120" t="s">
        <v>244</v>
      </c>
      <c r="C187" s="95" t="e">
        <f aca="false">+#REF!</f>
        <v>#REF!</v>
      </c>
      <c r="D187" s="95"/>
      <c r="E187" s="95"/>
      <c r="F187" s="95" t="e">
        <f aca="false">+#REF!</f>
        <v>#REF!</v>
      </c>
      <c r="G187" s="95" t="e">
        <f aca="false">+#REF!</f>
        <v>#REF!</v>
      </c>
      <c r="H187" s="95" t="e">
        <f aca="false">+#REF!</f>
        <v>#REF!</v>
      </c>
      <c r="I187" s="96" t="e">
        <f aca="false">SUM(C187:H187)</f>
        <v>#REF!</v>
      </c>
    </row>
    <row r="188" customFormat="false" ht="12.75" hidden="false" customHeight="true" outlineLevel="2" collapsed="false">
      <c r="A188" s="119"/>
      <c r="B188" s="120"/>
      <c r="C188" s="98"/>
      <c r="D188" s="98"/>
      <c r="E188" s="98"/>
      <c r="F188" s="98"/>
      <c r="G188" s="98"/>
      <c r="H188" s="98"/>
      <c r="I188" s="118"/>
    </row>
    <row r="189" customFormat="false" ht="13" hidden="false" customHeight="false" outlineLevel="1" collapsed="false">
      <c r="A189" s="100" t="s">
        <v>245</v>
      </c>
      <c r="B189" s="101" t="s">
        <v>246</v>
      </c>
      <c r="C189" s="102" t="e">
        <f aca="false">+C191</f>
        <v>#REF!</v>
      </c>
      <c r="D189" s="102" t="n">
        <f aca="false">+D191</f>
        <v>0</v>
      </c>
      <c r="E189" s="102" t="n">
        <f aca="false">+E191</f>
        <v>0</v>
      </c>
      <c r="F189" s="102" t="e">
        <f aca="false">+F191</f>
        <v>#REF!</v>
      </c>
      <c r="G189" s="102" t="e">
        <f aca="false">+G191</f>
        <v>#REF!</v>
      </c>
      <c r="H189" s="102" t="e">
        <f aca="false">+H191</f>
        <v>#REF!</v>
      </c>
      <c r="I189" s="103" t="e">
        <f aca="false">+I191</f>
        <v>#REF!</v>
      </c>
    </row>
    <row r="190" customFormat="false" ht="12.75" hidden="false" customHeight="true" outlineLevel="1" collapsed="false">
      <c r="A190" s="93"/>
      <c r="B190" s="97"/>
      <c r="C190" s="98"/>
      <c r="D190" s="98"/>
      <c r="E190" s="98"/>
      <c r="F190" s="98"/>
      <c r="G190" s="98"/>
      <c r="H190" s="98"/>
      <c r="I190" s="118"/>
    </row>
    <row r="191" customFormat="false" ht="13" hidden="false" customHeight="false" outlineLevel="1" collapsed="false">
      <c r="A191" s="121" t="s">
        <v>247</v>
      </c>
      <c r="B191" s="120" t="s">
        <v>248</v>
      </c>
      <c r="C191" s="95" t="e">
        <f aca="false">+#REF!</f>
        <v>#REF!</v>
      </c>
      <c r="D191" s="95"/>
      <c r="E191" s="95"/>
      <c r="F191" s="95" t="e">
        <f aca="false">+#REF!</f>
        <v>#REF!</v>
      </c>
      <c r="G191" s="95" t="e">
        <f aca="false">+#REF!</f>
        <v>#REF!</v>
      </c>
      <c r="H191" s="95" t="e">
        <f aca="false">+#REF!</f>
        <v>#REF!</v>
      </c>
      <c r="I191" s="96" t="e">
        <f aca="false">SUM(C191:H191)</f>
        <v>#REF!</v>
      </c>
    </row>
    <row r="192" customFormat="false" ht="12.75" hidden="false" customHeight="true" outlineLevel="2" collapsed="false">
      <c r="A192" s="106" t="s">
        <v>249</v>
      </c>
      <c r="B192" s="122" t="s">
        <v>250</v>
      </c>
      <c r="C192" s="95" t="e">
        <f aca="false">+#REF!</f>
        <v>#REF!</v>
      </c>
      <c r="D192" s="95"/>
      <c r="E192" s="95"/>
      <c r="F192" s="95" t="e">
        <f aca="false">+#REF!</f>
        <v>#REF!</v>
      </c>
      <c r="G192" s="95" t="e">
        <f aca="false">+#REF!</f>
        <v>#REF!</v>
      </c>
      <c r="H192" s="95" t="e">
        <f aca="false">+#REF!</f>
        <v>#REF!</v>
      </c>
      <c r="I192" s="96" t="e">
        <f aca="false">SUM(C192:H192)</f>
        <v>#REF!</v>
      </c>
    </row>
    <row r="193" customFormat="false" ht="12.75" hidden="false" customHeight="true" outlineLevel="0" collapsed="false">
      <c r="A193" s="123"/>
      <c r="B193" s="124"/>
      <c r="C193" s="125"/>
      <c r="D193" s="125"/>
      <c r="E193" s="125"/>
      <c r="F193" s="125"/>
      <c r="G193" s="125"/>
      <c r="H193" s="125"/>
      <c r="I193" s="126"/>
    </row>
    <row r="194" customFormat="false" ht="13.5" hidden="false" customHeight="false" outlineLevel="0" collapsed="false">
      <c r="A194" s="127"/>
      <c r="B194" s="128"/>
      <c r="C194" s="128"/>
      <c r="D194" s="128"/>
      <c r="E194" s="128"/>
      <c r="F194" s="129"/>
      <c r="G194" s="129"/>
      <c r="H194" s="130"/>
      <c r="I194" s="129"/>
    </row>
    <row r="195" customFormat="false" ht="13.5" hidden="false" customHeight="false" outlineLevel="0" collapsed="false">
      <c r="A195" s="131"/>
      <c r="B195" s="132"/>
      <c r="C195" s="132"/>
      <c r="D195" s="132"/>
      <c r="E195" s="132"/>
      <c r="F195" s="133"/>
      <c r="G195" s="133"/>
      <c r="H195" s="116"/>
      <c r="I195" s="133"/>
    </row>
    <row r="196" customFormat="false" ht="13" hidden="false" customHeight="false" outlineLevel="0" collapsed="false">
      <c r="A196" s="134"/>
      <c r="B196" s="135"/>
      <c r="C196" s="135"/>
      <c r="D196" s="135"/>
      <c r="E196" s="135"/>
      <c r="F196" s="136"/>
      <c r="G196" s="136"/>
      <c r="H196" s="137"/>
      <c r="I196" s="136"/>
    </row>
    <row r="197" customFormat="false" ht="13" hidden="false" customHeight="false" outlineLevel="1" collapsed="false">
      <c r="B197" s="138" t="s">
        <v>251</v>
      </c>
      <c r="C197" s="139" t="s">
        <v>252</v>
      </c>
      <c r="D197" s="140"/>
      <c r="E197" s="140"/>
      <c r="F197" s="141"/>
      <c r="G197" s="141"/>
      <c r="H197" s="140"/>
      <c r="I197" s="0"/>
    </row>
    <row r="198" customFormat="false" ht="13" hidden="false" customHeight="false" outlineLevel="1" collapsed="false">
      <c r="B198" s="142" t="s">
        <v>253</v>
      </c>
      <c r="C198" s="143"/>
      <c r="D198" s="144" t="s">
        <v>254</v>
      </c>
      <c r="E198" s="144"/>
      <c r="F198" s="144"/>
      <c r="G198" s="14"/>
      <c r="H198" s="143"/>
      <c r="I198" s="0"/>
    </row>
    <row r="199" customFormat="false" ht="13" hidden="false" customHeight="false" outlineLevel="1" collapsed="false">
      <c r="B199" s="143"/>
      <c r="C199" s="143"/>
      <c r="D199" s="143"/>
      <c r="E199" s="143"/>
      <c r="F199" s="0"/>
      <c r="G199" s="0"/>
      <c r="H199" s="143"/>
      <c r="I199" s="0"/>
    </row>
    <row r="200" customFormat="false" ht="13" hidden="false" customHeight="false" outlineLevel="1" collapsed="false">
      <c r="B200" s="143"/>
      <c r="C200" s="143"/>
      <c r="D200" s="140"/>
      <c r="E200" s="140"/>
      <c r="F200" s="0"/>
      <c r="G200" s="0"/>
      <c r="H200" s="145" t="s">
        <v>255</v>
      </c>
      <c r="I200" s="142"/>
    </row>
    <row r="201" customFormat="false" ht="13" hidden="false" customHeight="false" outlineLevel="1" collapsed="false">
      <c r="B201" s="143"/>
      <c r="C201" s="143"/>
      <c r="D201" s="146"/>
      <c r="E201" s="146"/>
      <c r="F201" s="0"/>
      <c r="G201" s="0"/>
      <c r="H201" s="143"/>
      <c r="I201" s="0"/>
    </row>
    <row r="202" customFormat="false" ht="13" hidden="false" customHeight="false" outlineLevel="0" collapsed="false">
      <c r="B202" s="143"/>
      <c r="C202" s="143"/>
      <c r="D202" s="143"/>
      <c r="E202" s="143"/>
      <c r="F202" s="0"/>
      <c r="G202" s="0"/>
      <c r="H202" s="143"/>
      <c r="I202" s="0"/>
    </row>
    <row r="203" customFormat="false" ht="13" hidden="false" customHeight="false" outlineLevel="0" collapsed="false">
      <c r="B203" s="143"/>
      <c r="C203" s="143"/>
      <c r="D203" s="143"/>
      <c r="E203" s="143"/>
      <c r="F203" s="0"/>
      <c r="G203" s="0"/>
      <c r="H203" s="139"/>
      <c r="I203" s="142"/>
    </row>
  </sheetData>
  <mergeCells count="4">
    <mergeCell ref="A2:I2"/>
    <mergeCell ref="A3:I3"/>
    <mergeCell ref="A4:I4"/>
    <mergeCell ref="D198:F198"/>
  </mergeCells>
  <printOptions headings="false" gridLines="false" gridLinesSet="true" horizontalCentered="true" verticalCentered="false"/>
  <pageMargins left="0.7875" right="0.7875" top="1.18125" bottom="0.786805555555556" header="0.511811023622047" footer="0.590277777777778"/>
  <pageSetup paperSize="1" scale="70" fitToWidth="1" fitToHeight="1" pageOrder="downThenOver" orientation="portrait" blackAndWhite="false" draft="false" cellComments="none" firstPageNumber="23" useFirstPageNumber="true" horizontalDpi="300" verticalDpi="300" copies="1"/>
  <headerFooter differentFirst="false" differentOddEven="false">
    <oddHeader/>
    <oddFooter>&amp;C&amp;"Tw Cen MT,Regula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215"/>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Q17" activeCellId="0" sqref="Q17"/>
    </sheetView>
  </sheetViews>
  <sheetFormatPr defaultColWidth="61.53515625" defaultRowHeight="13" zeroHeight="false" outlineLevelRow="1" outlineLevelCol="1"/>
  <cols>
    <col collapsed="false" customWidth="true" hidden="false" outlineLevel="0" max="1" min="1" style="516" width="7.81"/>
    <col collapsed="false" customWidth="true" hidden="false" outlineLevel="0" max="2" min="2" style="147" width="49.53"/>
    <col collapsed="false" customWidth="true" hidden="true" outlineLevel="1" max="4" min="3" style="147" width="12.72"/>
    <col collapsed="false" customWidth="true" hidden="true" outlineLevel="0" max="5" min="5" style="147" width="12.72"/>
    <col collapsed="false" customWidth="true" hidden="true" outlineLevel="1" max="8" min="6" style="147" width="12.72"/>
    <col collapsed="false" customWidth="true" hidden="true" outlineLevel="1" max="9" min="9" style="147" width="14.17"/>
    <col collapsed="false" customWidth="true" hidden="true" outlineLevel="1" max="20" min="10" style="147" width="12.72"/>
    <col collapsed="false" customWidth="true" hidden="true" outlineLevel="0" max="21" min="21" style="147" width="12.72"/>
    <col collapsed="false" customWidth="true" hidden="true" outlineLevel="1" max="22" min="22" style="147" width="12.72"/>
    <col collapsed="false" customWidth="true" hidden="true" outlineLevel="0" max="25" min="23" style="147" width="12.72"/>
    <col collapsed="false" customWidth="true" hidden="true" outlineLevel="1" max="26" min="26" style="147" width="12.72"/>
    <col collapsed="false" customWidth="true" hidden="true" outlineLevel="0" max="28" min="27" style="147" width="12.72"/>
    <col collapsed="false" customWidth="true" hidden="true" outlineLevel="1" max="30" min="29" style="147" width="12.72"/>
    <col collapsed="false" customWidth="true" hidden="true" outlineLevel="0" max="32" min="31" style="147" width="12.72"/>
    <col collapsed="false" customWidth="true" hidden="false" outlineLevel="1" max="33" min="33" style="147" width="11.81"/>
    <col collapsed="false" customWidth="true" hidden="true" outlineLevel="1" max="34" min="34" style="147" width="12.72"/>
    <col collapsed="false" customWidth="true" hidden="true" outlineLevel="0" max="38" min="35" style="147" width="12.72"/>
    <col collapsed="false" customWidth="true" hidden="true" outlineLevel="1" max="40" min="39" style="147" width="12.72"/>
    <col collapsed="false" customWidth="true" hidden="true" outlineLevel="0" max="41" min="41" style="147" width="12.72"/>
    <col collapsed="false" customWidth="true" hidden="true" outlineLevel="0" max="42" min="42" style="147" width="12.17"/>
    <col collapsed="false" customWidth="true" hidden="true" outlineLevel="1" max="43" min="43" style="147" width="13.99"/>
    <col collapsed="false" customWidth="true" hidden="true" outlineLevel="1" max="48" min="44" style="147" width="12.72"/>
    <col collapsed="false" customWidth="true" hidden="true" outlineLevel="1" max="49" min="49" style="147" width="15.44"/>
    <col collapsed="false" customWidth="true" hidden="false" outlineLevel="1" max="50" min="50" style="147" width="13.17"/>
    <col collapsed="false" customWidth="true" hidden="false" outlineLevel="0" max="51" min="51" style="147" width="7.44"/>
    <col collapsed="false" customWidth="false" hidden="false" outlineLevel="0" max="257" min="52" style="147" width="61.53"/>
  </cols>
  <sheetData>
    <row r="2" customFormat="false" ht="13" hidden="false" customHeight="false" outlineLevel="0" collapsed="false">
      <c r="A2" s="5" t="s">
        <v>305</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row>
    <row r="3" customFormat="false" ht="13" hidden="false" customHeight="false" outlineLevel="0" collapsed="false">
      <c r="A3" s="5" t="s">
        <v>48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row>
    <row r="4" customFormat="false" ht="13" hidden="false" customHeight="false" outlineLevel="0" collapsed="false">
      <c r="A4" s="517" t="s">
        <v>489</v>
      </c>
      <c r="B4" s="517"/>
      <c r="C4" s="517"/>
      <c r="D4" s="517"/>
      <c r="E4" s="517"/>
      <c r="F4" s="517"/>
      <c r="G4" s="517"/>
      <c r="H4" s="517"/>
      <c r="I4" s="517"/>
      <c r="J4" s="517"/>
      <c r="K4" s="517"/>
      <c r="L4" s="517"/>
      <c r="M4" s="517"/>
      <c r="N4" s="517"/>
      <c r="O4" s="517"/>
      <c r="P4" s="517"/>
      <c r="Q4" s="517"/>
      <c r="R4" s="517"/>
      <c r="S4" s="517"/>
      <c r="T4" s="517"/>
      <c r="U4" s="517"/>
      <c r="V4" s="517"/>
      <c r="W4" s="517"/>
      <c r="X4" s="517"/>
      <c r="Y4" s="517"/>
      <c r="Z4" s="517"/>
      <c r="AA4" s="517"/>
      <c r="AB4" s="517"/>
      <c r="AC4" s="517"/>
      <c r="AD4" s="517"/>
      <c r="AE4" s="517"/>
      <c r="AF4" s="517"/>
      <c r="AG4" s="517"/>
      <c r="AH4" s="517"/>
      <c r="AI4" s="517"/>
      <c r="AJ4" s="517"/>
      <c r="AK4" s="517"/>
      <c r="AL4" s="517"/>
      <c r="AM4" s="517"/>
      <c r="AN4" s="517"/>
      <c r="AO4" s="517"/>
      <c r="AP4" s="517"/>
      <c r="AQ4" s="517"/>
      <c r="AR4" s="517"/>
      <c r="AS4" s="517"/>
      <c r="AT4" s="517"/>
      <c r="AU4" s="517"/>
      <c r="AV4" s="517"/>
      <c r="AW4" s="517"/>
      <c r="AX4" s="517"/>
    </row>
    <row r="5" customFormat="false" ht="13" hidden="false" customHeight="false" outlineLevel="0" collapsed="false">
      <c r="A5" s="5" t="s">
        <v>306</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row>
    <row r="6" customFormat="false" ht="13.5" hidden="false" customHeight="false" outlineLevel="0" collapsed="false">
      <c r="A6" s="518"/>
      <c r="B6" s="147" t="s">
        <v>370</v>
      </c>
      <c r="C6" s="519"/>
      <c r="D6" s="185"/>
      <c r="E6" s="519"/>
      <c r="F6" s="519"/>
      <c r="G6" s="519"/>
      <c r="H6" s="519"/>
      <c r="I6" s="519"/>
      <c r="J6" s="519"/>
      <c r="K6" s="519"/>
      <c r="L6" s="519"/>
      <c r="M6" s="519"/>
      <c r="N6" s="519"/>
      <c r="O6" s="519"/>
      <c r="P6" s="519"/>
      <c r="Q6" s="519"/>
      <c r="R6" s="519"/>
      <c r="S6" s="519"/>
      <c r="T6" s="519"/>
      <c r="U6" s="519"/>
      <c r="V6" s="519"/>
      <c r="W6" s="519"/>
      <c r="X6" s="520"/>
      <c r="Y6" s="520"/>
      <c r="Z6" s="519"/>
      <c r="AA6" s="520"/>
      <c r="AB6" s="520"/>
      <c r="AC6" s="519"/>
      <c r="AD6" s="519"/>
      <c r="AE6" s="520"/>
      <c r="AF6" s="519"/>
      <c r="AG6" s="519"/>
      <c r="AH6" s="519"/>
      <c r="AI6" s="521"/>
      <c r="AJ6" s="521"/>
      <c r="AK6" s="519"/>
      <c r="AL6" s="520"/>
      <c r="AM6" s="519"/>
      <c r="AN6" s="519"/>
      <c r="AO6" s="519"/>
      <c r="AP6" s="520"/>
      <c r="AQ6" s="519"/>
      <c r="AR6" s="519"/>
      <c r="AS6" s="519"/>
      <c r="AT6" s="519"/>
      <c r="AU6" s="519"/>
      <c r="AV6" s="519"/>
      <c r="AW6" s="519"/>
      <c r="AX6" s="519"/>
    </row>
    <row r="7" s="142" customFormat="true" ht="58" hidden="false" customHeight="false" outlineLevel="0" collapsed="false">
      <c r="A7" s="522" t="s">
        <v>4</v>
      </c>
      <c r="B7" s="523" t="s">
        <v>5</v>
      </c>
      <c r="C7" s="524" t="s">
        <v>490</v>
      </c>
      <c r="D7" s="524" t="s">
        <v>491</v>
      </c>
      <c r="E7" s="524" t="s">
        <v>492</v>
      </c>
      <c r="F7" s="524" t="s">
        <v>493</v>
      </c>
      <c r="G7" s="524" t="s">
        <v>494</v>
      </c>
      <c r="H7" s="524" t="s">
        <v>495</v>
      </c>
      <c r="I7" s="524" t="s">
        <v>496</v>
      </c>
      <c r="J7" s="524" t="s">
        <v>497</v>
      </c>
      <c r="K7" s="524" t="s">
        <v>498</v>
      </c>
      <c r="L7" s="524" t="s">
        <v>499</v>
      </c>
      <c r="M7" s="524" t="s">
        <v>500</v>
      </c>
      <c r="N7" s="524" t="s">
        <v>501</v>
      </c>
      <c r="O7" s="524" t="s">
        <v>502</v>
      </c>
      <c r="P7" s="524" t="s">
        <v>503</v>
      </c>
      <c r="Q7" s="525" t="s">
        <v>504</v>
      </c>
      <c r="R7" s="525" t="s">
        <v>505</v>
      </c>
      <c r="S7" s="525" t="s">
        <v>506</v>
      </c>
      <c r="T7" s="525" t="s">
        <v>507</v>
      </c>
      <c r="U7" s="525" t="s">
        <v>508</v>
      </c>
      <c r="V7" s="525" t="s">
        <v>509</v>
      </c>
      <c r="W7" s="525" t="s">
        <v>510</v>
      </c>
      <c r="X7" s="525" t="s">
        <v>511</v>
      </c>
      <c r="Y7" s="525" t="s">
        <v>512</v>
      </c>
      <c r="Z7" s="525" t="s">
        <v>513</v>
      </c>
      <c r="AA7" s="525" t="s">
        <v>514</v>
      </c>
      <c r="AB7" s="525" t="s">
        <v>515</v>
      </c>
      <c r="AC7" s="525" t="s">
        <v>516</v>
      </c>
      <c r="AD7" s="525" t="s">
        <v>517</v>
      </c>
      <c r="AE7" s="525" t="s">
        <v>518</v>
      </c>
      <c r="AF7" s="525" t="s">
        <v>519</v>
      </c>
      <c r="AG7" s="525" t="s">
        <v>520</v>
      </c>
      <c r="AH7" s="525" t="s">
        <v>521</v>
      </c>
      <c r="AI7" s="525" t="s">
        <v>522</v>
      </c>
      <c r="AJ7" s="525" t="s">
        <v>523</v>
      </c>
      <c r="AK7" s="525" t="s">
        <v>524</v>
      </c>
      <c r="AL7" s="525" t="s">
        <v>525</v>
      </c>
      <c r="AM7" s="525" t="s">
        <v>526</v>
      </c>
      <c r="AN7" s="525" t="s">
        <v>527</v>
      </c>
      <c r="AO7" s="525" t="s">
        <v>528</v>
      </c>
      <c r="AP7" s="525" t="s">
        <v>520</v>
      </c>
      <c r="AQ7" s="524" t="s">
        <v>529</v>
      </c>
      <c r="AR7" s="524" t="s">
        <v>530</v>
      </c>
      <c r="AS7" s="524" t="s">
        <v>531</v>
      </c>
      <c r="AT7" s="524" t="s">
        <v>532</v>
      </c>
      <c r="AU7" s="524" t="s">
        <v>533</v>
      </c>
      <c r="AV7" s="524" t="s">
        <v>534</v>
      </c>
      <c r="AW7" s="524" t="s">
        <v>535</v>
      </c>
      <c r="AX7" s="526" t="s">
        <v>3</v>
      </c>
    </row>
    <row r="8" s="532" customFormat="true" ht="13.5" hidden="false" customHeight="false" outlineLevel="0" collapsed="false">
      <c r="A8" s="527"/>
      <c r="B8" s="528"/>
      <c r="C8" s="529"/>
      <c r="D8" s="529"/>
      <c r="E8" s="529"/>
      <c r="F8" s="529"/>
      <c r="G8" s="529"/>
      <c r="H8" s="529"/>
      <c r="I8" s="530"/>
      <c r="J8" s="530"/>
      <c r="K8" s="529"/>
      <c r="L8" s="529"/>
      <c r="M8" s="529"/>
      <c r="N8" s="529"/>
      <c r="O8" s="529"/>
      <c r="P8" s="529"/>
      <c r="Q8" s="529"/>
      <c r="R8" s="529"/>
      <c r="S8" s="529"/>
      <c r="T8" s="529"/>
      <c r="U8" s="529"/>
      <c r="V8" s="529"/>
      <c r="W8" s="529"/>
      <c r="X8" s="529"/>
      <c r="Y8" s="529"/>
      <c r="Z8" s="529"/>
      <c r="AA8" s="529"/>
      <c r="AB8" s="529"/>
      <c r="AC8" s="529"/>
      <c r="AD8" s="529"/>
      <c r="AE8" s="529"/>
      <c r="AF8" s="529"/>
      <c r="AG8" s="529"/>
      <c r="AH8" s="529"/>
      <c r="AI8" s="529"/>
      <c r="AJ8" s="529"/>
      <c r="AK8" s="529"/>
      <c r="AL8" s="529"/>
      <c r="AM8" s="529"/>
      <c r="AN8" s="529"/>
      <c r="AO8" s="529"/>
      <c r="AP8" s="529"/>
      <c r="AQ8" s="529"/>
      <c r="AR8" s="529"/>
      <c r="AS8" s="529"/>
      <c r="AT8" s="529"/>
      <c r="AU8" s="529"/>
      <c r="AV8" s="529"/>
      <c r="AW8" s="529"/>
      <c r="AX8" s="531"/>
    </row>
    <row r="9" s="532" customFormat="true" ht="16" hidden="false" customHeight="false" outlineLevel="0" collapsed="false">
      <c r="A9" s="533"/>
      <c r="B9" s="534" t="s">
        <v>370</v>
      </c>
      <c r="C9" s="535" t="n">
        <f aca="false">+C11+C52+C126+C164+C187+C207</f>
        <v>0</v>
      </c>
      <c r="D9" s="535" t="n">
        <f aca="false">+D11+D52+D126+D164+D187+D207</f>
        <v>0</v>
      </c>
      <c r="E9" s="535" t="n">
        <f aca="false">+E11+E52+E126+E164+E187+E207</f>
        <v>0</v>
      </c>
      <c r="F9" s="535" t="n">
        <f aca="false">+F11+F52+F126+F164+F187+F207</f>
        <v>0</v>
      </c>
      <c r="G9" s="535" t="n">
        <f aca="false">+G11+G52+G126+G164+G187+G207</f>
        <v>0</v>
      </c>
      <c r="H9" s="535" t="n">
        <f aca="false">+H11+H52+H126+H164+H187+H207</f>
        <v>0</v>
      </c>
      <c r="I9" s="535" t="n">
        <f aca="false">+I11+I52+I126+I164+I187+I207</f>
        <v>0</v>
      </c>
      <c r="J9" s="535" t="n">
        <f aca="false">+J11+J52+J126+J164+J187+J207</f>
        <v>0</v>
      </c>
      <c r="K9" s="535" t="n">
        <f aca="false">+K11+K52+K126+K164+K187+K207</f>
        <v>0</v>
      </c>
      <c r="L9" s="535" t="n">
        <f aca="false">+L11+L52+L126+L164+L187+L207</f>
        <v>0</v>
      </c>
      <c r="M9" s="535" t="n">
        <f aca="false">+M11+M52+M126+M164+M187+M207</f>
        <v>0</v>
      </c>
      <c r="N9" s="535" t="n">
        <f aca="false">+N11+N52+N126+N164+N187+N207</f>
        <v>0</v>
      </c>
      <c r="O9" s="535" t="n">
        <f aca="false">+O11+O52+O126+O164+O187+O207</f>
        <v>0</v>
      </c>
      <c r="P9" s="535" t="n">
        <f aca="false">+P11+P52+P126+P164+P187+P207</f>
        <v>0</v>
      </c>
      <c r="Q9" s="535" t="n">
        <f aca="false">+C9+D9+E9+F9+G9+H9+I9+J9+K9+L9+M9+N9+O9+P9</f>
        <v>0</v>
      </c>
      <c r="R9" s="535" t="n">
        <f aca="false">+R11+R52+R126+R164+R187+R207</f>
        <v>0</v>
      </c>
      <c r="S9" s="535" t="n">
        <f aca="false">+S11+S52+S126+S164+S187+S207</f>
        <v>0</v>
      </c>
      <c r="T9" s="535" t="n">
        <f aca="false">+T11+T52+T126+T164+T187+T207</f>
        <v>0</v>
      </c>
      <c r="U9" s="535" t="n">
        <f aca="false">+U11+U52+U126+U164+U187+U207</f>
        <v>0</v>
      </c>
      <c r="V9" s="535" t="n">
        <f aca="false">+V11+V52+V126+V164+V187+V207</f>
        <v>0</v>
      </c>
      <c r="W9" s="535" t="n">
        <f aca="false">+W11+W52+W126+W164+W187+W207</f>
        <v>0</v>
      </c>
      <c r="X9" s="535" t="n">
        <f aca="false">+X11+X52+X126+X164+X187+X207</f>
        <v>0</v>
      </c>
      <c r="Y9" s="535" t="n">
        <f aca="false">+Y11+Y52+Y126+Y164+Y187+Y207</f>
        <v>0</v>
      </c>
      <c r="Z9" s="535" t="n">
        <f aca="false">+Z11+Z52+Z126+Z164+Z187+Z207</f>
        <v>0</v>
      </c>
      <c r="AA9" s="535" t="n">
        <f aca="false">+AA11+AA52+AA126+AA164+AA187+AA207</f>
        <v>0</v>
      </c>
      <c r="AB9" s="535" t="n">
        <f aca="false">+AB11+AB52+AB126+AB164+AB187+AB207</f>
        <v>0</v>
      </c>
      <c r="AC9" s="535" t="n">
        <f aca="false">+AC11+AC52+AC126+AC164+AC187+AC207</f>
        <v>0</v>
      </c>
      <c r="AD9" s="535" t="n">
        <f aca="false">+AD11+AD52+AD126+AD164+AD187+AD207</f>
        <v>0</v>
      </c>
      <c r="AE9" s="535" t="n">
        <f aca="false">+AE11+AE52+AE126+AE164+AE187+AE207</f>
        <v>0</v>
      </c>
      <c r="AF9" s="535" t="n">
        <f aca="false">+AF11+AF52+AF126+AF164+AF187+AF207</f>
        <v>0</v>
      </c>
      <c r="AG9" s="535" t="n">
        <f aca="false">+AG11+AG52+AG126+AG164+AG187+AG207</f>
        <v>100569000</v>
      </c>
      <c r="AH9" s="535" t="n">
        <f aca="false">+AH11+AH52+AH126+AH164+AH187+AH207</f>
        <v>0</v>
      </c>
      <c r="AI9" s="535" t="n">
        <f aca="false">+AI11+AI52+AI126+AI164+AI187+AI207</f>
        <v>0</v>
      </c>
      <c r="AJ9" s="535" t="n">
        <f aca="false">+AJ11+AJ52+AJ126+AJ164+AJ187+AJ207</f>
        <v>0</v>
      </c>
      <c r="AK9" s="535" t="n">
        <f aca="false">+AK11+AK52+AK126+AK164+AK187+AK207</f>
        <v>0</v>
      </c>
      <c r="AL9" s="535" t="n">
        <f aca="false">+AL11+AL52+AL126+AL164+AL187+AL207</f>
        <v>0</v>
      </c>
      <c r="AM9" s="535" t="n">
        <f aca="false">+AM11+AM52+AM126+AM164+AM187+AM207</f>
        <v>0</v>
      </c>
      <c r="AN9" s="535" t="n">
        <f aca="false">+AN11+AN52+AN126+AN164+AN187+AN207</f>
        <v>0</v>
      </c>
      <c r="AO9" s="535" t="n">
        <f aca="false">+AO11+AO52+AO126+AO164+AO187+AO207</f>
        <v>0</v>
      </c>
      <c r="AP9" s="535" t="n">
        <f aca="false">+AP11+AP52+AP126+AP164+AP187+AP207</f>
        <v>100569000</v>
      </c>
      <c r="AQ9" s="535" t="n">
        <f aca="false">+AQ11+AQ52+AQ126+AQ164+AQ187+AQ207</f>
        <v>0</v>
      </c>
      <c r="AR9" s="535" t="n">
        <f aca="false">+AR11+AR52+AR126+AR164+AR187+AR207</f>
        <v>0</v>
      </c>
      <c r="AS9" s="535" t="n">
        <f aca="false">+AS11+AS52+AS126+AS164+AS187+AS207</f>
        <v>0</v>
      </c>
      <c r="AT9" s="535" t="n">
        <f aca="false">+AT11+AT52+AT126+AT164+AT187+AT207</f>
        <v>0</v>
      </c>
      <c r="AU9" s="535" t="n">
        <f aca="false">+AU11+AU52+AU126+AU164+AU187+AU207</f>
        <v>0</v>
      </c>
      <c r="AV9" s="535" t="n">
        <f aca="false">+AV11+AV52+AV126+AV164+AV187+AV207</f>
        <v>0</v>
      </c>
      <c r="AW9" s="535" t="n">
        <f aca="false">+AW11+AW52+AW126+AW164+AW187+AW207</f>
        <v>0</v>
      </c>
      <c r="AX9" s="536" t="n">
        <f aca="false">+AX11+AX52+AX126+AX164+AX187</f>
        <v>100569000</v>
      </c>
    </row>
    <row r="10" customFormat="false" ht="13" hidden="true" customHeight="false" outlineLevel="0" collapsed="false">
      <c r="A10" s="537"/>
      <c r="B10" s="538"/>
      <c r="C10" s="539"/>
      <c r="D10" s="539"/>
      <c r="E10" s="539"/>
      <c r="F10" s="539"/>
      <c r="G10" s="539"/>
      <c r="H10" s="539"/>
      <c r="I10" s="539"/>
      <c r="J10" s="539"/>
      <c r="K10" s="539"/>
      <c r="L10" s="539"/>
      <c r="M10" s="539"/>
      <c r="N10" s="539"/>
      <c r="O10" s="539"/>
      <c r="P10" s="539"/>
      <c r="Q10" s="539"/>
      <c r="R10" s="539"/>
      <c r="S10" s="539"/>
      <c r="T10" s="539"/>
      <c r="U10" s="539"/>
      <c r="V10" s="539"/>
      <c r="W10" s="539"/>
      <c r="X10" s="539"/>
      <c r="Y10" s="539"/>
      <c r="Z10" s="539"/>
      <c r="AA10" s="539"/>
      <c r="AB10" s="539"/>
      <c r="AC10" s="539"/>
      <c r="AD10" s="539"/>
      <c r="AE10" s="539"/>
      <c r="AF10" s="539"/>
      <c r="AG10" s="539"/>
      <c r="AH10" s="539"/>
      <c r="AI10" s="539"/>
      <c r="AJ10" s="539"/>
      <c r="AK10" s="539"/>
      <c r="AL10" s="539"/>
      <c r="AM10" s="539"/>
      <c r="AN10" s="539"/>
      <c r="AO10" s="539"/>
      <c r="AP10" s="539"/>
      <c r="AQ10" s="539"/>
      <c r="AR10" s="539"/>
      <c r="AS10" s="539"/>
      <c r="AT10" s="539"/>
      <c r="AU10" s="539"/>
      <c r="AV10" s="539"/>
      <c r="AW10" s="539"/>
      <c r="AX10" s="540"/>
    </row>
    <row r="11" customFormat="false" ht="13.5" hidden="true" customHeight="false" outlineLevel="0" collapsed="false">
      <c r="A11" s="541" t="s">
        <v>13</v>
      </c>
      <c r="B11" s="542" t="s">
        <v>14</v>
      </c>
      <c r="C11" s="543" t="n">
        <f aca="false">C14+C20+C25+C34+C42+C48</f>
        <v>0</v>
      </c>
      <c r="D11" s="543" t="n">
        <f aca="false">D14+D20+D25+D34+D42+D48</f>
        <v>0</v>
      </c>
      <c r="E11" s="543" t="n">
        <f aca="false">E14+E20+E25+E34+E42+E48</f>
        <v>0</v>
      </c>
      <c r="F11" s="543" t="n">
        <f aca="false">F14+F20+F25+F34+F42+F48</f>
        <v>0</v>
      </c>
      <c r="G11" s="543" t="n">
        <f aca="false">G14+G20+G25+G34+G42+G48</f>
        <v>0</v>
      </c>
      <c r="H11" s="543" t="n">
        <f aca="false">H14+H20+H25+H34+H42+H48</f>
        <v>0</v>
      </c>
      <c r="I11" s="543" t="n">
        <f aca="false">I14+I20+I25+I34+I42+I48</f>
        <v>0</v>
      </c>
      <c r="J11" s="543" t="n">
        <f aca="false">J14+J20+J25+J34+J42+J48</f>
        <v>0</v>
      </c>
      <c r="K11" s="543" t="n">
        <f aca="false">K14+K20+K25+K34+K42+K48</f>
        <v>0</v>
      </c>
      <c r="L11" s="543" t="n">
        <f aca="false">L14+L20+L25+L34+L42+L48</f>
        <v>0</v>
      </c>
      <c r="M11" s="543" t="n">
        <f aca="false">M14+M20+M25+M34+M42+M48</f>
        <v>0</v>
      </c>
      <c r="N11" s="543" t="n">
        <f aca="false">N14+N20+N25+N34+N42+N48</f>
        <v>0</v>
      </c>
      <c r="O11" s="543" t="n">
        <f aca="false">O14+O20+O25+O34+O42+O48</f>
        <v>0</v>
      </c>
      <c r="P11" s="543" t="n">
        <f aca="false">P14+P20+P25+P34+P42+P48</f>
        <v>0</v>
      </c>
      <c r="Q11" s="543" t="n">
        <f aca="false">Q14+Q20+Q25+Q34+Q42+Q48</f>
        <v>0</v>
      </c>
      <c r="R11" s="543" t="n">
        <f aca="false">R14+R20+R25+R34+R42+R48</f>
        <v>0</v>
      </c>
      <c r="S11" s="543" t="n">
        <f aca="false">R11</f>
        <v>0</v>
      </c>
      <c r="T11" s="543" t="n">
        <f aca="false">T14+T20+T25+T34+T42+T48</f>
        <v>0</v>
      </c>
      <c r="U11" s="543" t="n">
        <f aca="false">U14+U20+U25+U34+U42+U48</f>
        <v>0</v>
      </c>
      <c r="V11" s="543" t="n">
        <f aca="false">V14+V20+V25+V34+V42+V48</f>
        <v>0</v>
      </c>
      <c r="W11" s="543" t="n">
        <f aca="false">W14+W20+W25+W34+W42+W48</f>
        <v>0</v>
      </c>
      <c r="X11" s="543" t="n">
        <f aca="false">X14+X20+X25+X34+X42+X48</f>
        <v>0</v>
      </c>
      <c r="Y11" s="543" t="n">
        <f aca="false">Y14+Y20+Y25+Y34+Y42+Y48</f>
        <v>0</v>
      </c>
      <c r="Z11" s="543" t="n">
        <f aca="false">Z14+Z20+Z25+Z34+Z42+Z48</f>
        <v>0</v>
      </c>
      <c r="AA11" s="543" t="n">
        <f aca="false">AA14+AA20+AA25+AA34+AA42+AA48</f>
        <v>0</v>
      </c>
      <c r="AB11" s="543" t="n">
        <f aca="false">AB14+AB20+AB25+AB34+AB42+AB48</f>
        <v>0</v>
      </c>
      <c r="AC11" s="543" t="n">
        <f aca="false">AC14+AC20+AC25+AC34+AC42+AC48</f>
        <v>0</v>
      </c>
      <c r="AD11" s="543" t="n">
        <f aca="false">AD14+AD20+AD25+AD34+AD42+AD48</f>
        <v>0</v>
      </c>
      <c r="AE11" s="543" t="n">
        <f aca="false">AE14+AE20+AE25+AE34+AE42+AE48</f>
        <v>0</v>
      </c>
      <c r="AF11" s="543" t="n">
        <f aca="false">AF14+AF20+AF25+AF34+AF42+AF48</f>
        <v>0</v>
      </c>
      <c r="AG11" s="543" t="n">
        <f aca="false">AG14+AG20+AG25+AG34+AG42+AG48</f>
        <v>0</v>
      </c>
      <c r="AH11" s="543" t="n">
        <f aca="false">AH14+AH20+AH25+AH34+AH42+AH48</f>
        <v>0</v>
      </c>
      <c r="AI11" s="543" t="n">
        <f aca="false">AI14+AI20+AI25+AI34+AI42+AI48</f>
        <v>0</v>
      </c>
      <c r="AJ11" s="543" t="n">
        <f aca="false">AJ14+AJ20+AJ25+AJ34+AJ42+AJ48</f>
        <v>0</v>
      </c>
      <c r="AK11" s="543" t="n">
        <f aca="false">AK14+AK20+AK25+AK34+AK42+AK48</f>
        <v>0</v>
      </c>
      <c r="AL11" s="543" t="n">
        <f aca="false">AL14+AL20+AL25+AL34+AL42+AL48</f>
        <v>0</v>
      </c>
      <c r="AM11" s="543" t="n">
        <f aca="false">AM14+AM20+AM25+AM34+AM42+AM48</f>
        <v>0</v>
      </c>
      <c r="AN11" s="543" t="n">
        <f aca="false">AN14+AN20+AN25+AN34+AN42+AN48</f>
        <v>0</v>
      </c>
      <c r="AO11" s="543" t="n">
        <f aca="false">AO14+AO20+AO25+AO34+AO42+AO48</f>
        <v>0</v>
      </c>
      <c r="AP11" s="543" t="n">
        <f aca="false">AP14+AP20+AP25+AP34+AP42+AP48</f>
        <v>0</v>
      </c>
      <c r="AQ11" s="543" t="n">
        <f aca="false">AQ14+AQ20+AQ25+AQ34+AQ42+AQ48</f>
        <v>0</v>
      </c>
      <c r="AR11" s="543" t="n">
        <f aca="false">AR14+AR20+AR25+AR34+AR42+AR48</f>
        <v>0</v>
      </c>
      <c r="AS11" s="543" t="n">
        <f aca="false">AS14+AS20+AS25+AS34+AS42+AS48</f>
        <v>0</v>
      </c>
      <c r="AT11" s="543" t="n">
        <f aca="false">AT14+AT20+AT25+AT34+AT42+AT48</f>
        <v>0</v>
      </c>
      <c r="AU11" s="543" t="n">
        <f aca="false">AU14+AU20+AU25+AU34+AU42+AU48</f>
        <v>0</v>
      </c>
      <c r="AV11" s="543" t="n">
        <f aca="false">SUM(AQ11:AU11)</f>
        <v>0</v>
      </c>
      <c r="AW11" s="543" t="n">
        <f aca="false">AW14+AW20+AW25+AW34+AW42+AW48</f>
        <v>0</v>
      </c>
      <c r="AX11" s="544" t="n">
        <f aca="false">+AV11+AP11+S11+Q11</f>
        <v>0</v>
      </c>
    </row>
    <row r="12" s="521" customFormat="true" ht="13" hidden="true" customHeight="false" outlineLevel="1" collapsed="false">
      <c r="A12" s="545"/>
      <c r="B12" s="546" t="s">
        <v>405</v>
      </c>
      <c r="C12" s="547" t="n">
        <f aca="false">C16+C17+C22+C27+C28+C29+C30+C31</f>
        <v>0</v>
      </c>
      <c r="D12" s="547" t="n">
        <f aca="false">D16+D17+D22+D27+D28+D29+D30+D31</f>
        <v>0</v>
      </c>
      <c r="E12" s="547" t="n">
        <f aca="false">E16+E17+E22+E27+E28+E29+E30+E31</f>
        <v>0</v>
      </c>
      <c r="F12" s="547" t="n">
        <f aca="false">F16+F17+F22+F27+F28+F29+F30+F31</f>
        <v>0</v>
      </c>
      <c r="G12" s="547" t="n">
        <f aca="false">G16+G17+G22+G27+G28+G29+G30+G31</f>
        <v>0</v>
      </c>
      <c r="H12" s="547" t="n">
        <f aca="false">H16+H17+H22+H27+H28+H29+H30+H31</f>
        <v>0</v>
      </c>
      <c r="I12" s="547" t="n">
        <f aca="false">I16+I17+I22+I27+I28+I29+I30+I31</f>
        <v>0</v>
      </c>
      <c r="J12" s="547" t="n">
        <f aca="false">J16+J17+J22+J27+J28+J29+J30+J31</f>
        <v>0</v>
      </c>
      <c r="K12" s="547" t="n">
        <f aca="false">K16+K17+K22+K27+K28+K29+K30+K31</f>
        <v>0</v>
      </c>
      <c r="L12" s="547" t="n">
        <f aca="false">L16+L17+L22+L27+L28+L29+L30+L31</f>
        <v>0</v>
      </c>
      <c r="M12" s="547" t="n">
        <f aca="false">M16+M17+M22+M27+M28+M29+M30+M31</f>
        <v>0</v>
      </c>
      <c r="N12" s="547" t="n">
        <f aca="false">N16+N17+N22+N27+N28+N29+N30+N31</f>
        <v>0</v>
      </c>
      <c r="O12" s="547" t="n">
        <f aca="false">O16+O17+O22+O27+O28+O29+O30+O31</f>
        <v>0</v>
      </c>
      <c r="P12" s="547" t="n">
        <f aca="false">P16+P17+P22+P27+P28+P29+P30+P31</f>
        <v>0</v>
      </c>
      <c r="Q12" s="547" t="n">
        <f aca="false">Q16+Q17+Q22+Q27+Q28+Q29+Q30+Q31</f>
        <v>0</v>
      </c>
      <c r="R12" s="547" t="n">
        <f aca="false">R16+R17+R22+R27+R28+R29+R30+R31</f>
        <v>0</v>
      </c>
      <c r="S12" s="547" t="n">
        <f aca="false">S16+S17+S22+S27+S28+S29+S30+S31</f>
        <v>0</v>
      </c>
      <c r="T12" s="547" t="n">
        <f aca="false">T16+T17+T22+T27+T28+T29+T30+T31</f>
        <v>0</v>
      </c>
      <c r="U12" s="547" t="n">
        <f aca="false">U16+U17+U22+U27+U28+U29+U30+U31</f>
        <v>0</v>
      </c>
      <c r="V12" s="547" t="n">
        <f aca="false">V16+V17+V22+V27+V28+V29+V30+V31</f>
        <v>0</v>
      </c>
      <c r="W12" s="547" t="n">
        <f aca="false">W16+W17+W22+W27+W28+W29+W30+W31</f>
        <v>0</v>
      </c>
      <c r="X12" s="547" t="n">
        <f aca="false">X16+X17+X22+X27+X28+X29+X30+X31</f>
        <v>0</v>
      </c>
      <c r="Y12" s="547" t="n">
        <f aca="false">Y16+Y17+Y22+Y27+Y28+Y29+Y30+Y31</f>
        <v>0</v>
      </c>
      <c r="Z12" s="547" t="n">
        <f aca="false">Z16+Z17+Z22+Z27+Z28+Z29+Z30+Z31</f>
        <v>0</v>
      </c>
      <c r="AA12" s="547" t="n">
        <f aca="false">AA16+AA17+AA22+AA27+AA28+AA29+AA30+AA31</f>
        <v>0</v>
      </c>
      <c r="AB12" s="547" t="n">
        <f aca="false">AB16+AB17+AB22+AB27+AB28+AB29+AB30+AB31</f>
        <v>0</v>
      </c>
      <c r="AC12" s="547" t="n">
        <f aca="false">AC16+AC17+AC22+AC27+AC28+AC29+AC30+AC31</f>
        <v>0</v>
      </c>
      <c r="AD12" s="547" t="n">
        <f aca="false">AD16+AD17+AD22+AD27+AD28+AD29+AD30+AD31</f>
        <v>0</v>
      </c>
      <c r="AE12" s="547" t="n">
        <f aca="false">AE16+AE17+AE22+AE27+AE28+AE29+AE30+AE31</f>
        <v>0</v>
      </c>
      <c r="AF12" s="547" t="n">
        <f aca="false">AF16+AF17+AF22+AF27+AF28+AF29+AF30+AF31</f>
        <v>0</v>
      </c>
      <c r="AG12" s="547" t="n">
        <f aca="false">AG16+AG17+AG22+AG27+AG28+AG29+AG30+AG31</f>
        <v>0</v>
      </c>
      <c r="AH12" s="547" t="n">
        <f aca="false">AH16+AH17+AH22+AH27+AH28+AH29+AH30+AH31</f>
        <v>0</v>
      </c>
      <c r="AI12" s="547" t="n">
        <f aca="false">AI16+AI17+AI22+AI27+AI28+AI29+AI30+AI31</f>
        <v>0</v>
      </c>
      <c r="AJ12" s="547" t="n">
        <f aca="false">AJ16+AJ17+AJ22+AJ27+AJ28+AJ29+AJ30+AJ31</f>
        <v>0</v>
      </c>
      <c r="AK12" s="547" t="n">
        <f aca="false">AK16+AK17+AK22+AK27+AK28+AK29+AK30+AK31</f>
        <v>0</v>
      </c>
      <c r="AL12" s="547" t="n">
        <f aca="false">AL16+AL17+AL22+AL27+AL28+AL29+AL30+AL31</f>
        <v>0</v>
      </c>
      <c r="AM12" s="547" t="n">
        <f aca="false">AM16+AM17+AM22+AM27+AM28+AM29+AM30+AM31</f>
        <v>0</v>
      </c>
      <c r="AN12" s="547" t="n">
        <f aca="false">AN16+AN17+AN22+AN27+AN28+AN29+AN30+AN31</f>
        <v>0</v>
      </c>
      <c r="AO12" s="547" t="n">
        <f aca="false">AO16+AO17+AO22+AO27+AO28+AO29+AO30+AO31</f>
        <v>0</v>
      </c>
      <c r="AP12" s="547" t="n">
        <f aca="false">AP16+AP17+AP22+AP27+AP28+AP29+AP30+AP31</f>
        <v>0</v>
      </c>
      <c r="AQ12" s="547" t="n">
        <f aca="false">AQ16+AQ17+AQ22+AQ27+AQ28+AQ29+AQ30+AQ31</f>
        <v>0</v>
      </c>
      <c r="AR12" s="547" t="n">
        <f aca="false">AR16+AR17+AR22+AR27+AR28+AR29+AR30+AR31</f>
        <v>0</v>
      </c>
      <c r="AS12" s="547" t="n">
        <f aca="false">AS16+AS17+AS22+AS27+AS28+AS29+AS30+AS31</f>
        <v>0</v>
      </c>
      <c r="AT12" s="547" t="n">
        <f aca="false">AT16+AT17+AT22+AT27+AT28+AT29+AT30+AT31</f>
        <v>0</v>
      </c>
      <c r="AU12" s="547" t="n">
        <f aca="false">AU16+AU17+AU22+AU27+AU28+AU29+AU30+AU31</f>
        <v>0</v>
      </c>
      <c r="AV12" s="547" t="n">
        <f aca="false">SUM(AQ12:AU12)</f>
        <v>0</v>
      </c>
      <c r="AW12" s="547" t="n">
        <f aca="false">AW16+AW17+AW22+AW27+AW28+AW29+AW30+AW31</f>
        <v>0</v>
      </c>
      <c r="AX12" s="548" t="n">
        <f aca="false">+AV12+AP12+S12+Q12</f>
        <v>0</v>
      </c>
    </row>
    <row r="13" customFormat="false" ht="8.25" hidden="true" customHeight="true" outlineLevel="0" collapsed="false">
      <c r="A13" s="549"/>
      <c r="B13" s="550"/>
      <c r="C13" s="551"/>
      <c r="D13" s="551"/>
      <c r="E13" s="551"/>
      <c r="F13" s="551"/>
      <c r="G13" s="551"/>
      <c r="H13" s="551"/>
      <c r="I13" s="551"/>
      <c r="J13" s="551"/>
      <c r="K13" s="551"/>
      <c r="L13" s="551"/>
      <c r="M13" s="551"/>
      <c r="N13" s="551"/>
      <c r="O13" s="551"/>
      <c r="P13" s="551"/>
      <c r="Q13" s="551"/>
      <c r="R13" s="551"/>
      <c r="S13" s="551"/>
      <c r="T13" s="551"/>
      <c r="U13" s="551"/>
      <c r="V13" s="551"/>
      <c r="W13" s="551"/>
      <c r="X13" s="551"/>
      <c r="Y13" s="551"/>
      <c r="Z13" s="551"/>
      <c r="AA13" s="551"/>
      <c r="AB13" s="551"/>
      <c r="AC13" s="551"/>
      <c r="AD13" s="551"/>
      <c r="AE13" s="551"/>
      <c r="AF13" s="551"/>
      <c r="AG13" s="551"/>
      <c r="AH13" s="551"/>
      <c r="AI13" s="551"/>
      <c r="AJ13" s="551"/>
      <c r="AK13" s="551"/>
      <c r="AL13" s="551"/>
      <c r="AM13" s="551"/>
      <c r="AN13" s="551"/>
      <c r="AO13" s="551"/>
      <c r="AP13" s="551"/>
      <c r="AQ13" s="551"/>
      <c r="AR13" s="551"/>
      <c r="AS13" s="551"/>
      <c r="AT13" s="551"/>
      <c r="AU13" s="551"/>
      <c r="AV13" s="551"/>
      <c r="AW13" s="551"/>
      <c r="AX13" s="552"/>
    </row>
    <row r="14" s="521" customFormat="true" ht="13" hidden="true" customHeight="false" outlineLevel="0" collapsed="false">
      <c r="A14" s="553" t="s">
        <v>406</v>
      </c>
      <c r="B14" s="554" t="s">
        <v>15</v>
      </c>
      <c r="C14" s="555" t="n">
        <f aca="false">SUM(C16:C18)</f>
        <v>0</v>
      </c>
      <c r="D14" s="555" t="n">
        <f aca="false">SUM(D16:D18)</f>
        <v>0</v>
      </c>
      <c r="E14" s="555" t="n">
        <f aca="false">SUM(E16:E18)</f>
        <v>0</v>
      </c>
      <c r="F14" s="555" t="n">
        <f aca="false">SUM(F16:F18)</f>
        <v>0</v>
      </c>
      <c r="G14" s="555" t="n">
        <f aca="false">SUM(G16:G18)</f>
        <v>0</v>
      </c>
      <c r="H14" s="555" t="n">
        <f aca="false">SUM(H16:H18)</f>
        <v>0</v>
      </c>
      <c r="I14" s="555" t="n">
        <f aca="false">SUM(I16:I18)</f>
        <v>0</v>
      </c>
      <c r="J14" s="555" t="n">
        <f aca="false">SUM(J16:J18)</f>
        <v>0</v>
      </c>
      <c r="K14" s="555" t="n">
        <f aca="false">SUM(K16:K18)</f>
        <v>0</v>
      </c>
      <c r="L14" s="555" t="n">
        <f aca="false">SUM(L16:L18)</f>
        <v>0</v>
      </c>
      <c r="M14" s="555" t="n">
        <f aca="false">SUM(M16:M18)</f>
        <v>0</v>
      </c>
      <c r="N14" s="555" t="n">
        <f aca="false">SUM(N16:N18)</f>
        <v>0</v>
      </c>
      <c r="O14" s="555" t="n">
        <f aca="false">SUM(O16:O18)</f>
        <v>0</v>
      </c>
      <c r="P14" s="555" t="n">
        <f aca="false">SUM(P16:P18)</f>
        <v>0</v>
      </c>
      <c r="Q14" s="555" t="n">
        <f aca="false">SUM(Q16:Q18)</f>
        <v>0</v>
      </c>
      <c r="R14" s="555" t="n">
        <f aca="false">SUM(R16:R18)</f>
        <v>0</v>
      </c>
      <c r="S14" s="555" t="n">
        <f aca="false">R14</f>
        <v>0</v>
      </c>
      <c r="T14" s="555" t="n">
        <f aca="false">SUM(T16:T18)</f>
        <v>0</v>
      </c>
      <c r="U14" s="555" t="n">
        <f aca="false">SUM(U16:U18)</f>
        <v>0</v>
      </c>
      <c r="V14" s="555" t="n">
        <f aca="false">SUM(V16:V18)</f>
        <v>0</v>
      </c>
      <c r="W14" s="555" t="n">
        <f aca="false">SUM(W16:W18)</f>
        <v>0</v>
      </c>
      <c r="X14" s="555" t="n">
        <f aca="false">SUM(X16:X18)</f>
        <v>0</v>
      </c>
      <c r="Y14" s="555" t="n">
        <f aca="false">SUM(Y16:Y18)</f>
        <v>0</v>
      </c>
      <c r="Z14" s="555" t="n">
        <f aca="false">SUM(Z16:Z18)</f>
        <v>0</v>
      </c>
      <c r="AA14" s="555" t="n">
        <f aca="false">SUM(AA16:AA18)</f>
        <v>0</v>
      </c>
      <c r="AB14" s="555" t="n">
        <f aca="false">SUM(AB16:AB18)</f>
        <v>0</v>
      </c>
      <c r="AC14" s="555" t="n">
        <f aca="false">SUM(AC16:AC18)</f>
        <v>0</v>
      </c>
      <c r="AD14" s="555" t="n">
        <f aca="false">SUM(AD16:AD18)</f>
        <v>0</v>
      </c>
      <c r="AE14" s="555" t="n">
        <f aca="false">SUM(AE16:AE18)</f>
        <v>0</v>
      </c>
      <c r="AF14" s="555" t="n">
        <f aca="false">SUM(AF16:AF18)</f>
        <v>0</v>
      </c>
      <c r="AG14" s="555" t="n">
        <f aca="false">SUM(AG16:AG18)</f>
        <v>0</v>
      </c>
      <c r="AH14" s="555" t="n">
        <f aca="false">SUM(AH16:AH18)</f>
        <v>0</v>
      </c>
      <c r="AI14" s="555" t="n">
        <f aca="false">SUM(AI16:AI18)</f>
        <v>0</v>
      </c>
      <c r="AJ14" s="555" t="n">
        <f aca="false">SUM(AJ16:AJ18)</f>
        <v>0</v>
      </c>
      <c r="AK14" s="555" t="n">
        <f aca="false">SUM(AK16:AK18)</f>
        <v>0</v>
      </c>
      <c r="AL14" s="555" t="n">
        <f aca="false">SUM(AL16:AL18)</f>
        <v>0</v>
      </c>
      <c r="AM14" s="555" t="n">
        <f aca="false">SUM(AM16:AM18)</f>
        <v>0</v>
      </c>
      <c r="AN14" s="555" t="n">
        <f aca="false">SUM(AN16:AN18)</f>
        <v>0</v>
      </c>
      <c r="AO14" s="555" t="n">
        <f aca="false">SUM(AO16:AO18)</f>
        <v>0</v>
      </c>
      <c r="AP14" s="555" t="n">
        <f aca="false">SUM(AP16:AP18)</f>
        <v>0</v>
      </c>
      <c r="AQ14" s="555" t="n">
        <f aca="false">SUM(AQ16:AQ18)</f>
        <v>0</v>
      </c>
      <c r="AR14" s="555" t="n">
        <f aca="false">SUM(AR16:AR18)</f>
        <v>0</v>
      </c>
      <c r="AS14" s="555" t="n">
        <f aca="false">SUM(AS16:AS18)</f>
        <v>0</v>
      </c>
      <c r="AT14" s="555" t="n">
        <f aca="false">SUM(AT16:AT18)</f>
        <v>0</v>
      </c>
      <c r="AU14" s="555" t="n">
        <f aca="false">SUM(AU16:AU18)</f>
        <v>0</v>
      </c>
      <c r="AV14" s="555" t="n">
        <f aca="false">SUM(AQ14:AU14)</f>
        <v>0</v>
      </c>
      <c r="AW14" s="555" t="n">
        <f aca="false">SUM(AW16:AW18)</f>
        <v>0</v>
      </c>
      <c r="AX14" s="556" t="n">
        <f aca="false">+AV14+AP14+S14+Q14</f>
        <v>0</v>
      </c>
    </row>
    <row r="15" customFormat="false" ht="13" hidden="true" customHeight="false" outlineLevel="0" collapsed="false">
      <c r="A15" s="557"/>
      <c r="B15" s="550"/>
      <c r="C15" s="551"/>
      <c r="D15" s="551"/>
      <c r="E15" s="551"/>
      <c r="F15" s="551"/>
      <c r="G15" s="551"/>
      <c r="H15" s="551"/>
      <c r="I15" s="551"/>
      <c r="J15" s="551"/>
      <c r="K15" s="551"/>
      <c r="L15" s="551"/>
      <c r="M15" s="551"/>
      <c r="N15" s="551"/>
      <c r="O15" s="551"/>
      <c r="P15" s="551"/>
      <c r="Q15" s="551"/>
      <c r="R15" s="551"/>
      <c r="S15" s="551"/>
      <c r="T15" s="551"/>
      <c r="U15" s="551"/>
      <c r="V15" s="551"/>
      <c r="W15" s="551"/>
      <c r="X15" s="551"/>
      <c r="Y15" s="551"/>
      <c r="Z15" s="551"/>
      <c r="AA15" s="551"/>
      <c r="AB15" s="551"/>
      <c r="AC15" s="551"/>
      <c r="AD15" s="551"/>
      <c r="AE15" s="551"/>
      <c r="AF15" s="551"/>
      <c r="AG15" s="551"/>
      <c r="AH15" s="551"/>
      <c r="AI15" s="551"/>
      <c r="AJ15" s="551"/>
      <c r="AK15" s="551"/>
      <c r="AL15" s="551"/>
      <c r="AM15" s="551"/>
      <c r="AN15" s="551"/>
      <c r="AO15" s="551"/>
      <c r="AP15" s="551"/>
      <c r="AQ15" s="551"/>
      <c r="AR15" s="551"/>
      <c r="AS15" s="551"/>
      <c r="AT15" s="551"/>
      <c r="AU15" s="551"/>
      <c r="AV15" s="551"/>
      <c r="AW15" s="551"/>
      <c r="AX15" s="552"/>
    </row>
    <row r="16" s="521" customFormat="true" ht="13" hidden="true" customHeight="false" outlineLevel="0" collapsed="false">
      <c r="A16" s="558" t="s">
        <v>16</v>
      </c>
      <c r="B16" s="480" t="s">
        <v>407</v>
      </c>
      <c r="C16" s="559" t="n">
        <v>0</v>
      </c>
      <c r="D16" s="559" t="n">
        <v>0</v>
      </c>
      <c r="E16" s="559" t="n">
        <v>0</v>
      </c>
      <c r="F16" s="559" t="n">
        <v>0</v>
      </c>
      <c r="G16" s="559" t="n">
        <v>0</v>
      </c>
      <c r="H16" s="559" t="n">
        <v>0</v>
      </c>
      <c r="I16" s="559" t="n">
        <v>0</v>
      </c>
      <c r="J16" s="559" t="n">
        <v>0</v>
      </c>
      <c r="K16" s="559" t="n">
        <v>0</v>
      </c>
      <c r="L16" s="559" t="n">
        <v>0</v>
      </c>
      <c r="M16" s="559" t="n">
        <v>0</v>
      </c>
      <c r="N16" s="559" t="n">
        <v>0</v>
      </c>
      <c r="O16" s="559" t="n">
        <v>0</v>
      </c>
      <c r="P16" s="559" t="n">
        <v>0</v>
      </c>
      <c r="Q16" s="559" t="n">
        <f aca="false">SUM(C16:P16)</f>
        <v>0</v>
      </c>
      <c r="R16" s="559" t="n">
        <v>0</v>
      </c>
      <c r="S16" s="559" t="n">
        <f aca="false">SUM(R16)</f>
        <v>0</v>
      </c>
      <c r="T16" s="559" t="n">
        <v>0</v>
      </c>
      <c r="U16" s="559" t="n">
        <v>0</v>
      </c>
      <c r="V16" s="559" t="n">
        <v>0</v>
      </c>
      <c r="W16" s="559" t="n">
        <v>0</v>
      </c>
      <c r="X16" s="559" t="n">
        <v>0</v>
      </c>
      <c r="Y16" s="559" t="n">
        <v>0</v>
      </c>
      <c r="Z16" s="559" t="n">
        <v>0</v>
      </c>
      <c r="AA16" s="559" t="n">
        <v>0</v>
      </c>
      <c r="AB16" s="559" t="n">
        <v>0</v>
      </c>
      <c r="AC16" s="559" t="n">
        <v>0</v>
      </c>
      <c r="AD16" s="559" t="n">
        <v>0</v>
      </c>
      <c r="AE16" s="559" t="n">
        <v>0</v>
      </c>
      <c r="AF16" s="559" t="n">
        <v>0</v>
      </c>
      <c r="AG16" s="559" t="n">
        <v>0</v>
      </c>
      <c r="AH16" s="559" t="n">
        <v>0</v>
      </c>
      <c r="AI16" s="559" t="n">
        <v>0</v>
      </c>
      <c r="AJ16" s="559"/>
      <c r="AK16" s="559" t="n">
        <v>0</v>
      </c>
      <c r="AL16" s="559" t="n">
        <v>0</v>
      </c>
      <c r="AM16" s="559" t="n">
        <v>0</v>
      </c>
      <c r="AN16" s="559" t="n">
        <v>0</v>
      </c>
      <c r="AO16" s="559" t="n">
        <v>0</v>
      </c>
      <c r="AP16" s="559" t="n">
        <f aca="false">SUM(T16:AO16)</f>
        <v>0</v>
      </c>
      <c r="AQ16" s="559" t="n">
        <v>0</v>
      </c>
      <c r="AR16" s="559" t="n">
        <v>0</v>
      </c>
      <c r="AS16" s="559" t="n">
        <v>0</v>
      </c>
      <c r="AT16" s="559" t="n">
        <v>0</v>
      </c>
      <c r="AU16" s="559" t="n">
        <v>0</v>
      </c>
      <c r="AV16" s="559" t="n">
        <f aca="false">SUM(AQ16:AU16)</f>
        <v>0</v>
      </c>
      <c r="AW16" s="559" t="n">
        <v>0</v>
      </c>
      <c r="AX16" s="560" t="n">
        <f aca="false">+I16+U16+AW16</f>
        <v>0</v>
      </c>
    </row>
    <row r="17" customFormat="false" ht="13" hidden="true" customHeight="false" outlineLevel="0" collapsed="false">
      <c r="A17" s="558" t="s">
        <v>18</v>
      </c>
      <c r="B17" s="480" t="s">
        <v>408</v>
      </c>
      <c r="C17" s="559" t="n">
        <v>0</v>
      </c>
      <c r="D17" s="559" t="n">
        <v>0</v>
      </c>
      <c r="E17" s="559" t="n">
        <v>0</v>
      </c>
      <c r="F17" s="559" t="n">
        <v>0</v>
      </c>
      <c r="G17" s="559" t="n">
        <v>0</v>
      </c>
      <c r="H17" s="559" t="n">
        <v>0</v>
      </c>
      <c r="I17" s="559" t="n">
        <v>0</v>
      </c>
      <c r="J17" s="559" t="n">
        <v>0</v>
      </c>
      <c r="K17" s="559" t="n">
        <v>0</v>
      </c>
      <c r="L17" s="559" t="n">
        <v>0</v>
      </c>
      <c r="M17" s="559" t="n">
        <v>0</v>
      </c>
      <c r="N17" s="559" t="n">
        <v>0</v>
      </c>
      <c r="O17" s="559" t="n">
        <v>0</v>
      </c>
      <c r="P17" s="559" t="n">
        <v>0</v>
      </c>
      <c r="Q17" s="559" t="n">
        <f aca="false">SUM(C17:P17)</f>
        <v>0</v>
      </c>
      <c r="R17" s="559" t="n">
        <v>0</v>
      </c>
      <c r="S17" s="559" t="n">
        <f aca="false">SUM(R17)</f>
        <v>0</v>
      </c>
      <c r="T17" s="559" t="n">
        <v>0</v>
      </c>
      <c r="U17" s="559" t="n">
        <v>0</v>
      </c>
      <c r="V17" s="559" t="n">
        <v>0</v>
      </c>
      <c r="W17" s="559" t="n">
        <v>0</v>
      </c>
      <c r="X17" s="559" t="n">
        <v>0</v>
      </c>
      <c r="Y17" s="559" t="n">
        <v>0</v>
      </c>
      <c r="Z17" s="559" t="n">
        <v>0</v>
      </c>
      <c r="AA17" s="559" t="n">
        <v>0</v>
      </c>
      <c r="AB17" s="559" t="n">
        <v>0</v>
      </c>
      <c r="AC17" s="559" t="n">
        <v>0</v>
      </c>
      <c r="AD17" s="559" t="n">
        <v>0</v>
      </c>
      <c r="AE17" s="559" t="n">
        <v>0</v>
      </c>
      <c r="AF17" s="559" t="n">
        <v>0</v>
      </c>
      <c r="AG17" s="559" t="n">
        <v>0</v>
      </c>
      <c r="AH17" s="559" t="n">
        <v>0</v>
      </c>
      <c r="AI17" s="559" t="n">
        <v>0</v>
      </c>
      <c r="AJ17" s="559" t="n">
        <v>0</v>
      </c>
      <c r="AK17" s="559" t="n">
        <v>0</v>
      </c>
      <c r="AL17" s="559" t="n">
        <v>0</v>
      </c>
      <c r="AM17" s="559" t="n">
        <v>0</v>
      </c>
      <c r="AN17" s="559" t="n">
        <v>0</v>
      </c>
      <c r="AO17" s="559" t="n">
        <v>0</v>
      </c>
      <c r="AP17" s="559" t="n">
        <f aca="false">SUM(T17:AO17)</f>
        <v>0</v>
      </c>
      <c r="AQ17" s="559" t="n">
        <v>0</v>
      </c>
      <c r="AR17" s="559" t="n">
        <v>0</v>
      </c>
      <c r="AS17" s="559" t="n">
        <v>0</v>
      </c>
      <c r="AT17" s="559" t="n">
        <v>0</v>
      </c>
      <c r="AU17" s="559" t="n">
        <v>0</v>
      </c>
      <c r="AV17" s="559" t="n">
        <f aca="false">SUM(AQ17:AU17)</f>
        <v>0</v>
      </c>
      <c r="AW17" s="559" t="n">
        <v>0</v>
      </c>
      <c r="AX17" s="560" t="n">
        <f aca="false">+Q17+S17+AP17+AV17</f>
        <v>0</v>
      </c>
    </row>
    <row r="18" s="521" customFormat="true" ht="13" hidden="true" customHeight="false" outlineLevel="0" collapsed="false">
      <c r="A18" s="558" t="s">
        <v>409</v>
      </c>
      <c r="B18" s="480" t="s">
        <v>410</v>
      </c>
      <c r="C18" s="559" t="n">
        <v>0</v>
      </c>
      <c r="D18" s="559" t="n">
        <v>0</v>
      </c>
      <c r="E18" s="559" t="n">
        <v>0</v>
      </c>
      <c r="F18" s="559" t="n">
        <v>0</v>
      </c>
      <c r="G18" s="559" t="n">
        <v>0</v>
      </c>
      <c r="H18" s="559" t="n">
        <v>0</v>
      </c>
      <c r="I18" s="559" t="n">
        <v>0</v>
      </c>
      <c r="J18" s="559" t="n">
        <v>0</v>
      </c>
      <c r="K18" s="559" t="n">
        <v>0</v>
      </c>
      <c r="L18" s="559" t="n">
        <v>0</v>
      </c>
      <c r="M18" s="559" t="n">
        <v>0</v>
      </c>
      <c r="N18" s="559" t="n">
        <v>0</v>
      </c>
      <c r="O18" s="559" t="n">
        <v>0</v>
      </c>
      <c r="P18" s="559" t="n">
        <v>0</v>
      </c>
      <c r="Q18" s="559" t="n">
        <f aca="false">SUM(C18:P18)</f>
        <v>0</v>
      </c>
      <c r="R18" s="559" t="n">
        <v>0</v>
      </c>
      <c r="S18" s="559" t="n">
        <f aca="false">SUM(R18)</f>
        <v>0</v>
      </c>
      <c r="T18" s="559" t="n">
        <v>0</v>
      </c>
      <c r="U18" s="559" t="n">
        <v>0</v>
      </c>
      <c r="V18" s="559" t="n">
        <v>0</v>
      </c>
      <c r="W18" s="559" t="n">
        <v>0</v>
      </c>
      <c r="X18" s="559" t="n">
        <v>0</v>
      </c>
      <c r="Y18" s="559" t="n">
        <v>0</v>
      </c>
      <c r="Z18" s="559" t="n">
        <v>0</v>
      </c>
      <c r="AA18" s="559" t="n">
        <v>0</v>
      </c>
      <c r="AB18" s="559" t="n">
        <v>0</v>
      </c>
      <c r="AC18" s="559" t="n">
        <v>0</v>
      </c>
      <c r="AD18" s="559" t="n">
        <v>0</v>
      </c>
      <c r="AE18" s="559" t="n">
        <v>0</v>
      </c>
      <c r="AF18" s="559" t="n">
        <v>0</v>
      </c>
      <c r="AG18" s="559" t="n">
        <v>0</v>
      </c>
      <c r="AH18" s="559" t="n">
        <v>0</v>
      </c>
      <c r="AI18" s="559" t="n">
        <v>0</v>
      </c>
      <c r="AJ18" s="559"/>
      <c r="AK18" s="559" t="n">
        <v>0</v>
      </c>
      <c r="AL18" s="559" t="n">
        <v>0</v>
      </c>
      <c r="AM18" s="559" t="n">
        <v>0</v>
      </c>
      <c r="AN18" s="559" t="n">
        <v>0</v>
      </c>
      <c r="AO18" s="559" t="n">
        <v>0</v>
      </c>
      <c r="AP18" s="559" t="n">
        <f aca="false">SUM(T18:AO18)</f>
        <v>0</v>
      </c>
      <c r="AQ18" s="559" t="n">
        <v>0</v>
      </c>
      <c r="AR18" s="559" t="n">
        <v>0</v>
      </c>
      <c r="AS18" s="559" t="n">
        <v>0</v>
      </c>
      <c r="AT18" s="559" t="n">
        <v>0</v>
      </c>
      <c r="AU18" s="559" t="n">
        <v>0</v>
      </c>
      <c r="AV18" s="559" t="n">
        <f aca="false">SUM(AQ18:AU18)</f>
        <v>0</v>
      </c>
      <c r="AW18" s="559" t="n">
        <v>0</v>
      </c>
      <c r="AX18" s="560" t="n">
        <f aca="false">+Q18+S18+AP18+AV18</f>
        <v>0</v>
      </c>
    </row>
    <row r="19" customFormat="false" ht="13" hidden="true" customHeight="false" outlineLevel="0" collapsed="false">
      <c r="A19" s="332"/>
      <c r="B19" s="561"/>
      <c r="C19" s="562"/>
      <c r="D19" s="562"/>
      <c r="E19" s="562"/>
      <c r="F19" s="562"/>
      <c r="G19" s="562"/>
      <c r="H19" s="562"/>
      <c r="I19" s="562"/>
      <c r="J19" s="562"/>
      <c r="K19" s="562"/>
      <c r="L19" s="562"/>
      <c r="M19" s="562"/>
      <c r="N19" s="562"/>
      <c r="O19" s="562"/>
      <c r="P19" s="562"/>
      <c r="Q19" s="562"/>
      <c r="R19" s="562"/>
      <c r="S19" s="562"/>
      <c r="T19" s="562"/>
      <c r="U19" s="562"/>
      <c r="V19" s="562"/>
      <c r="W19" s="562"/>
      <c r="X19" s="562"/>
      <c r="Y19" s="562"/>
      <c r="Z19" s="562"/>
      <c r="AA19" s="562"/>
      <c r="AB19" s="562"/>
      <c r="AC19" s="562"/>
      <c r="AD19" s="562"/>
      <c r="AE19" s="562"/>
      <c r="AF19" s="562"/>
      <c r="AG19" s="562"/>
      <c r="AH19" s="562"/>
      <c r="AI19" s="562"/>
      <c r="AJ19" s="562"/>
      <c r="AK19" s="562"/>
      <c r="AL19" s="562"/>
      <c r="AM19" s="562"/>
      <c r="AN19" s="562"/>
      <c r="AO19" s="562"/>
      <c r="AP19" s="562"/>
      <c r="AQ19" s="562"/>
      <c r="AR19" s="562"/>
      <c r="AS19" s="562"/>
      <c r="AT19" s="562"/>
      <c r="AU19" s="562"/>
      <c r="AV19" s="562"/>
      <c r="AW19" s="562"/>
      <c r="AX19" s="563"/>
    </row>
    <row r="20" s="521" customFormat="true" ht="13" hidden="true" customHeight="false" outlineLevel="0" collapsed="false">
      <c r="A20" s="553" t="s">
        <v>20</v>
      </c>
      <c r="B20" s="554" t="s">
        <v>21</v>
      </c>
      <c r="C20" s="555" t="n">
        <f aca="false">SUM(C22:C23)</f>
        <v>0</v>
      </c>
      <c r="D20" s="555" t="n">
        <f aca="false">SUM(D22:D23)</f>
        <v>0</v>
      </c>
      <c r="E20" s="555" t="n">
        <f aca="false">SUM(E22:E23)</f>
        <v>0</v>
      </c>
      <c r="F20" s="555" t="n">
        <f aca="false">SUM(F22:F23)</f>
        <v>0</v>
      </c>
      <c r="G20" s="555" t="n">
        <f aca="false">SUM(G22:G23)</f>
        <v>0</v>
      </c>
      <c r="H20" s="555" t="n">
        <f aca="false">SUM(H22:H23)</f>
        <v>0</v>
      </c>
      <c r="I20" s="555" t="n">
        <f aca="false">SUM(I22:I23)</f>
        <v>0</v>
      </c>
      <c r="J20" s="555" t="n">
        <f aca="false">SUM(J22:J23)</f>
        <v>0</v>
      </c>
      <c r="K20" s="555" t="n">
        <f aca="false">SUM(K22:K23)</f>
        <v>0</v>
      </c>
      <c r="L20" s="555" t="n">
        <f aca="false">SUM(L22:L23)</f>
        <v>0</v>
      </c>
      <c r="M20" s="555" t="n">
        <f aca="false">SUM(M22:M23)</f>
        <v>0</v>
      </c>
      <c r="N20" s="555" t="n">
        <f aca="false">SUM(N22:N23)</f>
        <v>0</v>
      </c>
      <c r="O20" s="555" t="n">
        <f aca="false">SUM(O22:O23)</f>
        <v>0</v>
      </c>
      <c r="P20" s="555" t="n">
        <f aca="false">SUM(P22:P23)</f>
        <v>0</v>
      </c>
      <c r="Q20" s="555" t="n">
        <f aca="false">SUM(Q22:Q23)</f>
        <v>0</v>
      </c>
      <c r="R20" s="555" t="n">
        <f aca="false">SUM(R22:R23)</f>
        <v>0</v>
      </c>
      <c r="S20" s="555" t="n">
        <f aca="false">R20</f>
        <v>0</v>
      </c>
      <c r="T20" s="555" t="n">
        <f aca="false">SUM(T22:T23)</f>
        <v>0</v>
      </c>
      <c r="U20" s="555" t="n">
        <f aca="false">SUM(U22:U23)</f>
        <v>0</v>
      </c>
      <c r="V20" s="555" t="n">
        <f aca="false">SUM(V22:V23)</f>
        <v>0</v>
      </c>
      <c r="W20" s="555" t="n">
        <f aca="false">SUM(W22:W23)</f>
        <v>0</v>
      </c>
      <c r="X20" s="555" t="n">
        <f aca="false">SUM(X22:X23)</f>
        <v>0</v>
      </c>
      <c r="Y20" s="555" t="n">
        <f aca="false">SUM(Y22:Y23)</f>
        <v>0</v>
      </c>
      <c r="Z20" s="555" t="n">
        <f aca="false">SUM(Z22:Z23)</f>
        <v>0</v>
      </c>
      <c r="AA20" s="555" t="n">
        <f aca="false">SUM(AA22:AA23)</f>
        <v>0</v>
      </c>
      <c r="AB20" s="555" t="n">
        <f aca="false">SUM(AB22:AB23)</f>
        <v>0</v>
      </c>
      <c r="AC20" s="555" t="n">
        <f aca="false">SUM(AC22:AC23)</f>
        <v>0</v>
      </c>
      <c r="AD20" s="555" t="n">
        <f aca="false">SUM(AD22:AD23)</f>
        <v>0</v>
      </c>
      <c r="AE20" s="555" t="n">
        <f aca="false">SUM(AE22:AE23)</f>
        <v>0</v>
      </c>
      <c r="AF20" s="555" t="n">
        <f aca="false">SUM(AF22:AF23)</f>
        <v>0</v>
      </c>
      <c r="AG20" s="555" t="n">
        <f aca="false">SUM(AG22:AG23)</f>
        <v>0</v>
      </c>
      <c r="AH20" s="555" t="n">
        <f aca="false">SUM(AH22:AH23)</f>
        <v>0</v>
      </c>
      <c r="AI20" s="555" t="n">
        <f aca="false">SUM(AI22:AI23)</f>
        <v>0</v>
      </c>
      <c r="AJ20" s="555" t="n">
        <f aca="false">SUM(AJ22:AJ23)</f>
        <v>0</v>
      </c>
      <c r="AK20" s="555" t="n">
        <f aca="false">SUM(AK22:AK23)</f>
        <v>0</v>
      </c>
      <c r="AL20" s="555" t="n">
        <f aca="false">SUM(AL22:AL23)</f>
        <v>0</v>
      </c>
      <c r="AM20" s="555" t="n">
        <f aca="false">SUM(AM22:AM23)</f>
        <v>0</v>
      </c>
      <c r="AN20" s="555" t="n">
        <f aca="false">SUM(AN22:AN23)</f>
        <v>0</v>
      </c>
      <c r="AO20" s="555" t="n">
        <f aca="false">SUM(AO22:AO23)</f>
        <v>0</v>
      </c>
      <c r="AP20" s="555" t="n">
        <f aca="false">SUM(AP22:AP23)</f>
        <v>0</v>
      </c>
      <c r="AQ20" s="555" t="n">
        <f aca="false">SUM(AQ22:AQ23)</f>
        <v>0</v>
      </c>
      <c r="AR20" s="555" t="n">
        <f aca="false">SUM(AR22:AR23)</f>
        <v>0</v>
      </c>
      <c r="AS20" s="555" t="n">
        <f aca="false">SUM(AS22:AS23)</f>
        <v>0</v>
      </c>
      <c r="AT20" s="555" t="n">
        <f aca="false">SUM(AT22:AT23)</f>
        <v>0</v>
      </c>
      <c r="AU20" s="555" t="n">
        <f aca="false">SUM(AU22:AU23)</f>
        <v>0</v>
      </c>
      <c r="AV20" s="555" t="n">
        <f aca="false">SUM(AQ20:AU20)</f>
        <v>0</v>
      </c>
      <c r="AW20" s="555" t="n">
        <f aca="false">SUM(AW22:AW23)</f>
        <v>0</v>
      </c>
      <c r="AX20" s="556" t="n">
        <f aca="false">+AV20+AP20+S20+Q20</f>
        <v>0</v>
      </c>
    </row>
    <row r="21" customFormat="false" ht="13" hidden="true" customHeight="false" outlineLevel="0" collapsed="false">
      <c r="A21" s="557"/>
      <c r="B21" s="550"/>
      <c r="C21" s="551"/>
      <c r="D21" s="551"/>
      <c r="E21" s="551"/>
      <c r="F21" s="551"/>
      <c r="G21" s="551"/>
      <c r="H21" s="551"/>
      <c r="I21" s="551"/>
      <c r="J21" s="551"/>
      <c r="K21" s="551"/>
      <c r="L21" s="551"/>
      <c r="M21" s="551"/>
      <c r="N21" s="551"/>
      <c r="O21" s="551"/>
      <c r="P21" s="551"/>
      <c r="Q21" s="551"/>
      <c r="R21" s="551"/>
      <c r="S21" s="551"/>
      <c r="T21" s="551"/>
      <c r="U21" s="551"/>
      <c r="V21" s="551"/>
      <c r="W21" s="551"/>
      <c r="X21" s="551"/>
      <c r="Y21" s="551"/>
      <c r="Z21" s="551"/>
      <c r="AA21" s="551"/>
      <c r="AB21" s="551"/>
      <c r="AC21" s="551"/>
      <c r="AD21" s="551"/>
      <c r="AE21" s="551"/>
      <c r="AF21" s="551"/>
      <c r="AG21" s="551"/>
      <c r="AH21" s="551"/>
      <c r="AI21" s="551"/>
      <c r="AJ21" s="551"/>
      <c r="AK21" s="551"/>
      <c r="AL21" s="551"/>
      <c r="AM21" s="551"/>
      <c r="AN21" s="551"/>
      <c r="AO21" s="551"/>
      <c r="AP21" s="551"/>
      <c r="AQ21" s="551"/>
      <c r="AR21" s="551"/>
      <c r="AS21" s="551"/>
      <c r="AT21" s="551"/>
      <c r="AU21" s="551"/>
      <c r="AV21" s="551"/>
      <c r="AW21" s="551"/>
      <c r="AX21" s="552"/>
    </row>
    <row r="22" customFormat="false" ht="13" hidden="true" customHeight="false" outlineLevel="0" collapsed="false">
      <c r="A22" s="558" t="s">
        <v>22</v>
      </c>
      <c r="B22" s="480" t="s">
        <v>23</v>
      </c>
      <c r="C22" s="559" t="n">
        <v>0</v>
      </c>
      <c r="D22" s="559" t="n">
        <v>0</v>
      </c>
      <c r="E22" s="559" t="n">
        <v>0</v>
      </c>
      <c r="F22" s="559" t="n">
        <v>0</v>
      </c>
      <c r="G22" s="559" t="n">
        <v>0</v>
      </c>
      <c r="H22" s="559" t="n">
        <v>0</v>
      </c>
      <c r="I22" s="559" t="n">
        <v>0</v>
      </c>
      <c r="J22" s="559" t="n">
        <v>0</v>
      </c>
      <c r="K22" s="559" t="n">
        <v>0</v>
      </c>
      <c r="L22" s="559" t="n">
        <v>0</v>
      </c>
      <c r="M22" s="559" t="n">
        <v>0</v>
      </c>
      <c r="N22" s="559" t="n">
        <v>0</v>
      </c>
      <c r="O22" s="559" t="n">
        <v>0</v>
      </c>
      <c r="P22" s="559" t="n">
        <v>0</v>
      </c>
      <c r="Q22" s="559" t="n">
        <f aca="false">SUM(C22:P22)</f>
        <v>0</v>
      </c>
      <c r="R22" s="559" t="n">
        <v>0</v>
      </c>
      <c r="S22" s="559" t="n">
        <f aca="false">SUM(R22)</f>
        <v>0</v>
      </c>
      <c r="T22" s="559" t="n">
        <v>0</v>
      </c>
      <c r="U22" s="559" t="n">
        <v>0</v>
      </c>
      <c r="V22" s="559" t="n">
        <v>0</v>
      </c>
      <c r="W22" s="559" t="n">
        <v>0</v>
      </c>
      <c r="X22" s="559" t="n">
        <v>0</v>
      </c>
      <c r="Y22" s="559" t="n">
        <v>0</v>
      </c>
      <c r="Z22" s="559" t="n">
        <v>0</v>
      </c>
      <c r="AA22" s="559" t="n">
        <v>0</v>
      </c>
      <c r="AB22" s="559" t="n">
        <v>0</v>
      </c>
      <c r="AC22" s="559" t="n">
        <v>0</v>
      </c>
      <c r="AD22" s="559" t="n">
        <v>0</v>
      </c>
      <c r="AE22" s="559" t="n">
        <v>0</v>
      </c>
      <c r="AF22" s="559" t="n">
        <v>0</v>
      </c>
      <c r="AG22" s="559" t="n">
        <v>0</v>
      </c>
      <c r="AH22" s="559" t="n">
        <v>0</v>
      </c>
      <c r="AI22" s="559" t="n">
        <v>0</v>
      </c>
      <c r="AJ22" s="559"/>
      <c r="AK22" s="559" t="n">
        <v>0</v>
      </c>
      <c r="AL22" s="559" t="n">
        <v>0</v>
      </c>
      <c r="AM22" s="559" t="n">
        <v>0</v>
      </c>
      <c r="AN22" s="559" t="n">
        <v>0</v>
      </c>
      <c r="AO22" s="559" t="n">
        <v>0</v>
      </c>
      <c r="AP22" s="559" t="n">
        <f aca="false">SUM(T22:AO22)</f>
        <v>0</v>
      </c>
      <c r="AQ22" s="559" t="n">
        <v>0</v>
      </c>
      <c r="AR22" s="559" t="n">
        <v>0</v>
      </c>
      <c r="AS22" s="559" t="n">
        <v>0</v>
      </c>
      <c r="AT22" s="559" t="n">
        <v>0</v>
      </c>
      <c r="AU22" s="559" t="n">
        <v>0</v>
      </c>
      <c r="AV22" s="559" t="n">
        <f aca="false">SUM(AQ22:AU22)</f>
        <v>0</v>
      </c>
      <c r="AW22" s="559" t="n">
        <v>0</v>
      </c>
      <c r="AX22" s="560" t="n">
        <f aca="false">+Q22+S22+AP22+AV22</f>
        <v>0</v>
      </c>
      <c r="AY22" s="564"/>
    </row>
    <row r="23" customFormat="false" ht="13" hidden="true" customHeight="false" outlineLevel="0" collapsed="false">
      <c r="A23" s="565" t="s">
        <v>24</v>
      </c>
      <c r="B23" s="566" t="s">
        <v>25</v>
      </c>
      <c r="C23" s="559" t="n">
        <v>0</v>
      </c>
      <c r="D23" s="559" t="n">
        <v>0</v>
      </c>
      <c r="E23" s="559" t="n">
        <v>0</v>
      </c>
      <c r="F23" s="559" t="n">
        <v>0</v>
      </c>
      <c r="G23" s="559" t="n">
        <v>0</v>
      </c>
      <c r="H23" s="559" t="n">
        <v>0</v>
      </c>
      <c r="I23" s="559" t="n">
        <v>0</v>
      </c>
      <c r="J23" s="559" t="n">
        <v>0</v>
      </c>
      <c r="K23" s="559" t="n">
        <v>0</v>
      </c>
      <c r="L23" s="559" t="n">
        <v>0</v>
      </c>
      <c r="M23" s="559" t="n">
        <v>0</v>
      </c>
      <c r="N23" s="559" t="n">
        <v>0</v>
      </c>
      <c r="O23" s="559" t="n">
        <v>0</v>
      </c>
      <c r="P23" s="559" t="n">
        <v>0</v>
      </c>
      <c r="Q23" s="559" t="n">
        <f aca="false">SUM(C23:P23)</f>
        <v>0</v>
      </c>
      <c r="R23" s="559" t="n">
        <v>0</v>
      </c>
      <c r="S23" s="559" t="n">
        <f aca="false">SUM(R23)</f>
        <v>0</v>
      </c>
      <c r="T23" s="559" t="n">
        <v>0</v>
      </c>
      <c r="U23" s="559" t="n">
        <v>0</v>
      </c>
      <c r="V23" s="559" t="n">
        <v>0</v>
      </c>
      <c r="W23" s="559" t="n">
        <v>0</v>
      </c>
      <c r="X23" s="559" t="n">
        <v>0</v>
      </c>
      <c r="Y23" s="559" t="n">
        <v>0</v>
      </c>
      <c r="Z23" s="559" t="n">
        <v>0</v>
      </c>
      <c r="AA23" s="559" t="n">
        <v>0</v>
      </c>
      <c r="AB23" s="559" t="n">
        <v>0</v>
      </c>
      <c r="AC23" s="559" t="n">
        <v>0</v>
      </c>
      <c r="AD23" s="559" t="n">
        <v>0</v>
      </c>
      <c r="AE23" s="559" t="n">
        <v>0</v>
      </c>
      <c r="AF23" s="559" t="n">
        <v>0</v>
      </c>
      <c r="AG23" s="559" t="n">
        <v>0</v>
      </c>
      <c r="AH23" s="559" t="n">
        <v>0</v>
      </c>
      <c r="AI23" s="559" t="n">
        <v>0</v>
      </c>
      <c r="AJ23" s="559"/>
      <c r="AK23" s="559" t="n">
        <v>0</v>
      </c>
      <c r="AL23" s="559" t="n">
        <v>0</v>
      </c>
      <c r="AM23" s="559" t="n">
        <v>0</v>
      </c>
      <c r="AN23" s="559" t="n">
        <v>0</v>
      </c>
      <c r="AO23" s="559" t="n">
        <v>0</v>
      </c>
      <c r="AP23" s="559" t="n">
        <f aca="false">SUM(T23:AO23)</f>
        <v>0</v>
      </c>
      <c r="AQ23" s="559" t="n">
        <v>0</v>
      </c>
      <c r="AR23" s="559" t="n">
        <v>0</v>
      </c>
      <c r="AS23" s="559" t="n">
        <v>0</v>
      </c>
      <c r="AT23" s="559" t="n">
        <v>0</v>
      </c>
      <c r="AU23" s="559" t="n">
        <v>0</v>
      </c>
      <c r="AV23" s="559" t="n">
        <f aca="false">SUM(AQ23:AU23)</f>
        <v>0</v>
      </c>
      <c r="AW23" s="559" t="n">
        <v>0</v>
      </c>
      <c r="AX23" s="560" t="n">
        <f aca="false">+Q23+S23+AP23+AV23</f>
        <v>0</v>
      </c>
    </row>
    <row r="24" s="521" customFormat="true" ht="13" hidden="true" customHeight="false" outlineLevel="0" collapsed="false">
      <c r="A24" s="567"/>
      <c r="B24" s="568"/>
      <c r="C24" s="569"/>
      <c r="D24" s="569"/>
      <c r="E24" s="569"/>
      <c r="F24" s="569"/>
      <c r="G24" s="569"/>
      <c r="H24" s="569"/>
      <c r="I24" s="569"/>
      <c r="J24" s="569"/>
      <c r="K24" s="569"/>
      <c r="L24" s="569"/>
      <c r="M24" s="569"/>
      <c r="N24" s="569"/>
      <c r="O24" s="569"/>
      <c r="P24" s="569"/>
      <c r="Q24" s="569"/>
      <c r="R24" s="569"/>
      <c r="S24" s="569"/>
      <c r="T24" s="569"/>
      <c r="U24" s="569"/>
      <c r="V24" s="569"/>
      <c r="W24" s="569"/>
      <c r="X24" s="569"/>
      <c r="Y24" s="569"/>
      <c r="Z24" s="569"/>
      <c r="AA24" s="569"/>
      <c r="AB24" s="569"/>
      <c r="AC24" s="569"/>
      <c r="AD24" s="569"/>
      <c r="AE24" s="569"/>
      <c r="AF24" s="569"/>
      <c r="AG24" s="569"/>
      <c r="AH24" s="569"/>
      <c r="AI24" s="569"/>
      <c r="AJ24" s="569"/>
      <c r="AK24" s="569"/>
      <c r="AL24" s="569"/>
      <c r="AM24" s="569"/>
      <c r="AN24" s="569"/>
      <c r="AO24" s="569"/>
      <c r="AP24" s="569"/>
      <c r="AQ24" s="569"/>
      <c r="AR24" s="569"/>
      <c r="AS24" s="569"/>
      <c r="AT24" s="569"/>
      <c r="AU24" s="569"/>
      <c r="AV24" s="569"/>
      <c r="AW24" s="569"/>
      <c r="AX24" s="570"/>
    </row>
    <row r="25" s="521" customFormat="true" ht="13" hidden="true" customHeight="false" outlineLevel="0" collapsed="false">
      <c r="A25" s="553" t="s">
        <v>26</v>
      </c>
      <c r="B25" s="554" t="s">
        <v>27</v>
      </c>
      <c r="C25" s="555" t="n">
        <f aca="false">SUM(C27:C31)</f>
        <v>0</v>
      </c>
      <c r="D25" s="555" t="n">
        <f aca="false">SUM(D27:D31)</f>
        <v>0</v>
      </c>
      <c r="E25" s="555" t="n">
        <f aca="false">SUM(E27:E31)</f>
        <v>0</v>
      </c>
      <c r="F25" s="555" t="n">
        <f aca="false">SUM(F27:F31)</f>
        <v>0</v>
      </c>
      <c r="G25" s="555" t="n">
        <f aca="false">SUM(G27:G31)</f>
        <v>0</v>
      </c>
      <c r="H25" s="555" t="n">
        <f aca="false">SUM(H27:H31)</f>
        <v>0</v>
      </c>
      <c r="I25" s="555" t="n">
        <f aca="false">SUM(I27:I31)</f>
        <v>0</v>
      </c>
      <c r="J25" s="555" t="n">
        <f aca="false">SUM(J27:J31)</f>
        <v>0</v>
      </c>
      <c r="K25" s="555" t="n">
        <f aca="false">SUM(K27:K31)</f>
        <v>0</v>
      </c>
      <c r="L25" s="555" t="n">
        <f aca="false">SUM(L27:L31)</f>
        <v>0</v>
      </c>
      <c r="M25" s="555" t="n">
        <f aca="false">SUM(M27:M31)</f>
        <v>0</v>
      </c>
      <c r="N25" s="555" t="n">
        <f aca="false">SUM(N27:N31)</f>
        <v>0</v>
      </c>
      <c r="O25" s="555" t="n">
        <f aca="false">SUM(O27:O31)</f>
        <v>0</v>
      </c>
      <c r="P25" s="555" t="n">
        <f aca="false">SUM(P27:P31)</f>
        <v>0</v>
      </c>
      <c r="Q25" s="555" t="n">
        <f aca="false">SUM(Q27:Q31)</f>
        <v>0</v>
      </c>
      <c r="R25" s="555" t="n">
        <f aca="false">SUM(R27:R31)</f>
        <v>0</v>
      </c>
      <c r="S25" s="555" t="n">
        <f aca="false">R25</f>
        <v>0</v>
      </c>
      <c r="T25" s="555" t="n">
        <f aca="false">SUM(T27:T31)</f>
        <v>0</v>
      </c>
      <c r="U25" s="555" t="n">
        <f aca="false">SUM(U27:U31)</f>
        <v>0</v>
      </c>
      <c r="V25" s="555" t="n">
        <f aca="false">SUM(V27:V31)</f>
        <v>0</v>
      </c>
      <c r="W25" s="555" t="n">
        <f aca="false">SUM(W27:W31)</f>
        <v>0</v>
      </c>
      <c r="X25" s="555" t="n">
        <f aca="false">SUM(X27:X31)</f>
        <v>0</v>
      </c>
      <c r="Y25" s="555" t="n">
        <f aca="false">SUM(Y27:Y31)</f>
        <v>0</v>
      </c>
      <c r="Z25" s="555" t="n">
        <f aca="false">SUM(Z27:Z31)</f>
        <v>0</v>
      </c>
      <c r="AA25" s="555" t="n">
        <f aca="false">SUM(AA27:AA31)</f>
        <v>0</v>
      </c>
      <c r="AB25" s="555" t="n">
        <f aca="false">SUM(AB27:AB31)</f>
        <v>0</v>
      </c>
      <c r="AC25" s="555" t="n">
        <f aca="false">SUM(AC27:AC31)</f>
        <v>0</v>
      </c>
      <c r="AD25" s="555" t="n">
        <f aca="false">SUM(AD27:AD31)</f>
        <v>0</v>
      </c>
      <c r="AE25" s="555" t="n">
        <f aca="false">SUM(AE27:AE31)</f>
        <v>0</v>
      </c>
      <c r="AF25" s="555" t="n">
        <f aca="false">SUM(AF27:AF31)</f>
        <v>0</v>
      </c>
      <c r="AG25" s="555" t="n">
        <f aca="false">SUM(AG27:AG31)</f>
        <v>0</v>
      </c>
      <c r="AH25" s="555" t="n">
        <f aca="false">SUM(AH27:AH31)</f>
        <v>0</v>
      </c>
      <c r="AI25" s="555" t="n">
        <f aca="false">SUM(AI27:AI31)</f>
        <v>0</v>
      </c>
      <c r="AJ25" s="555" t="n">
        <f aca="false">SUM(AJ27:AJ31)</f>
        <v>0</v>
      </c>
      <c r="AK25" s="555" t="n">
        <f aca="false">SUM(AK27:AK31)</f>
        <v>0</v>
      </c>
      <c r="AL25" s="555" t="n">
        <f aca="false">SUM(AL27:AL31)</f>
        <v>0</v>
      </c>
      <c r="AM25" s="555" t="n">
        <f aca="false">SUM(AM27:AM31)</f>
        <v>0</v>
      </c>
      <c r="AN25" s="555" t="n">
        <f aca="false">SUM(AN27:AN31)</f>
        <v>0</v>
      </c>
      <c r="AO25" s="555" t="n">
        <f aca="false">SUM(AO27:AO31)</f>
        <v>0</v>
      </c>
      <c r="AP25" s="555" t="n">
        <f aca="false">SUM(AP27:AP31)</f>
        <v>0</v>
      </c>
      <c r="AQ25" s="555" t="n">
        <f aca="false">SUM(AQ27:AQ31)</f>
        <v>0</v>
      </c>
      <c r="AR25" s="555" t="n">
        <f aca="false">SUM(AR27:AR31)</f>
        <v>0</v>
      </c>
      <c r="AS25" s="555" t="n">
        <f aca="false">SUM(AS27:AS31)</f>
        <v>0</v>
      </c>
      <c r="AT25" s="555" t="n">
        <f aca="false">SUM(AT27:AT31)</f>
        <v>0</v>
      </c>
      <c r="AU25" s="555" t="n">
        <f aca="false">SUM(AU27:AU31)</f>
        <v>0</v>
      </c>
      <c r="AV25" s="555" t="n">
        <f aca="false">SUM(AQ25:AU25)</f>
        <v>0</v>
      </c>
      <c r="AW25" s="555" t="n">
        <f aca="false">SUM(AW27:AW31)</f>
        <v>0</v>
      </c>
      <c r="AX25" s="556" t="n">
        <f aca="false">+AV25+AP25+S25+Q25</f>
        <v>0</v>
      </c>
    </row>
    <row r="26" customFormat="false" ht="13" hidden="true" customHeight="false" outlineLevel="0" collapsed="false">
      <c r="A26" s="557"/>
      <c r="B26" s="550"/>
      <c r="C26" s="551"/>
      <c r="D26" s="551"/>
      <c r="E26" s="551"/>
      <c r="F26" s="551"/>
      <c r="G26" s="551"/>
      <c r="H26" s="551"/>
      <c r="I26" s="551"/>
      <c r="J26" s="551"/>
      <c r="K26" s="551"/>
      <c r="L26" s="551"/>
      <c r="M26" s="551"/>
      <c r="N26" s="551"/>
      <c r="O26" s="551"/>
      <c r="P26" s="551"/>
      <c r="Q26" s="551"/>
      <c r="R26" s="551"/>
      <c r="S26" s="551"/>
      <c r="T26" s="551"/>
      <c r="U26" s="551"/>
      <c r="V26" s="551"/>
      <c r="W26" s="551"/>
      <c r="X26" s="551"/>
      <c r="Y26" s="551"/>
      <c r="Z26" s="551"/>
      <c r="AA26" s="551"/>
      <c r="AB26" s="551"/>
      <c r="AC26" s="551"/>
      <c r="AD26" s="551"/>
      <c r="AE26" s="551"/>
      <c r="AF26" s="551"/>
      <c r="AG26" s="551"/>
      <c r="AH26" s="551"/>
      <c r="AI26" s="551"/>
      <c r="AJ26" s="551"/>
      <c r="AK26" s="551"/>
      <c r="AL26" s="551"/>
      <c r="AM26" s="551"/>
      <c r="AN26" s="551"/>
      <c r="AO26" s="551"/>
      <c r="AP26" s="551"/>
      <c r="AQ26" s="551"/>
      <c r="AR26" s="551"/>
      <c r="AS26" s="551"/>
      <c r="AT26" s="551"/>
      <c r="AU26" s="551"/>
      <c r="AV26" s="551"/>
      <c r="AW26" s="551"/>
      <c r="AX26" s="552"/>
    </row>
    <row r="27" customFormat="false" ht="13" hidden="true" customHeight="false" outlineLevel="0" collapsed="false">
      <c r="A27" s="558" t="s">
        <v>28</v>
      </c>
      <c r="B27" s="480" t="s">
        <v>413</v>
      </c>
      <c r="C27" s="559" t="n">
        <v>0</v>
      </c>
      <c r="D27" s="559" t="n">
        <v>0</v>
      </c>
      <c r="E27" s="559" t="n">
        <v>0</v>
      </c>
      <c r="F27" s="559" t="n">
        <v>0</v>
      </c>
      <c r="G27" s="559" t="n">
        <v>0</v>
      </c>
      <c r="H27" s="559" t="n">
        <v>0</v>
      </c>
      <c r="I27" s="559" t="n">
        <v>0</v>
      </c>
      <c r="J27" s="559" t="n">
        <v>0</v>
      </c>
      <c r="K27" s="559" t="n">
        <v>0</v>
      </c>
      <c r="L27" s="559" t="n">
        <v>0</v>
      </c>
      <c r="M27" s="559" t="n">
        <v>0</v>
      </c>
      <c r="N27" s="559" t="n">
        <v>0</v>
      </c>
      <c r="O27" s="559" t="n">
        <v>0</v>
      </c>
      <c r="P27" s="559" t="n">
        <v>0</v>
      </c>
      <c r="Q27" s="559" t="n">
        <f aca="false">SUM(C27:P27)</f>
        <v>0</v>
      </c>
      <c r="R27" s="559" t="n">
        <v>0</v>
      </c>
      <c r="S27" s="559" t="n">
        <f aca="false">SUM(R27)</f>
        <v>0</v>
      </c>
      <c r="T27" s="559" t="n">
        <v>0</v>
      </c>
      <c r="U27" s="559" t="n">
        <v>0</v>
      </c>
      <c r="V27" s="559" t="n">
        <v>0</v>
      </c>
      <c r="W27" s="559" t="n">
        <v>0</v>
      </c>
      <c r="X27" s="559" t="n">
        <v>0</v>
      </c>
      <c r="Y27" s="559" t="n">
        <v>0</v>
      </c>
      <c r="Z27" s="559" t="n">
        <v>0</v>
      </c>
      <c r="AA27" s="559" t="n">
        <v>0</v>
      </c>
      <c r="AB27" s="559" t="n">
        <v>0</v>
      </c>
      <c r="AC27" s="559" t="n">
        <v>0</v>
      </c>
      <c r="AD27" s="559" t="n">
        <v>0</v>
      </c>
      <c r="AE27" s="559" t="n">
        <v>0</v>
      </c>
      <c r="AF27" s="559" t="n">
        <v>0</v>
      </c>
      <c r="AG27" s="559" t="n">
        <v>0</v>
      </c>
      <c r="AH27" s="559" t="n">
        <v>0</v>
      </c>
      <c r="AI27" s="559" t="n">
        <v>0</v>
      </c>
      <c r="AJ27" s="559" t="n">
        <v>0</v>
      </c>
      <c r="AK27" s="559" t="n">
        <v>0</v>
      </c>
      <c r="AL27" s="559" t="n">
        <v>0</v>
      </c>
      <c r="AM27" s="559" t="n">
        <v>0</v>
      </c>
      <c r="AN27" s="559" t="n">
        <v>0</v>
      </c>
      <c r="AO27" s="559" t="n">
        <v>0</v>
      </c>
      <c r="AP27" s="559" t="n">
        <f aca="false">SUM(T27:AO27)</f>
        <v>0</v>
      </c>
      <c r="AQ27" s="559" t="n">
        <v>0</v>
      </c>
      <c r="AR27" s="559" t="n">
        <v>0</v>
      </c>
      <c r="AS27" s="559" t="n">
        <v>0</v>
      </c>
      <c r="AT27" s="559" t="n">
        <v>0</v>
      </c>
      <c r="AU27" s="559" t="n">
        <v>0</v>
      </c>
      <c r="AV27" s="559" t="n">
        <f aca="false">SUM(AQ27:AU27)</f>
        <v>0</v>
      </c>
      <c r="AW27" s="559" t="n">
        <v>0</v>
      </c>
      <c r="AX27" s="560" t="n">
        <f aca="false">+AP27</f>
        <v>0</v>
      </c>
    </row>
    <row r="28" customFormat="false" ht="13" hidden="true" customHeight="false" outlineLevel="0" collapsed="false">
      <c r="A28" s="558" t="s">
        <v>30</v>
      </c>
      <c r="B28" s="480" t="s">
        <v>414</v>
      </c>
      <c r="C28" s="559" t="n">
        <v>0</v>
      </c>
      <c r="D28" s="559" t="n">
        <v>0</v>
      </c>
      <c r="E28" s="559" t="n">
        <v>0</v>
      </c>
      <c r="F28" s="559" t="n">
        <v>0</v>
      </c>
      <c r="G28" s="559" t="n">
        <v>0</v>
      </c>
      <c r="H28" s="559" t="n">
        <v>0</v>
      </c>
      <c r="I28" s="559" t="n">
        <v>0</v>
      </c>
      <c r="J28" s="559" t="n">
        <v>0</v>
      </c>
      <c r="K28" s="559" t="n">
        <v>0</v>
      </c>
      <c r="L28" s="559" t="n">
        <v>0</v>
      </c>
      <c r="M28" s="559" t="n">
        <v>0</v>
      </c>
      <c r="N28" s="559" t="n">
        <v>0</v>
      </c>
      <c r="O28" s="559" t="n">
        <v>0</v>
      </c>
      <c r="P28" s="559" t="n">
        <v>0</v>
      </c>
      <c r="Q28" s="559" t="n">
        <f aca="false">SUM(C28:P28)</f>
        <v>0</v>
      </c>
      <c r="R28" s="559" t="n">
        <v>0</v>
      </c>
      <c r="S28" s="559" t="n">
        <f aca="false">SUM(R28)</f>
        <v>0</v>
      </c>
      <c r="T28" s="559" t="n">
        <v>0</v>
      </c>
      <c r="U28" s="559" t="n">
        <v>0</v>
      </c>
      <c r="V28" s="559" t="n">
        <v>0</v>
      </c>
      <c r="W28" s="559" t="n">
        <v>0</v>
      </c>
      <c r="X28" s="559" t="n">
        <v>0</v>
      </c>
      <c r="Y28" s="559" t="n">
        <v>0</v>
      </c>
      <c r="Z28" s="559" t="n">
        <v>0</v>
      </c>
      <c r="AA28" s="559" t="n">
        <v>0</v>
      </c>
      <c r="AB28" s="559" t="n">
        <v>0</v>
      </c>
      <c r="AC28" s="559" t="n">
        <v>0</v>
      </c>
      <c r="AD28" s="559" t="n">
        <v>0</v>
      </c>
      <c r="AE28" s="559" t="n">
        <v>0</v>
      </c>
      <c r="AF28" s="559" t="n">
        <v>0</v>
      </c>
      <c r="AG28" s="559" t="n">
        <v>0</v>
      </c>
      <c r="AH28" s="559" t="n">
        <v>0</v>
      </c>
      <c r="AI28" s="559" t="n">
        <v>0</v>
      </c>
      <c r="AJ28" s="559" t="n">
        <v>0</v>
      </c>
      <c r="AK28" s="559" t="n">
        <v>0</v>
      </c>
      <c r="AL28" s="559" t="n">
        <v>0</v>
      </c>
      <c r="AM28" s="559" t="n">
        <v>0</v>
      </c>
      <c r="AN28" s="559" t="n">
        <v>0</v>
      </c>
      <c r="AO28" s="559" t="n">
        <v>0</v>
      </c>
      <c r="AP28" s="559" t="n">
        <f aca="false">SUM(T28:AO28)</f>
        <v>0</v>
      </c>
      <c r="AQ28" s="559" t="n">
        <v>0</v>
      </c>
      <c r="AR28" s="559" t="n">
        <v>0</v>
      </c>
      <c r="AS28" s="559" t="n">
        <v>0</v>
      </c>
      <c r="AT28" s="559" t="n">
        <v>0</v>
      </c>
      <c r="AU28" s="559" t="n">
        <v>0</v>
      </c>
      <c r="AV28" s="559" t="n">
        <f aca="false">SUM(AQ28:AU28)</f>
        <v>0</v>
      </c>
      <c r="AW28" s="559" t="n">
        <v>0</v>
      </c>
      <c r="AX28" s="560" t="n">
        <f aca="false">+AP28</f>
        <v>0</v>
      </c>
    </row>
    <row r="29" customFormat="false" ht="13" hidden="true" customHeight="false" outlineLevel="0" collapsed="false">
      <c r="A29" s="558" t="s">
        <v>32</v>
      </c>
      <c r="B29" s="480" t="s">
        <v>415</v>
      </c>
      <c r="C29" s="559" t="n">
        <v>0</v>
      </c>
      <c r="D29" s="559" t="n">
        <v>0</v>
      </c>
      <c r="E29" s="559" t="n">
        <v>0</v>
      </c>
      <c r="F29" s="559" t="n">
        <v>0</v>
      </c>
      <c r="G29" s="559" t="n">
        <v>0</v>
      </c>
      <c r="H29" s="559" t="n">
        <v>0</v>
      </c>
      <c r="I29" s="559" t="n">
        <v>0</v>
      </c>
      <c r="J29" s="559" t="n">
        <v>0</v>
      </c>
      <c r="K29" s="559" t="n">
        <v>0</v>
      </c>
      <c r="L29" s="559" t="n">
        <v>0</v>
      </c>
      <c r="M29" s="559" t="n">
        <v>0</v>
      </c>
      <c r="N29" s="559" t="n">
        <v>0</v>
      </c>
      <c r="O29" s="559" t="n">
        <v>0</v>
      </c>
      <c r="P29" s="559" t="n">
        <v>0</v>
      </c>
      <c r="Q29" s="559" t="n">
        <f aca="false">SUM(C29:P29)</f>
        <v>0</v>
      </c>
      <c r="R29" s="559" t="n">
        <v>0</v>
      </c>
      <c r="S29" s="559" t="n">
        <f aca="false">SUM(R29)</f>
        <v>0</v>
      </c>
      <c r="T29" s="559" t="n">
        <v>0</v>
      </c>
      <c r="U29" s="559" t="n">
        <v>0</v>
      </c>
      <c r="V29" s="559" t="n">
        <v>0</v>
      </c>
      <c r="W29" s="559" t="n">
        <v>0</v>
      </c>
      <c r="X29" s="559" t="n">
        <v>0</v>
      </c>
      <c r="Y29" s="559" t="n">
        <v>0</v>
      </c>
      <c r="Z29" s="559" t="n">
        <v>0</v>
      </c>
      <c r="AA29" s="559" t="n">
        <v>0</v>
      </c>
      <c r="AB29" s="559" t="n">
        <v>0</v>
      </c>
      <c r="AC29" s="559" t="n">
        <v>0</v>
      </c>
      <c r="AD29" s="559" t="n">
        <v>0</v>
      </c>
      <c r="AE29" s="559" t="n">
        <v>0</v>
      </c>
      <c r="AF29" s="559" t="n">
        <v>0</v>
      </c>
      <c r="AG29" s="559" t="n">
        <v>0</v>
      </c>
      <c r="AH29" s="559" t="n">
        <v>0</v>
      </c>
      <c r="AI29" s="559" t="n">
        <v>0</v>
      </c>
      <c r="AJ29" s="559" t="n">
        <v>0</v>
      </c>
      <c r="AK29" s="559" t="n">
        <v>0</v>
      </c>
      <c r="AL29" s="559" t="n">
        <v>0</v>
      </c>
      <c r="AM29" s="559" t="n">
        <v>0</v>
      </c>
      <c r="AN29" s="559" t="n">
        <v>0</v>
      </c>
      <c r="AO29" s="559" t="n">
        <v>0</v>
      </c>
      <c r="AP29" s="559" t="n">
        <f aca="false">SUM(T29:AO29)</f>
        <v>0</v>
      </c>
      <c r="AQ29" s="559" t="n">
        <v>0</v>
      </c>
      <c r="AR29" s="559" t="n">
        <v>0</v>
      </c>
      <c r="AS29" s="559" t="n">
        <v>0</v>
      </c>
      <c r="AT29" s="559" t="n">
        <v>0</v>
      </c>
      <c r="AU29" s="559" t="n">
        <v>0</v>
      </c>
      <c r="AV29" s="559" t="n">
        <f aca="false">SUM(AQ29:AU29)</f>
        <v>0</v>
      </c>
      <c r="AW29" s="559" t="n">
        <v>0</v>
      </c>
      <c r="AX29" s="560" t="n">
        <f aca="false">+AP29</f>
        <v>0</v>
      </c>
    </row>
    <row r="30" customFormat="false" ht="13" hidden="true" customHeight="false" outlineLevel="0" collapsed="false">
      <c r="A30" s="558" t="s">
        <v>34</v>
      </c>
      <c r="B30" s="480" t="s">
        <v>416</v>
      </c>
      <c r="C30" s="559" t="n">
        <v>0</v>
      </c>
      <c r="D30" s="559" t="n">
        <v>0</v>
      </c>
      <c r="E30" s="559" t="n">
        <v>0</v>
      </c>
      <c r="F30" s="559" t="n">
        <v>0</v>
      </c>
      <c r="G30" s="559" t="n">
        <v>0</v>
      </c>
      <c r="H30" s="559" t="n">
        <v>0</v>
      </c>
      <c r="I30" s="559" t="n">
        <v>0</v>
      </c>
      <c r="J30" s="559" t="n">
        <v>0</v>
      </c>
      <c r="K30" s="559" t="n">
        <v>0</v>
      </c>
      <c r="L30" s="559" t="n">
        <v>0</v>
      </c>
      <c r="M30" s="559" t="n">
        <v>0</v>
      </c>
      <c r="N30" s="559" t="n">
        <v>0</v>
      </c>
      <c r="O30" s="559" t="n">
        <v>0</v>
      </c>
      <c r="P30" s="559" t="n">
        <v>0</v>
      </c>
      <c r="Q30" s="559" t="n">
        <f aca="false">SUM(C30:P30)</f>
        <v>0</v>
      </c>
      <c r="R30" s="559" t="n">
        <v>0</v>
      </c>
      <c r="S30" s="559" t="n">
        <f aca="false">SUM(R30)</f>
        <v>0</v>
      </c>
      <c r="T30" s="559" t="n">
        <v>0</v>
      </c>
      <c r="U30" s="559" t="n">
        <v>0</v>
      </c>
      <c r="V30" s="559" t="n">
        <v>0</v>
      </c>
      <c r="W30" s="559" t="n">
        <v>0</v>
      </c>
      <c r="X30" s="559" t="n">
        <v>0</v>
      </c>
      <c r="Y30" s="559" t="n">
        <v>0</v>
      </c>
      <c r="Z30" s="559" t="n">
        <v>0</v>
      </c>
      <c r="AA30" s="559" t="n">
        <v>0</v>
      </c>
      <c r="AB30" s="559" t="n">
        <v>0</v>
      </c>
      <c r="AC30" s="559" t="n">
        <v>0</v>
      </c>
      <c r="AD30" s="559" t="n">
        <v>0</v>
      </c>
      <c r="AE30" s="559" t="n">
        <v>0</v>
      </c>
      <c r="AF30" s="559" t="n">
        <v>0</v>
      </c>
      <c r="AG30" s="559" t="n">
        <v>0</v>
      </c>
      <c r="AH30" s="559" t="n">
        <v>0</v>
      </c>
      <c r="AI30" s="559" t="n">
        <v>0</v>
      </c>
      <c r="AJ30" s="559" t="n">
        <v>0</v>
      </c>
      <c r="AK30" s="559" t="n">
        <v>0</v>
      </c>
      <c r="AL30" s="559" t="n">
        <v>0</v>
      </c>
      <c r="AM30" s="559" t="n">
        <v>0</v>
      </c>
      <c r="AN30" s="559" t="n">
        <v>0</v>
      </c>
      <c r="AO30" s="559" t="n">
        <v>0</v>
      </c>
      <c r="AP30" s="559" t="n">
        <f aca="false">SUM(T30:AO30)</f>
        <v>0</v>
      </c>
      <c r="AQ30" s="559" t="n">
        <v>0</v>
      </c>
      <c r="AR30" s="559" t="n">
        <v>0</v>
      </c>
      <c r="AS30" s="559" t="n">
        <v>0</v>
      </c>
      <c r="AT30" s="559" t="n">
        <v>0</v>
      </c>
      <c r="AU30" s="559" t="n">
        <v>0</v>
      </c>
      <c r="AV30" s="559" t="n">
        <f aca="false">SUM(AQ30:AU30)</f>
        <v>0</v>
      </c>
      <c r="AW30" s="559" t="n">
        <v>0</v>
      </c>
      <c r="AX30" s="560" t="n">
        <f aca="false">+Q30+S30+AP30+AV30</f>
        <v>0</v>
      </c>
      <c r="AY30" s="564"/>
    </row>
    <row r="31" s="521" customFormat="true" ht="13" hidden="true" customHeight="false" outlineLevel="0" collapsed="false">
      <c r="A31" s="558" t="s">
        <v>36</v>
      </c>
      <c r="B31" s="480" t="s">
        <v>37</v>
      </c>
      <c r="C31" s="559" t="n">
        <v>0</v>
      </c>
      <c r="D31" s="559" t="n">
        <v>0</v>
      </c>
      <c r="E31" s="559" t="n">
        <v>0</v>
      </c>
      <c r="F31" s="559" t="n">
        <v>0</v>
      </c>
      <c r="G31" s="559" t="n">
        <v>0</v>
      </c>
      <c r="H31" s="559" t="n">
        <v>0</v>
      </c>
      <c r="I31" s="559" t="n">
        <v>0</v>
      </c>
      <c r="J31" s="559" t="n">
        <v>0</v>
      </c>
      <c r="K31" s="559" t="n">
        <v>0</v>
      </c>
      <c r="L31" s="559" t="n">
        <v>0</v>
      </c>
      <c r="M31" s="559" t="n">
        <v>0</v>
      </c>
      <c r="N31" s="559" t="n">
        <v>0</v>
      </c>
      <c r="O31" s="559" t="n">
        <v>0</v>
      </c>
      <c r="P31" s="559" t="n">
        <v>0</v>
      </c>
      <c r="Q31" s="559" t="n">
        <f aca="false">SUM(C31:P31)</f>
        <v>0</v>
      </c>
      <c r="R31" s="559" t="n">
        <v>0</v>
      </c>
      <c r="S31" s="559" t="n">
        <f aca="false">SUM(R31)</f>
        <v>0</v>
      </c>
      <c r="T31" s="559" t="n">
        <v>0</v>
      </c>
      <c r="U31" s="559" t="n">
        <v>0</v>
      </c>
      <c r="V31" s="559" t="n">
        <v>0</v>
      </c>
      <c r="W31" s="559" t="n">
        <v>0</v>
      </c>
      <c r="X31" s="559" t="n">
        <v>0</v>
      </c>
      <c r="Y31" s="559" t="n">
        <v>0</v>
      </c>
      <c r="Z31" s="559" t="n">
        <v>0</v>
      </c>
      <c r="AA31" s="559" t="n">
        <v>0</v>
      </c>
      <c r="AB31" s="559" t="n">
        <v>0</v>
      </c>
      <c r="AC31" s="559" t="n">
        <v>0</v>
      </c>
      <c r="AD31" s="559" t="n">
        <v>0</v>
      </c>
      <c r="AE31" s="559" t="n">
        <v>0</v>
      </c>
      <c r="AF31" s="559" t="n">
        <v>0</v>
      </c>
      <c r="AG31" s="559" t="n">
        <v>0</v>
      </c>
      <c r="AH31" s="559" t="n">
        <v>0</v>
      </c>
      <c r="AI31" s="559" t="n">
        <v>0</v>
      </c>
      <c r="AJ31" s="559" t="n">
        <v>0</v>
      </c>
      <c r="AK31" s="559" t="n">
        <v>0</v>
      </c>
      <c r="AL31" s="559" t="n">
        <v>0</v>
      </c>
      <c r="AM31" s="559" t="n">
        <v>0</v>
      </c>
      <c r="AN31" s="559" t="n">
        <v>0</v>
      </c>
      <c r="AO31" s="559" t="n">
        <v>0</v>
      </c>
      <c r="AP31" s="559" t="n">
        <f aca="false">SUM(T31:AO31)</f>
        <v>0</v>
      </c>
      <c r="AQ31" s="559" t="n">
        <v>0</v>
      </c>
      <c r="AR31" s="559" t="n">
        <v>0</v>
      </c>
      <c r="AS31" s="559" t="n">
        <v>0</v>
      </c>
      <c r="AT31" s="559" t="n">
        <v>0</v>
      </c>
      <c r="AU31" s="559" t="n">
        <v>0</v>
      </c>
      <c r="AV31" s="559" t="n">
        <f aca="false">SUM(AQ31:AU31)</f>
        <v>0</v>
      </c>
      <c r="AW31" s="559" t="n">
        <v>0</v>
      </c>
      <c r="AX31" s="560" t="n">
        <f aca="false">+Q31+S31+AP31+AV31</f>
        <v>0</v>
      </c>
    </row>
    <row r="32" customFormat="false" ht="13" hidden="true" customHeight="false" outlineLevel="0" collapsed="false">
      <c r="A32" s="332"/>
      <c r="B32" s="561"/>
      <c r="C32" s="562"/>
      <c r="D32" s="562"/>
      <c r="E32" s="562"/>
      <c r="F32" s="562"/>
      <c r="G32" s="562"/>
      <c r="H32" s="562"/>
      <c r="I32" s="562"/>
      <c r="J32" s="562"/>
      <c r="K32" s="562"/>
      <c r="L32" s="562"/>
      <c r="M32" s="562"/>
      <c r="N32" s="562"/>
      <c r="O32" s="562"/>
      <c r="P32" s="562"/>
      <c r="Q32" s="562"/>
      <c r="R32" s="562"/>
      <c r="S32" s="562"/>
      <c r="T32" s="562"/>
      <c r="U32" s="562"/>
      <c r="V32" s="562"/>
      <c r="W32" s="562"/>
      <c r="X32" s="562"/>
      <c r="Y32" s="562"/>
      <c r="Z32" s="562"/>
      <c r="AA32" s="562"/>
      <c r="AB32" s="562"/>
      <c r="AC32" s="562"/>
      <c r="AD32" s="562"/>
      <c r="AE32" s="562"/>
      <c r="AF32" s="562"/>
      <c r="AG32" s="562"/>
      <c r="AH32" s="562"/>
      <c r="AI32" s="562"/>
      <c r="AJ32" s="562"/>
      <c r="AK32" s="562"/>
      <c r="AL32" s="562"/>
      <c r="AM32" s="562"/>
      <c r="AN32" s="562"/>
      <c r="AO32" s="562"/>
      <c r="AP32" s="562"/>
      <c r="AQ32" s="562"/>
      <c r="AR32" s="562"/>
      <c r="AS32" s="562"/>
      <c r="AT32" s="562"/>
      <c r="AU32" s="562"/>
      <c r="AV32" s="562"/>
      <c r="AW32" s="562"/>
      <c r="AX32" s="563"/>
    </row>
    <row r="33" customFormat="false" ht="13" hidden="true" customHeight="false" outlineLevel="1" collapsed="false">
      <c r="A33" s="545"/>
      <c r="B33" s="546" t="s">
        <v>417</v>
      </c>
      <c r="C33" s="547" t="n">
        <f aca="false">C36+C37+C38+C39+C40+C45+C46</f>
        <v>0</v>
      </c>
      <c r="D33" s="547" t="n">
        <f aca="false">D36+D37+D38+D39+D40+D45+D46</f>
        <v>0</v>
      </c>
      <c r="E33" s="547" t="n">
        <f aca="false">E36+E37+E38+E39+E40+E45+E46</f>
        <v>0</v>
      </c>
      <c r="F33" s="547" t="n">
        <f aca="false">F36+F37+F38+F39+F40+F45+F46</f>
        <v>0</v>
      </c>
      <c r="G33" s="547" t="n">
        <f aca="false">G36+G37+G38+G39+G40+G45+G46</f>
        <v>0</v>
      </c>
      <c r="H33" s="547" t="n">
        <f aca="false">H36+H37+H38+H39+H40+H45+H46</f>
        <v>0</v>
      </c>
      <c r="I33" s="547" t="n">
        <f aca="false">I36+I37+I38+I39+I40+I45+I46</f>
        <v>0</v>
      </c>
      <c r="J33" s="547" t="n">
        <f aca="false">J36+J37+J38+J39+J40+J45+J46</f>
        <v>0</v>
      </c>
      <c r="K33" s="547" t="n">
        <f aca="false">K36+K37+K38+K39+K40+K45+K46</f>
        <v>0</v>
      </c>
      <c r="L33" s="547" t="n">
        <f aca="false">L36+L37+L38+L39+L40+L45+L46</f>
        <v>0</v>
      </c>
      <c r="M33" s="547" t="n">
        <f aca="false">M36+M37+M38+M39+M40+M45+M46</f>
        <v>0</v>
      </c>
      <c r="N33" s="547" t="n">
        <f aca="false">N36+N37+N38+N39+N40+N45+N46</f>
        <v>0</v>
      </c>
      <c r="O33" s="547" t="n">
        <f aca="false">O36+O37+O38+O39+O40+O45+O46</f>
        <v>0</v>
      </c>
      <c r="P33" s="547" t="n">
        <f aca="false">P36+P37+P38+P39+P40+P45+P46</f>
        <v>0</v>
      </c>
      <c r="Q33" s="547" t="n">
        <f aca="false">Q36+Q37+Q38+Q39+Q40+Q45+Q46</f>
        <v>0</v>
      </c>
      <c r="R33" s="547" t="n">
        <f aca="false">R36+R37+R38+R39+R40+R45+R46</f>
        <v>0</v>
      </c>
      <c r="S33" s="547" t="n">
        <f aca="false">S36+S37+S38+S39+S40+S45+S46</f>
        <v>0</v>
      </c>
      <c r="T33" s="547" t="n">
        <f aca="false">T36+T37+T38+T39+T40+T45+T46</f>
        <v>0</v>
      </c>
      <c r="U33" s="547" t="n">
        <f aca="false">U36+U37+U38+U39+U40+U45+U46</f>
        <v>0</v>
      </c>
      <c r="V33" s="547" t="n">
        <f aca="false">V36+V37+V38+V39+V40+V45+V46</f>
        <v>0</v>
      </c>
      <c r="W33" s="547" t="n">
        <f aca="false">W36+W37+W38+W39+W40+W45+W46</f>
        <v>0</v>
      </c>
      <c r="X33" s="547" t="n">
        <f aca="false">X36+X37+X38+X39+X40+X45+X46</f>
        <v>0</v>
      </c>
      <c r="Y33" s="547" t="n">
        <f aca="false">Y36+Y37+Y38+Y39+Y40+Y45+Y46</f>
        <v>0</v>
      </c>
      <c r="Z33" s="547" t="n">
        <f aca="false">Z36+Z37+Z38+Z39+Z40+Z45+Z46</f>
        <v>0</v>
      </c>
      <c r="AA33" s="547" t="n">
        <f aca="false">AA36+AA37+AA38+AA39+AA40+AA45+AA46</f>
        <v>0</v>
      </c>
      <c r="AB33" s="547" t="n">
        <f aca="false">AB36+AB37+AB38+AB39+AB40+AB45+AB46</f>
        <v>0</v>
      </c>
      <c r="AC33" s="547" t="n">
        <f aca="false">AC36+AC37+AC38+AC39+AC40+AC45+AC46</f>
        <v>0</v>
      </c>
      <c r="AD33" s="547" t="n">
        <f aca="false">AD36+AD37+AD38+AD39+AD40+AD45+AD46</f>
        <v>0</v>
      </c>
      <c r="AE33" s="547" t="n">
        <f aca="false">AE36+AE37+AE38+AE39+AE40+AE45+AE46</f>
        <v>0</v>
      </c>
      <c r="AF33" s="547" t="n">
        <f aca="false">AF36+AF37+AF38+AF39+AF40+AF45+AF46</f>
        <v>0</v>
      </c>
      <c r="AG33" s="547" t="n">
        <f aca="false">AG36+AG37+AG38+AG39+AG40+AG45+AG46</f>
        <v>0</v>
      </c>
      <c r="AH33" s="547" t="n">
        <f aca="false">AH36+AH37+AH38+AH39+AH40+AH45+AH46</f>
        <v>0</v>
      </c>
      <c r="AI33" s="547" t="n">
        <f aca="false">AI36+AI37+AI38+AI39+AI40+AI45+AI46</f>
        <v>0</v>
      </c>
      <c r="AJ33" s="547" t="n">
        <f aca="false">AJ36+AJ37+AJ38+AJ39+AJ40+AJ45+AJ46</f>
        <v>0</v>
      </c>
      <c r="AK33" s="547" t="n">
        <f aca="false">AK36+AK37+AK38+AK39+AK40+AK45+AK46</f>
        <v>0</v>
      </c>
      <c r="AL33" s="547" t="n">
        <f aca="false">AL36+AL37+AL38+AL39+AL40+AL45+AL46</f>
        <v>0</v>
      </c>
      <c r="AM33" s="547" t="n">
        <f aca="false">AM36+AM37+AM38+AM39+AM40+AM45+AM46</f>
        <v>0</v>
      </c>
      <c r="AN33" s="547" t="n">
        <f aca="false">AN36+AN37+AN38+AN39+AN40+AN45+AN46</f>
        <v>0</v>
      </c>
      <c r="AO33" s="547" t="n">
        <f aca="false">AO36+AO37+AO38+AO39+AO40+AO45+AO46</f>
        <v>0</v>
      </c>
      <c r="AP33" s="547" t="n">
        <f aca="false">AP36+AP37+AP38+AP39+AP40+AP45+AP46</f>
        <v>0</v>
      </c>
      <c r="AQ33" s="547" t="n">
        <f aca="false">AQ36+AQ37+AQ38+AQ39+AQ40+AQ45+AQ46</f>
        <v>0</v>
      </c>
      <c r="AR33" s="547" t="n">
        <f aca="false">AR36+AR37+AR38+AR39+AR40+AR45+AR46</f>
        <v>0</v>
      </c>
      <c r="AS33" s="547" t="n">
        <f aca="false">AS36+AS37+AS38+AS39+AS40+AS45+AS46</f>
        <v>0</v>
      </c>
      <c r="AT33" s="547" t="n">
        <f aca="false">AT36+AT37+AT38+AT39+AT40+AT45+AT46</f>
        <v>0</v>
      </c>
      <c r="AU33" s="547" t="n">
        <f aca="false">AU36+AU37+AU38+AU39+AU40+AU45+AU46</f>
        <v>0</v>
      </c>
      <c r="AV33" s="547" t="n">
        <f aca="false">SUM(AQ33:AU33)</f>
        <v>0</v>
      </c>
      <c r="AW33" s="547" t="n">
        <f aca="false">AW36+AW37+AW38+AW39+AW40+AW45+AW46</f>
        <v>0</v>
      </c>
      <c r="AX33" s="548" t="n">
        <f aca="false">AX36+AX37+AX38+AX39+AX40+AX45+AX46+AX44</f>
        <v>0</v>
      </c>
    </row>
    <row r="34" s="521" customFormat="true" ht="13" hidden="true" customHeight="false" outlineLevel="0" collapsed="false">
      <c r="A34" s="553" t="s">
        <v>38</v>
      </c>
      <c r="B34" s="554" t="s">
        <v>39</v>
      </c>
      <c r="C34" s="555" t="n">
        <f aca="false">SUM(C36:C40)</f>
        <v>0</v>
      </c>
      <c r="D34" s="555" t="n">
        <f aca="false">SUM(D36:D40)</f>
        <v>0</v>
      </c>
      <c r="E34" s="555" t="n">
        <f aca="false">SUM(E36:E40)</f>
        <v>0</v>
      </c>
      <c r="F34" s="555" t="n">
        <f aca="false">SUM(F36:F40)</f>
        <v>0</v>
      </c>
      <c r="G34" s="555" t="n">
        <f aca="false">SUM(G36:G40)</f>
        <v>0</v>
      </c>
      <c r="H34" s="555" t="n">
        <f aca="false">SUM(H36:H40)</f>
        <v>0</v>
      </c>
      <c r="I34" s="555" t="n">
        <f aca="false">SUM(I36:I40)</f>
        <v>0</v>
      </c>
      <c r="J34" s="555" t="n">
        <f aca="false">SUM(J36:J40)</f>
        <v>0</v>
      </c>
      <c r="K34" s="555" t="n">
        <f aca="false">SUM(K36:K40)</f>
        <v>0</v>
      </c>
      <c r="L34" s="555" t="n">
        <f aca="false">SUM(L36:L40)</f>
        <v>0</v>
      </c>
      <c r="M34" s="555" t="n">
        <f aca="false">SUM(M36:M40)</f>
        <v>0</v>
      </c>
      <c r="N34" s="555" t="n">
        <f aca="false">SUM(N36:N40)</f>
        <v>0</v>
      </c>
      <c r="O34" s="555" t="n">
        <f aca="false">SUM(O36:O40)</f>
        <v>0</v>
      </c>
      <c r="P34" s="555" t="n">
        <f aca="false">SUM(P36:P40)</f>
        <v>0</v>
      </c>
      <c r="Q34" s="555" t="n">
        <f aca="false">SUM(Q36:Q40)</f>
        <v>0</v>
      </c>
      <c r="R34" s="555" t="n">
        <f aca="false">SUM(R36:R40)</f>
        <v>0</v>
      </c>
      <c r="S34" s="555" t="n">
        <f aca="false">R34</f>
        <v>0</v>
      </c>
      <c r="T34" s="555" t="n">
        <f aca="false">SUM(T36:T40)</f>
        <v>0</v>
      </c>
      <c r="U34" s="555" t="n">
        <f aca="false">SUM(U36:U40)</f>
        <v>0</v>
      </c>
      <c r="V34" s="555" t="n">
        <f aca="false">SUM(V36:V40)</f>
        <v>0</v>
      </c>
      <c r="W34" s="555" t="n">
        <f aca="false">SUM(W36:W40)</f>
        <v>0</v>
      </c>
      <c r="X34" s="555" t="n">
        <f aca="false">SUM(X36:X40)</f>
        <v>0</v>
      </c>
      <c r="Y34" s="555" t="n">
        <f aca="false">SUM(Y36:Y40)</f>
        <v>0</v>
      </c>
      <c r="Z34" s="555" t="n">
        <f aca="false">SUM(Z36:Z40)</f>
        <v>0</v>
      </c>
      <c r="AA34" s="555" t="n">
        <f aca="false">SUM(AA36:AA40)</f>
        <v>0</v>
      </c>
      <c r="AB34" s="555" t="n">
        <f aca="false">SUM(AB36:AB40)</f>
        <v>0</v>
      </c>
      <c r="AC34" s="555" t="n">
        <f aca="false">SUM(AC36:AC40)</f>
        <v>0</v>
      </c>
      <c r="AD34" s="555" t="n">
        <f aca="false">SUM(AD36:AD40)</f>
        <v>0</v>
      </c>
      <c r="AE34" s="555" t="n">
        <f aca="false">SUM(AE36:AE40)</f>
        <v>0</v>
      </c>
      <c r="AF34" s="555" t="n">
        <f aca="false">SUM(AF36:AF40)</f>
        <v>0</v>
      </c>
      <c r="AG34" s="555" t="n">
        <f aca="false">SUM(AG36:AG40)</f>
        <v>0</v>
      </c>
      <c r="AH34" s="555" t="n">
        <f aca="false">SUM(AH36:AH40)</f>
        <v>0</v>
      </c>
      <c r="AI34" s="555" t="n">
        <f aca="false">SUM(AI36:AI40)</f>
        <v>0</v>
      </c>
      <c r="AJ34" s="555" t="n">
        <f aca="false">SUM(AJ36:AJ40)</f>
        <v>0</v>
      </c>
      <c r="AK34" s="555" t="n">
        <f aca="false">SUM(AK36:AK40)</f>
        <v>0</v>
      </c>
      <c r="AL34" s="555" t="n">
        <f aca="false">SUM(AL36:AL40)</f>
        <v>0</v>
      </c>
      <c r="AM34" s="555" t="n">
        <f aca="false">SUM(AM36:AM40)</f>
        <v>0</v>
      </c>
      <c r="AN34" s="555" t="n">
        <f aca="false">SUM(AN36:AN40)</f>
        <v>0</v>
      </c>
      <c r="AO34" s="555" t="n">
        <f aca="false">SUM(AO36:AO40)</f>
        <v>0</v>
      </c>
      <c r="AP34" s="555" t="n">
        <f aca="false">SUM(AP36:AP40)</f>
        <v>0</v>
      </c>
      <c r="AQ34" s="555" t="n">
        <f aca="false">SUM(AQ36:AQ40)</f>
        <v>0</v>
      </c>
      <c r="AR34" s="555" t="n">
        <f aca="false">SUM(AR36:AR40)</f>
        <v>0</v>
      </c>
      <c r="AS34" s="555" t="n">
        <f aca="false">SUM(AS36:AS40)</f>
        <v>0</v>
      </c>
      <c r="AT34" s="555" t="n">
        <f aca="false">SUM(AT36:AT40)</f>
        <v>0</v>
      </c>
      <c r="AU34" s="555" t="n">
        <f aca="false">SUM(AU36:AU40)</f>
        <v>0</v>
      </c>
      <c r="AV34" s="555" t="n">
        <f aca="false">SUM(AQ34:AU34)</f>
        <v>0</v>
      </c>
      <c r="AW34" s="555" t="n">
        <f aca="false">SUM(AW36:AW40)</f>
        <v>0</v>
      </c>
      <c r="AX34" s="556" t="n">
        <f aca="false">+AV34+AP34+S34+Q34</f>
        <v>0</v>
      </c>
    </row>
    <row r="35" customFormat="false" ht="13" hidden="true" customHeight="false" outlineLevel="0" collapsed="false">
      <c r="A35" s="557"/>
      <c r="B35" s="550"/>
      <c r="C35" s="551"/>
      <c r="D35" s="551"/>
      <c r="E35" s="551"/>
      <c r="F35" s="551"/>
      <c r="G35" s="551"/>
      <c r="H35" s="551"/>
      <c r="I35" s="551"/>
      <c r="J35" s="551"/>
      <c r="K35" s="551"/>
      <c r="L35" s="551"/>
      <c r="M35" s="551"/>
      <c r="N35" s="551"/>
      <c r="O35" s="551"/>
      <c r="P35" s="551"/>
      <c r="Q35" s="551"/>
      <c r="R35" s="551"/>
      <c r="S35" s="551"/>
      <c r="T35" s="551"/>
      <c r="U35" s="551"/>
      <c r="V35" s="551"/>
      <c r="W35" s="551"/>
      <c r="X35" s="551"/>
      <c r="Y35" s="551"/>
      <c r="Z35" s="551"/>
      <c r="AA35" s="551"/>
      <c r="AB35" s="551"/>
      <c r="AC35" s="551"/>
      <c r="AD35" s="551"/>
      <c r="AE35" s="551"/>
      <c r="AF35" s="551"/>
      <c r="AG35" s="551"/>
      <c r="AH35" s="551"/>
      <c r="AI35" s="551"/>
      <c r="AJ35" s="551"/>
      <c r="AK35" s="551"/>
      <c r="AL35" s="551"/>
      <c r="AM35" s="551"/>
      <c r="AN35" s="551"/>
      <c r="AO35" s="551"/>
      <c r="AP35" s="551"/>
      <c r="AQ35" s="551"/>
      <c r="AR35" s="551"/>
      <c r="AS35" s="551"/>
      <c r="AT35" s="551"/>
      <c r="AU35" s="551"/>
      <c r="AV35" s="551"/>
      <c r="AW35" s="551"/>
      <c r="AX35" s="552"/>
    </row>
    <row r="36" customFormat="false" ht="13" hidden="true" customHeight="false" outlineLevel="0" collapsed="false">
      <c r="A36" s="571" t="s">
        <v>40</v>
      </c>
      <c r="B36" s="480" t="s">
        <v>418</v>
      </c>
      <c r="C36" s="559" t="n">
        <f aca="false">(+$C$16+$C$17+$C$18+$C$22+$C$27+$C$28+$C$30+$C$31)*9.25%</f>
        <v>0</v>
      </c>
      <c r="D36" s="559" t="n">
        <f aca="false">(+$C$16+$C$17+$C$18+$C$22+$C$27+$C$28+$C$30+$C$31)*9.25%</f>
        <v>0</v>
      </c>
      <c r="E36" s="559" t="n">
        <f aca="false">(+$C$16+$C$17+$C$18+$C$22+$C$27+$C$28+$C$30+$C$31)*9.25%</f>
        <v>0</v>
      </c>
      <c r="F36" s="559" t="n">
        <f aca="false">(+$C$16+$C$17+$C$18+$C$22+$C$27+$C$28+$C$30+$C$31)*9.25%</f>
        <v>0</v>
      </c>
      <c r="G36" s="559" t="n">
        <f aca="false">(+$C$16+$C$17+$C$18+$C$22+$C$27+$C$28+$C$30+$C$31)*9.25%</f>
        <v>0</v>
      </c>
      <c r="H36" s="559" t="n">
        <f aca="false">(+$C$16+$C$17+$C$18+$C$22+$C$27+$C$28+$C$30+$C$31)*9.25%</f>
        <v>0</v>
      </c>
      <c r="I36" s="559" t="n">
        <f aca="false">(+$C$16+$C$17+$C$18+$C$22+$C$27+$C$28+$C$30+$C$31)*9.25%</f>
        <v>0</v>
      </c>
      <c r="J36" s="559" t="n">
        <f aca="false">(+$C$16+$C$17+$C$18+$C$22+$C$27+$C$28+$C$30+$C$31)*9.25%</f>
        <v>0</v>
      </c>
      <c r="K36" s="559" t="n">
        <f aca="false">(+$C$16+$C$17+$C$18+$C$22+$C$27+$C$28+$C$30+$C$31)*9.25%</f>
        <v>0</v>
      </c>
      <c r="L36" s="559" t="n">
        <f aca="false">(+$C$16+$C$17+$C$18+$C$22+$C$27+$C$28+$C$30+$C$31)*9.25%</f>
        <v>0</v>
      </c>
      <c r="M36" s="559" t="n">
        <f aca="false">(+$C$16+$C$17+$C$18+$C$22+$C$27+$C$28+$C$30+$C$31)*9.25%</f>
        <v>0</v>
      </c>
      <c r="N36" s="559" t="n">
        <f aca="false">(+$C$16+$C$17+$C$18+$C$22+$C$27+$C$28+$C$30+$C$31)*9.25%</f>
        <v>0</v>
      </c>
      <c r="O36" s="559" t="n">
        <f aca="false">(+$C$16+$C$17+$C$18+$C$22+$C$27+$C$28+$C$30+$C$31)*9.25%</f>
        <v>0</v>
      </c>
      <c r="P36" s="559" t="n">
        <f aca="false">(+$C$16+$C$17+$C$18+$C$22+$C$27+$C$28+$C$30+$C$31)*9.25%</f>
        <v>0</v>
      </c>
      <c r="Q36" s="559" t="n">
        <f aca="false">SUM(C36:P36)</f>
        <v>0</v>
      </c>
      <c r="R36" s="559" t="n">
        <f aca="false">(+$C$16+$C$17+$C$18+$C$22+$C$27+$C$28+$C$30+$C$31)*9.25%</f>
        <v>0</v>
      </c>
      <c r="S36" s="559" t="n">
        <f aca="false">SUM(R36)</f>
        <v>0</v>
      </c>
      <c r="T36" s="559" t="n">
        <f aca="false">(+$T$16+$T$17+$T$18+$T$22+$T$27+$T$28+$T$30+$T$31)*9.25%</f>
        <v>0</v>
      </c>
      <c r="U36" s="559" t="n">
        <f aca="false">(+$C$16+$C$17+$C$18+$C$22+$C$27+$C$28+$C$30+$C$31)*9.25%</f>
        <v>0</v>
      </c>
      <c r="V36" s="559" t="n">
        <f aca="false">(+$C$16+$C$17+$C$18+$C$22+$C$27+$C$28+$C$30+$C$31)*9.25%</f>
        <v>0</v>
      </c>
      <c r="W36" s="559" t="n">
        <f aca="false">(+$C$16+$C$17+$C$18+$C$22+$C$27+$C$28+$C$30+$C$31)*9.25%</f>
        <v>0</v>
      </c>
      <c r="X36" s="559" t="n">
        <f aca="false">(+$C$16+$C$17+$C$18+$C$22+$C$27+$C$28+$C$30+$C$31)*9.25%</f>
        <v>0</v>
      </c>
      <c r="Y36" s="559" t="n">
        <f aca="false">(+$C$16+$C$17+$C$18+$C$22+$C$27+$C$28+$C$30+$C$31)*9.25%</f>
        <v>0</v>
      </c>
      <c r="Z36" s="559" t="n">
        <f aca="false">(+$C$16+$C$17+$C$18+$C$22+$C$27+$C$28+$C$30+$C$31)*9.25%</f>
        <v>0</v>
      </c>
      <c r="AA36" s="559" t="n">
        <f aca="false">(+$C$16+$C$17+$C$18+$C$22+$C$27+$C$28+$C$30+$C$31)*9.25%</f>
        <v>0</v>
      </c>
      <c r="AB36" s="559" t="n">
        <f aca="false">(+$C$16+$C$17+$C$18+$C$22+$C$27+$C$28+$C$30+$C$31)*9.25%</f>
        <v>0</v>
      </c>
      <c r="AC36" s="559" t="n">
        <f aca="false">(+$C$16+$C$17+$C$18+$C$22+$C$27+$C$28+$C$30+$C$31)*9.25%</f>
        <v>0</v>
      </c>
      <c r="AD36" s="559" t="n">
        <f aca="false">(+$AD$16+$AD$17+$AD$18+$AD$22+$AD$27+$AD$28+$AD$30+$AD$31)*9.25%</f>
        <v>0</v>
      </c>
      <c r="AE36" s="559" t="n">
        <f aca="false">(+$AE$16+$AE$17+$AE$18+$AE$22+$AE$27+$AE$28+$AE$30+$AE$31)*9.25%</f>
        <v>0</v>
      </c>
      <c r="AF36" s="559" t="n">
        <f aca="false">(+$C$16+$C$17+$C$18+$C$22+$C$27+$C$28+$C$30+$C$31)*9.25%</f>
        <v>0</v>
      </c>
      <c r="AG36" s="559" t="n">
        <f aca="false">(+$C$16+$C$17+$C$18+$C$22+$C$27+$C$28+$C$30+$C$31)*9.25%</f>
        <v>0</v>
      </c>
      <c r="AH36" s="559" t="n">
        <v>0</v>
      </c>
      <c r="AI36" s="559" t="n">
        <v>0</v>
      </c>
      <c r="AJ36" s="559" t="n">
        <v>0</v>
      </c>
      <c r="AK36" s="559" t="n">
        <f aca="false">(+$C$16+$C$17+$C$18+$C$22+$C$27+$C$28+$C$30+$C$31)*9.25%</f>
        <v>0</v>
      </c>
      <c r="AL36" s="559" t="n">
        <f aca="false">(+$C$16+$C$17+$C$18+$C$22+$C$27+$C$28+$C$30+$C$31)*9.25%</f>
        <v>0</v>
      </c>
      <c r="AM36" s="559" t="n">
        <f aca="false">(+$C$16+$C$17+$C$18+$C$22+$C$27+$C$28+$C$30+$C$31)*9.25%</f>
        <v>0</v>
      </c>
      <c r="AN36" s="559" t="n">
        <f aca="false">(+$C$16+$C$17+$C$18+$C$22+$C$27+$C$28+$C$30+$C$31)*9.25%</f>
        <v>0</v>
      </c>
      <c r="AO36" s="559" t="n">
        <v>0</v>
      </c>
      <c r="AP36" s="559" t="n">
        <f aca="false">SUM(T36:AO36)</f>
        <v>0</v>
      </c>
      <c r="AQ36" s="559" t="n">
        <f aca="false">(+$C$16+$C$17+$C$18+$C$22+$C$27+$C$28+$C$30+$C$31)*9.25%</f>
        <v>0</v>
      </c>
      <c r="AR36" s="559" t="n">
        <f aca="false">(+$AR$16+$AR$17+$AR$18+$AR$22+$AR$27+$AR$28+$AR$30+$AR$31)*9.25%</f>
        <v>0</v>
      </c>
      <c r="AS36" s="559" t="n">
        <f aca="false">(+$AS$16+$AS$17+$AS$18+$AS$22+$AS$27+$AS$28+$AS$30+$AS$31)*9.25%</f>
        <v>0</v>
      </c>
      <c r="AT36" s="559" t="n">
        <f aca="false">(+$AT$16+$AT$17+$AT$18+$AT$22+$AT$27+$AT$28+$AT$30+$AT$31)*9.25%</f>
        <v>0</v>
      </c>
      <c r="AU36" s="559" t="n">
        <f aca="false">(+$AU$16+$AU$17+$AU$18+$AU$22+$AU$27+$AU$28+$AU$30+$AU$31)*9.25%</f>
        <v>0</v>
      </c>
      <c r="AV36" s="559" t="n">
        <f aca="false">SUM(AQ36:AU36)</f>
        <v>0</v>
      </c>
      <c r="AW36" s="559" t="n">
        <f aca="false">(+$C$16+$C$17+$C$18+$C$22+$C$27+$C$28+$C$30+$C$31)*9.25%</f>
        <v>0</v>
      </c>
      <c r="AX36" s="560" t="n">
        <f aca="false">+Q36+S36+AP36+AV36</f>
        <v>0</v>
      </c>
      <c r="AY36" s="564"/>
    </row>
    <row r="37" customFormat="false" ht="13" hidden="true" customHeight="false" outlineLevel="0" collapsed="false">
      <c r="A37" s="571" t="s">
        <v>42</v>
      </c>
      <c r="B37" s="480" t="s">
        <v>419</v>
      </c>
      <c r="C37" s="559" t="n">
        <f aca="false">(+$C$16+$C$17+$C$18+$C$22+$C$27+$C$28+$C$30+$C$31)*0.5%</f>
        <v>0</v>
      </c>
      <c r="D37" s="559" t="n">
        <f aca="false">(+$C$16+$C$17+$C$18+$C$22+$C$27+$C$28+$C$30+$C$31)*0.5%</f>
        <v>0</v>
      </c>
      <c r="E37" s="559" t="n">
        <f aca="false">(+$C$16+$C$17+$C$18+$C$22+$C$27+$C$28+$C$30+$C$31)*0.5%</f>
        <v>0</v>
      </c>
      <c r="F37" s="559" t="n">
        <f aca="false">(+$C$16+$C$17+$C$18+$C$22+$C$27+$C$28+$C$30+$C$31)*0.5%</f>
        <v>0</v>
      </c>
      <c r="G37" s="559" t="n">
        <f aca="false">(+$C$16+$C$17+$C$18+$C$22+$C$27+$C$28+$C$30+$C$31)*0.5%</f>
        <v>0</v>
      </c>
      <c r="H37" s="559" t="n">
        <f aca="false">(+$C$16+$C$17+$C$18+$C$22+$C$27+$C$28+$C$30+$C$31)*0.5%</f>
        <v>0</v>
      </c>
      <c r="I37" s="559" t="n">
        <f aca="false">(+$C$16+$C$17+$C$18+$C$22+$C$27+$C$28+$C$30+$C$31)*0.5%</f>
        <v>0</v>
      </c>
      <c r="J37" s="559" t="n">
        <f aca="false">(+$C$16+$C$17+$C$18+$C$22+$C$27+$C$28+$C$30+$C$31)*0.5%</f>
        <v>0</v>
      </c>
      <c r="K37" s="559" t="n">
        <f aca="false">(+$C$16+$C$17+$C$18+$C$22+$C$27+$C$28+$C$30+$C$31)*0.5%</f>
        <v>0</v>
      </c>
      <c r="L37" s="559" t="n">
        <f aca="false">(+$C$16+$C$17+$C$18+$C$22+$C$27+$C$28+$C$30+$C$31)*0.5%</f>
        <v>0</v>
      </c>
      <c r="M37" s="559" t="n">
        <f aca="false">(+$C$16+$C$17+$C$18+$C$22+$C$27+$C$28+$C$30+$C$31)*0.5%</f>
        <v>0</v>
      </c>
      <c r="N37" s="559" t="n">
        <f aca="false">(+$C$16+$C$17+$C$18+$C$22+$C$27+$C$28+$C$30+$C$31)*0.5%</f>
        <v>0</v>
      </c>
      <c r="O37" s="559" t="n">
        <f aca="false">(+$C$16+$C$17+$C$18+$C$22+$C$27+$C$28+$C$30+$C$31)*0.5%</f>
        <v>0</v>
      </c>
      <c r="P37" s="559" t="n">
        <f aca="false">(+$C$16+$C$17+$C$18+$C$22+$C$27+$C$28+$C$30+$C$31)*0.5%</f>
        <v>0</v>
      </c>
      <c r="Q37" s="559" t="n">
        <f aca="false">SUM(C37:P37)</f>
        <v>0</v>
      </c>
      <c r="R37" s="559" t="n">
        <f aca="false">(+$C$16+$C$17+$C$18+$C$22+$C$27+$C$28+$C$30+$C$31)*0.5%</f>
        <v>0</v>
      </c>
      <c r="S37" s="559" t="n">
        <f aca="false">SUM(R37)</f>
        <v>0</v>
      </c>
      <c r="T37" s="559" t="n">
        <f aca="false">(+$T$16+$T$17+$T$18+$T$22+$T$27+$T$28+$T$30+$T$31)*0.5%</f>
        <v>0</v>
      </c>
      <c r="U37" s="559" t="n">
        <f aca="false">(+$C$16+$C$17+$C$18+$C$22+$C$27+$C$28+$C$30+$C$31)*0.5%</f>
        <v>0</v>
      </c>
      <c r="V37" s="559" t="n">
        <f aca="false">(+$C$16+$C$17+$C$18+$C$22+$C$27+$C$28+$C$30+$C$31)*0.5%</f>
        <v>0</v>
      </c>
      <c r="W37" s="559" t="n">
        <f aca="false">(+$C$16+$C$17+$C$18+$C$22+$C$27+$C$28+$C$30+$C$31)*0.5%</f>
        <v>0</v>
      </c>
      <c r="X37" s="559" t="n">
        <f aca="false">(+$C$16+$C$17+$C$18+$C$22+$C$27+$C$28+$C$30+$C$31)*0.5%</f>
        <v>0</v>
      </c>
      <c r="Y37" s="559" t="n">
        <f aca="false">(+$C$16+$C$17+$C$18+$C$22+$C$27+$C$28+$C$30+$C$31)*0.5%</f>
        <v>0</v>
      </c>
      <c r="Z37" s="559" t="n">
        <f aca="false">(+$C$16+$C$17+$C$18+$C$22+$C$27+$C$28+$C$30+$C$31)*0.5%</f>
        <v>0</v>
      </c>
      <c r="AA37" s="559" t="n">
        <f aca="false">(+$C$16+$C$17+$C$18+$C$22+$C$27+$C$28+$C$30+$C$31)*0.5%</f>
        <v>0</v>
      </c>
      <c r="AB37" s="559" t="n">
        <f aca="false">(+$C$16+$C$17+$C$18+$C$22+$C$27+$C$28+$C$30+$C$31)*0.5%</f>
        <v>0</v>
      </c>
      <c r="AC37" s="559" t="n">
        <f aca="false">(+$C$16+$C$17+$C$18+$C$22+$C$27+$C$28+$C$30+$C$31)*0.5%</f>
        <v>0</v>
      </c>
      <c r="AD37" s="559" t="n">
        <f aca="false">(+$AD$16+$AD$17+$AD$18+$AD$22+$AD$27+$AD$28+$AD$30+$AD$31)*0.5%</f>
        <v>0</v>
      </c>
      <c r="AE37" s="559" t="n">
        <f aca="false">(+$AE$16+$AE$17+$AE$18+$AE$22+$AE$27+$AE$28+$AE$30+$AE$31)*0.5%</f>
        <v>0</v>
      </c>
      <c r="AF37" s="559" t="n">
        <f aca="false">(+$C$16+$C$17+$C$18+$C$22+$C$27+$C$28+$C$30+$C$31)*0.5%</f>
        <v>0</v>
      </c>
      <c r="AG37" s="559" t="n">
        <f aca="false">(+$C$16+$C$17+$C$18+$C$22+$C$27+$C$28+$C$30+$C$31)*0.5%</f>
        <v>0</v>
      </c>
      <c r="AH37" s="559" t="n">
        <v>0</v>
      </c>
      <c r="AI37" s="559" t="n">
        <v>0</v>
      </c>
      <c r="AJ37" s="559" t="n">
        <v>0</v>
      </c>
      <c r="AK37" s="559" t="n">
        <f aca="false">(+$C$16+$C$17+$C$18+$C$22+$C$27+$C$28+$C$30+$C$31)*0.5%</f>
        <v>0</v>
      </c>
      <c r="AL37" s="559" t="n">
        <f aca="false">(+$C$16+$C$17+$C$18+$C$22+$C$27+$C$28+$C$30+$C$31)*0.5%</f>
        <v>0</v>
      </c>
      <c r="AM37" s="559" t="n">
        <f aca="false">(+$C$16+$C$17+$C$18+$C$22+$C$27+$C$28+$C$30+$C$31)*0.5%</f>
        <v>0</v>
      </c>
      <c r="AN37" s="559" t="n">
        <f aca="false">(+$C$16+$C$17+$C$18+$C$22+$C$27+$C$28+$C$30+$C$31)*0.5%</f>
        <v>0</v>
      </c>
      <c r="AO37" s="559" t="n">
        <v>0</v>
      </c>
      <c r="AP37" s="559" t="n">
        <f aca="false">SUM(T37:AO37)</f>
        <v>0</v>
      </c>
      <c r="AQ37" s="559" t="n">
        <f aca="false">(+$C$16+$C$17+$C$18+$C$22+$C$27+$C$28+$C$30+$C$31)*0.5%</f>
        <v>0</v>
      </c>
      <c r="AR37" s="559" t="n">
        <f aca="false">(+$AR$16+$AR$17+$AR$18+$AR$22+$AR$27+$AR$28+$AR$30+$AR$31)*0.5%</f>
        <v>0</v>
      </c>
      <c r="AS37" s="559" t="n">
        <f aca="false">(+$AS$16+$AS$17+$AS$18+$AS$22+$AS$27+$AS$28+$AS$30+$AS$31)*0.5%</f>
        <v>0</v>
      </c>
      <c r="AT37" s="559" t="n">
        <f aca="false">(+$AT$16+$AT$17+$AT$18+$AT$22+$AT$27+$AT$28+$AT$30+$AT$31)*0.5%</f>
        <v>0</v>
      </c>
      <c r="AU37" s="559" t="n">
        <f aca="false">(+$AU$16+$AU$17+$AU$18+$AU$22+$AU$27+$AU$28+$AU$30+$AU$31)*0.5%</f>
        <v>0</v>
      </c>
      <c r="AV37" s="559" t="n">
        <f aca="false">SUM(AQ37:AU37)</f>
        <v>0</v>
      </c>
      <c r="AW37" s="559" t="n">
        <f aca="false">(+$C$16+$C$17+$C$18+$C$22+$C$27+$C$28+$C$30+$C$31)*0.5%</f>
        <v>0</v>
      </c>
      <c r="AX37" s="560" t="n">
        <f aca="false">+Q37+S37+AP37+AV37</f>
        <v>0</v>
      </c>
      <c r="AY37" s="564"/>
    </row>
    <row r="38" customFormat="false" ht="13" hidden="true" customHeight="false" outlineLevel="0" collapsed="false">
      <c r="A38" s="571" t="s">
        <v>44</v>
      </c>
      <c r="B38" s="480" t="s">
        <v>420</v>
      </c>
      <c r="C38" s="559" t="n">
        <f aca="false">(+$C$16+$C$17+$C$18+$C$22+$C$27+$C$28+$C$30+$C$31)*1.5%</f>
        <v>0</v>
      </c>
      <c r="D38" s="559" t="n">
        <f aca="false">(+$C$16+$C$17+$C$18+$C$22+$C$27+$C$28+$C$30+$C$31)*1.5%</f>
        <v>0</v>
      </c>
      <c r="E38" s="559" t="n">
        <f aca="false">(+$C$16+$C$17+$C$18+$C$22+$C$27+$C$28+$C$30+$C$31)*1.5%</f>
        <v>0</v>
      </c>
      <c r="F38" s="559" t="n">
        <f aca="false">(+$C$16+$C$17+$C$18+$C$22+$C$27+$C$28+$C$30+$C$31)*1.5%</f>
        <v>0</v>
      </c>
      <c r="G38" s="559" t="n">
        <f aca="false">(+$C$16+$C$17+$C$18+$C$22+$C$27+$C$28+$C$30+$C$31)*1.5%</f>
        <v>0</v>
      </c>
      <c r="H38" s="559" t="n">
        <f aca="false">(+$C$16+$C$17+$C$18+$C$22+$C$27+$C$28+$C$30+$C$31)*1.5%</f>
        <v>0</v>
      </c>
      <c r="I38" s="559" t="n">
        <f aca="false">(+$C$16+$C$17+$C$18+$C$22+$C$27+$C$28+$C$30+$C$31)*1.5%</f>
        <v>0</v>
      </c>
      <c r="J38" s="559" t="n">
        <f aca="false">(+$C$16+$C$17+$C$18+$C$22+$C$27+$C$28+$C$30+$C$31)*1.5%</f>
        <v>0</v>
      </c>
      <c r="K38" s="559" t="n">
        <f aca="false">(+$C$16+$C$17+$C$18+$C$22+$C$27+$C$28+$C$30+$C$31)*1.5%</f>
        <v>0</v>
      </c>
      <c r="L38" s="559" t="n">
        <f aca="false">(+$C$16+$C$17+$C$18+$C$22+$C$27+$C$28+$C$30+$C$31)*1.5%</f>
        <v>0</v>
      </c>
      <c r="M38" s="559" t="n">
        <f aca="false">(+$C$16+$C$17+$C$18+$C$22+$C$27+$C$28+$C$30+$C$31)*1.5%</f>
        <v>0</v>
      </c>
      <c r="N38" s="559" t="n">
        <f aca="false">(+$C$16+$C$17+$C$18+$C$22+$C$27+$C$28+$C$30+$C$31)*1.5%</f>
        <v>0</v>
      </c>
      <c r="O38" s="559" t="n">
        <f aca="false">(+$C$16+$C$17+$C$18+$C$22+$C$27+$C$28+$C$30+$C$31)*1.5%</f>
        <v>0</v>
      </c>
      <c r="P38" s="559" t="n">
        <f aca="false">(+$C$16+$C$17+$C$18+$C$22+$C$27+$C$28+$C$30+$C$31)*1.5%</f>
        <v>0</v>
      </c>
      <c r="Q38" s="559" t="n">
        <f aca="false">SUM(C38:P38)</f>
        <v>0</v>
      </c>
      <c r="R38" s="559" t="n">
        <f aca="false">(+$C$16+$C$17+$C$18+$C$22+$C$27+$C$28+$C$30+$C$31)*1.5%</f>
        <v>0</v>
      </c>
      <c r="S38" s="559" t="n">
        <f aca="false">SUM(R38)</f>
        <v>0</v>
      </c>
      <c r="T38" s="559" t="n">
        <f aca="false">(+$T$16+$T$17+$T$18+$T$22+$T$27+$T$28+$T$30+$T$31)*1.5%</f>
        <v>0</v>
      </c>
      <c r="U38" s="559" t="n">
        <f aca="false">(+$C$16+$C$17+$C$18+$C$22+$C$27+$C$28+$C$30+$C$31)*1.5%</f>
        <v>0</v>
      </c>
      <c r="V38" s="559" t="n">
        <f aca="false">(+$C$16+$C$17+$C$18+$C$22+$C$27+$C$28+$C$30+$C$31)*1.5%</f>
        <v>0</v>
      </c>
      <c r="W38" s="559" t="n">
        <f aca="false">(+$C$16+$C$17+$C$18+$C$22+$C$27+$C$28+$C$30+$C$31)*1.5%</f>
        <v>0</v>
      </c>
      <c r="X38" s="559" t="n">
        <f aca="false">(+$C$16+$C$17+$C$18+$C$22+$C$27+$C$28+$C$30+$C$31)*1.5%</f>
        <v>0</v>
      </c>
      <c r="Y38" s="559" t="n">
        <f aca="false">(+$C$16+$C$17+$C$18+$C$22+$C$27+$C$28+$C$30+$C$31)*1.5%</f>
        <v>0</v>
      </c>
      <c r="Z38" s="559" t="n">
        <f aca="false">(+$C$16+$C$17+$C$18+$C$22+$C$27+$C$28+$C$30+$C$31)*1.5%</f>
        <v>0</v>
      </c>
      <c r="AA38" s="559" t="n">
        <f aca="false">(+$C$16+$C$17+$C$18+$C$22+$C$27+$C$28+$C$30+$C$31)*1.5%</f>
        <v>0</v>
      </c>
      <c r="AB38" s="559" t="n">
        <f aca="false">(+$C$16+$C$17+$C$18+$C$22+$C$27+$C$28+$C$30+$C$31)*1.5%</f>
        <v>0</v>
      </c>
      <c r="AC38" s="559" t="n">
        <f aca="false">(+$C$16+$C$17+$C$18+$C$22+$C$27+$C$28+$C$30+$C$31)*1.5%</f>
        <v>0</v>
      </c>
      <c r="AD38" s="559" t="n">
        <f aca="false">(+$AD$16+$AD$17+$AD$18+$AD$22+$AD$27+$AD$28+$AD$30+$AD$31)*1.5%</f>
        <v>0</v>
      </c>
      <c r="AE38" s="559" t="n">
        <f aca="false">(+$AE$16+$AE$17+$AE$18+$AE$22+$AE$27+$AE$28+$AE$30+$AE$31)*1.5%</f>
        <v>0</v>
      </c>
      <c r="AF38" s="559" t="n">
        <f aca="false">(+$C$16+$C$17+$C$18+$C$22+$C$27+$C$28+$C$30+$C$31)*1.5%</f>
        <v>0</v>
      </c>
      <c r="AG38" s="559" t="n">
        <f aca="false">(+$C$16+$C$17+$C$18+$C$22+$C$27+$C$28+$C$30+$C$31)*1.5%</f>
        <v>0</v>
      </c>
      <c r="AH38" s="559" t="n">
        <v>0</v>
      </c>
      <c r="AI38" s="559" t="n">
        <v>0</v>
      </c>
      <c r="AJ38" s="559" t="n">
        <v>0</v>
      </c>
      <c r="AK38" s="559" t="n">
        <f aca="false">(+$C$16+$C$17+$C$18+$C$22+$C$27+$C$28+$C$30+$C$31)*1.5%</f>
        <v>0</v>
      </c>
      <c r="AL38" s="559" t="n">
        <f aca="false">(+$C$16+$C$17+$C$18+$C$22+$C$27+$C$28+$C$30+$C$31)*1.5%</f>
        <v>0</v>
      </c>
      <c r="AM38" s="559" t="n">
        <f aca="false">(+$C$16+$C$17+$C$18+$C$22+$C$27+$C$28+$C$30+$C$31)*1.5%</f>
        <v>0</v>
      </c>
      <c r="AN38" s="559" t="n">
        <f aca="false">(+$C$16+$C$17+$C$18+$C$22+$C$27+$C$28+$C$30+$C$31)*1.5%</f>
        <v>0</v>
      </c>
      <c r="AO38" s="559" t="n">
        <v>0</v>
      </c>
      <c r="AP38" s="559" t="n">
        <f aca="false">SUM(T38:AO38)</f>
        <v>0</v>
      </c>
      <c r="AQ38" s="559" t="n">
        <f aca="false">(+$C$16+$C$17+$C$18+$C$22+$C$27+$C$28+$C$30+$C$31)*1.5%</f>
        <v>0</v>
      </c>
      <c r="AR38" s="559" t="n">
        <f aca="false">(+$AR$16+$AR$17+$AR$18+$AR$22+$AR$27+$AR$28+$AR$30+$AR$31)*1.5%</f>
        <v>0</v>
      </c>
      <c r="AS38" s="559" t="n">
        <f aca="false">(+$AS$16+$AS$17+$AS$18+$AS$22+$AS$27+$AS$28+$AS$30+$AS$31)*1.5%</f>
        <v>0</v>
      </c>
      <c r="AT38" s="559" t="n">
        <f aca="false">(+$AT$16+$AT$17+$AT$18+$AT$22+$AT$27+$AT$28+$AT$30+$AT$31)*1.5%</f>
        <v>0</v>
      </c>
      <c r="AU38" s="559" t="n">
        <f aca="false">(+$AU$16+$AU$17+$AU$18+$AU$22+$AU$27+$AU$28+$AU$30+$AU$31)*1.5%</f>
        <v>0</v>
      </c>
      <c r="AV38" s="559" t="n">
        <f aca="false">SUM(AQ38:AU38)</f>
        <v>0</v>
      </c>
      <c r="AW38" s="559" t="n">
        <f aca="false">(+$C$16+$C$17+$C$18+$C$22+$C$27+$C$28+$C$30+$C$31)*1.5%</f>
        <v>0</v>
      </c>
      <c r="AX38" s="560" t="n">
        <f aca="false">+Q38+S38+AP38+AV38</f>
        <v>0</v>
      </c>
      <c r="AY38" s="564"/>
    </row>
    <row r="39" customFormat="false" ht="13" hidden="true" customHeight="false" outlineLevel="0" collapsed="false">
      <c r="A39" s="571" t="s">
        <v>46</v>
      </c>
      <c r="B39" s="480" t="s">
        <v>47</v>
      </c>
      <c r="C39" s="559" t="n">
        <f aca="false">(+$C$16+$C$17+$C$18+$C$22+$C$27+$C$28+$C$30+$C$31)*5%</f>
        <v>0</v>
      </c>
      <c r="D39" s="559" t="n">
        <f aca="false">(+$C$16+$C$17+$C$18+$C$22+$C$27+$C$28+$C$30+$C$31)*5%</f>
        <v>0</v>
      </c>
      <c r="E39" s="559" t="n">
        <f aca="false">(+$C$16+$C$17+$C$18+$C$22+$C$27+$C$28+$C$30+$C$31)*5%</f>
        <v>0</v>
      </c>
      <c r="F39" s="559" t="n">
        <f aca="false">(+$C$16+$C$17+$C$18+$C$22+$C$27+$C$28+$C$30+$C$31)*5%</f>
        <v>0</v>
      </c>
      <c r="G39" s="559" t="n">
        <f aca="false">(+$C$16+$C$17+$C$18+$C$22+$C$27+$C$28+$C$30+$C$31)*5%</f>
        <v>0</v>
      </c>
      <c r="H39" s="559" t="n">
        <f aca="false">(+$C$16+$C$17+$C$18+$C$22+$C$27+$C$28+$C$30+$C$31)*5%</f>
        <v>0</v>
      </c>
      <c r="I39" s="559" t="n">
        <f aca="false">(+$C$16+$C$17+$C$18+$C$22+$C$27+$C$28+$C$30+$C$31)*5%</f>
        <v>0</v>
      </c>
      <c r="J39" s="559" t="n">
        <f aca="false">(+$C$16+$C$17+$C$18+$C$22+$C$27+$C$28+$C$30+$C$31)*5%</f>
        <v>0</v>
      </c>
      <c r="K39" s="559" t="n">
        <f aca="false">(+$C$16+$C$17+$C$18+$C$22+$C$27+$C$28+$C$30+$C$31)*5%</f>
        <v>0</v>
      </c>
      <c r="L39" s="559" t="n">
        <f aca="false">(+$C$16+$C$17+$C$18+$C$22+$C$27+$C$28+$C$30+$C$31)*5%</f>
        <v>0</v>
      </c>
      <c r="M39" s="559" t="n">
        <f aca="false">(+$C$16+$C$17+$C$18+$C$22+$C$27+$C$28+$C$30+$C$31)*5%</f>
        <v>0</v>
      </c>
      <c r="N39" s="559" t="n">
        <f aca="false">(+$C$16+$C$17+$C$18+$C$22+$C$27+$C$28+$C$30+$C$31)*5%</f>
        <v>0</v>
      </c>
      <c r="O39" s="559" t="n">
        <f aca="false">(+$C$16+$C$17+$C$18+$C$22+$C$27+$C$28+$C$30+$C$31)*5%</f>
        <v>0</v>
      </c>
      <c r="P39" s="559" t="n">
        <f aca="false">(+$C$16+$C$17+$C$18+$C$22+$C$27+$C$28+$C$30+$C$31)*5%</f>
        <v>0</v>
      </c>
      <c r="Q39" s="559" t="n">
        <f aca="false">SUM(C39:P39)</f>
        <v>0</v>
      </c>
      <c r="R39" s="559" t="n">
        <f aca="false">(+$C$16+$C$17+$C$18+$C$22+$C$27+$C$28+$C$30+$C$31)*5%</f>
        <v>0</v>
      </c>
      <c r="S39" s="559" t="n">
        <f aca="false">SUM(R39)</f>
        <v>0</v>
      </c>
      <c r="T39" s="559" t="n">
        <f aca="false">(+$T$16+$T$17+$T$18+$T$22+$T$27+$T$28+$T$30+$T$31)*5%</f>
        <v>0</v>
      </c>
      <c r="U39" s="559" t="n">
        <f aca="false">(+$C$16+$C$17+$C$18+$C$22+$C$27+$C$28+$C$30+$C$31)*5%</f>
        <v>0</v>
      </c>
      <c r="V39" s="559" t="n">
        <f aca="false">(+$C$16+$C$17+$C$18+$C$22+$C$27+$C$28+$C$30+$C$31)*5%</f>
        <v>0</v>
      </c>
      <c r="W39" s="559" t="n">
        <f aca="false">(+$C$16+$C$17+$C$18+$C$22+$C$27+$C$28+$C$30+$C$31)*5%</f>
        <v>0</v>
      </c>
      <c r="X39" s="559" t="n">
        <f aca="false">(+$C$16+$C$17+$C$18+$C$22+$C$27+$C$28+$C$30+$C$31)*5%</f>
        <v>0</v>
      </c>
      <c r="Y39" s="559" t="n">
        <f aca="false">(+$C$16+$C$17+$C$18+$C$22+$C$27+$C$28+$C$30+$C$31)*5%</f>
        <v>0</v>
      </c>
      <c r="Z39" s="559" t="n">
        <f aca="false">(+$C$16+$C$17+$C$18+$C$22+$C$27+$C$28+$C$30+$C$31)*5%</f>
        <v>0</v>
      </c>
      <c r="AA39" s="559" t="n">
        <f aca="false">(+$C$16+$C$17+$C$18+$C$22+$C$27+$C$28+$C$30+$C$31)*5%</f>
        <v>0</v>
      </c>
      <c r="AB39" s="559" t="n">
        <f aca="false">(+$C$16+$C$17+$C$18+$C$22+$C$27+$C$28+$C$30+$C$31)*5%</f>
        <v>0</v>
      </c>
      <c r="AC39" s="559" t="n">
        <f aca="false">(+$C$16+$C$17+$C$18+$C$22+$C$27+$C$28+$C$30+$C$31)*5%</f>
        <v>0</v>
      </c>
      <c r="AD39" s="559" t="n">
        <f aca="false">(+$AD$16+$AD$17+$AD$18+$AD$22+$AD$27+$AD$28+$AD$30+$AD$31)*5%</f>
        <v>0</v>
      </c>
      <c r="AE39" s="559" t="n">
        <f aca="false">(+$AE$16+$AE$17+$AE$18+$AE$22+$AE$27+$AE$28+$AE$30+$AE$31)*5%</f>
        <v>0</v>
      </c>
      <c r="AF39" s="559" t="n">
        <f aca="false">(+$C$16+$C$17+$C$18+$C$22+$C$27+$C$28+$C$30+$C$31)*5%</f>
        <v>0</v>
      </c>
      <c r="AG39" s="559" t="n">
        <f aca="false">(+$C$16+$C$17+$C$18+$C$22+$C$27+$C$28+$C$30+$C$31)*5%</f>
        <v>0</v>
      </c>
      <c r="AH39" s="559" t="n">
        <v>0</v>
      </c>
      <c r="AI39" s="559" t="n">
        <v>0</v>
      </c>
      <c r="AJ39" s="559" t="n">
        <v>0</v>
      </c>
      <c r="AK39" s="559" t="n">
        <f aca="false">(+$C$16+$C$17+$C$18+$C$22+$C$27+$C$28+$C$30+$C$31)*5%</f>
        <v>0</v>
      </c>
      <c r="AL39" s="559" t="n">
        <f aca="false">(+$C$16+$C$17+$C$18+$C$22+$C$27+$C$28+$C$30+$C$31)*5%</f>
        <v>0</v>
      </c>
      <c r="AM39" s="559" t="n">
        <f aca="false">(+$C$16+$C$17+$C$18+$C$22+$C$27+$C$28+$C$30+$C$31)*5%</f>
        <v>0</v>
      </c>
      <c r="AN39" s="559" t="n">
        <f aca="false">(+$C$16+$C$17+$C$18+$C$22+$C$27+$C$28+$C$30+$C$31)*5%</f>
        <v>0</v>
      </c>
      <c r="AO39" s="559" t="n">
        <v>0</v>
      </c>
      <c r="AP39" s="559" t="n">
        <f aca="false">SUM(T39:AO39)</f>
        <v>0</v>
      </c>
      <c r="AQ39" s="559" t="n">
        <f aca="false">(+$C$16+$C$17+$C$18+$C$22+$C$27+$C$28+$C$30+$C$31)*5%</f>
        <v>0</v>
      </c>
      <c r="AR39" s="559" t="n">
        <f aca="false">(+$AR$16+$AR$17+$AR$18+$AR$22+$AR$27+$AR$28+$AR$30+$AR$31)*5%</f>
        <v>0</v>
      </c>
      <c r="AS39" s="559" t="n">
        <f aca="false">(+$AS$16+$AS$17+$AS$18+$AS$22+$AS$27+$AS$28+$AS$30+$AS$31)*5%</f>
        <v>0</v>
      </c>
      <c r="AT39" s="559" t="n">
        <f aca="false">(+$AT$16+$AT$17+$AT$18+$AT$22+$AT$27+$AT$28+$AT$30+$AT$31)*5%</f>
        <v>0</v>
      </c>
      <c r="AU39" s="559" t="n">
        <f aca="false">(+$AU$16+$AU$17+$AU$18+$AU$22+$AU$27+$AU$28+$AU$30+$AU$31)*5%</f>
        <v>0</v>
      </c>
      <c r="AV39" s="559" t="n">
        <f aca="false">SUM(AQ39:AU39)</f>
        <v>0</v>
      </c>
      <c r="AW39" s="559" t="n">
        <f aca="false">(+$C$16+$C$17+$C$18+$C$22+$C$27+$C$28+$C$30+$C$31)*5%</f>
        <v>0</v>
      </c>
      <c r="AX39" s="560" t="n">
        <f aca="false">+Q39+S39+AP39+AV39</f>
        <v>0</v>
      </c>
      <c r="AY39" s="564"/>
    </row>
    <row r="40" s="521" customFormat="true" ht="13" hidden="true" customHeight="false" outlineLevel="0" collapsed="false">
      <c r="A40" s="571" t="s">
        <v>48</v>
      </c>
      <c r="B40" s="480" t="s">
        <v>421</v>
      </c>
      <c r="C40" s="559" t="n">
        <f aca="false">(+$C$16+$C$17+$C$18+$C$22+$C$27+$C$28+$C$30+$C$31)*0.5%</f>
        <v>0</v>
      </c>
      <c r="D40" s="559" t="n">
        <f aca="false">(+$C$16+$C$17+$C$18+$C$22+$C$27+$C$28+$C$30+$C$31)*0.5%</f>
        <v>0</v>
      </c>
      <c r="E40" s="559" t="n">
        <f aca="false">(+$C$16+$C$17+$C$18+$C$22+$C$27+$C$28+$C$30+$C$31)*0.5%</f>
        <v>0</v>
      </c>
      <c r="F40" s="559" t="n">
        <f aca="false">(+$C$16+$C$17+$C$18+$C$22+$C$27+$C$28+$C$30+$C$31)*0.5%</f>
        <v>0</v>
      </c>
      <c r="G40" s="559" t="n">
        <f aca="false">(+$C$16+$C$17+$C$18+$C$22+$C$27+$C$28+$C$30+$C$31)*0.5%</f>
        <v>0</v>
      </c>
      <c r="H40" s="559" t="n">
        <f aca="false">(+$C$16+$C$17+$C$18+$C$22+$C$27+$C$28+$C$30+$C$31)*0.5%</f>
        <v>0</v>
      </c>
      <c r="I40" s="559" t="n">
        <f aca="false">(+$C$16+$C$17+$C$18+$C$22+$C$27+$C$28+$C$30+$C$31)*0.5%</f>
        <v>0</v>
      </c>
      <c r="J40" s="559" t="n">
        <f aca="false">(+$C$16+$C$17+$C$18+$C$22+$C$27+$C$28+$C$30+$C$31)*0.5%</f>
        <v>0</v>
      </c>
      <c r="K40" s="559" t="n">
        <f aca="false">(+$C$16+$C$17+$C$18+$C$22+$C$27+$C$28+$C$30+$C$31)*0.5%</f>
        <v>0</v>
      </c>
      <c r="L40" s="559" t="n">
        <f aca="false">(+$C$16+$C$17+$C$18+$C$22+$C$27+$C$28+$C$30+$C$31)*0.5%</f>
        <v>0</v>
      </c>
      <c r="M40" s="559" t="n">
        <f aca="false">(+$C$16+$C$17+$C$18+$C$22+$C$27+$C$28+$C$30+$C$31)*0.5%</f>
        <v>0</v>
      </c>
      <c r="N40" s="559" t="n">
        <f aca="false">(+$C$16+$C$17+$C$18+$C$22+$C$27+$C$28+$C$30+$C$31)*0.5%</f>
        <v>0</v>
      </c>
      <c r="O40" s="559" t="n">
        <f aca="false">(+$C$16+$C$17+$C$18+$C$22+$C$27+$C$28+$C$30+$C$31)*0.5%</f>
        <v>0</v>
      </c>
      <c r="P40" s="559" t="n">
        <f aca="false">(+$C$16+$C$17+$C$18+$C$22+$C$27+$C$28+$C$30+$C$31)*0.5%</f>
        <v>0</v>
      </c>
      <c r="Q40" s="559" t="n">
        <f aca="false">SUM(C40:P40)</f>
        <v>0</v>
      </c>
      <c r="R40" s="559" t="n">
        <f aca="false">(+$C$16+$C$17+$C$18+$C$22+$C$27+$C$28+$C$30+$C$31)*0.5%</f>
        <v>0</v>
      </c>
      <c r="S40" s="559" t="n">
        <f aca="false">SUM(R40)</f>
        <v>0</v>
      </c>
      <c r="T40" s="559" t="n">
        <f aca="false">(+$T$16+$T$17+$T$18+$T$22+$T$27+$T$28+$T$30+$T$31)*0.5%</f>
        <v>0</v>
      </c>
      <c r="U40" s="559" t="n">
        <f aca="false">(+$C$16+$C$17+$C$18+$C$22+$C$27+$C$28+$C$30+$C$31)*0.5%</f>
        <v>0</v>
      </c>
      <c r="V40" s="559" t="n">
        <f aca="false">(+$C$16+$C$17+$C$18+$C$22+$C$27+$C$28+$C$30+$C$31)*0.5%</f>
        <v>0</v>
      </c>
      <c r="W40" s="559" t="n">
        <f aca="false">(+$C$16+$C$17+$C$18+$C$22+$C$27+$C$28+$C$30+$C$31)*0.5%</f>
        <v>0</v>
      </c>
      <c r="X40" s="559" t="n">
        <f aca="false">(+$C$16+$C$17+$C$18+$C$22+$C$27+$C$28+$C$30+$C$31)*0.5%</f>
        <v>0</v>
      </c>
      <c r="Y40" s="559" t="n">
        <f aca="false">(+$C$16+$C$17+$C$18+$C$22+$C$27+$C$28+$C$30+$C$31)*0.5%</f>
        <v>0</v>
      </c>
      <c r="Z40" s="559" t="n">
        <f aca="false">(+$C$16+$C$17+$C$18+$C$22+$C$27+$C$28+$C$30+$C$31)*0.5%</f>
        <v>0</v>
      </c>
      <c r="AA40" s="559" t="n">
        <f aca="false">(+$C$16+$C$17+$C$18+$C$22+$C$27+$C$28+$C$30+$C$31)*0.5%</f>
        <v>0</v>
      </c>
      <c r="AB40" s="559" t="n">
        <f aca="false">(+$C$16+$C$17+$C$18+$C$22+$C$27+$C$28+$C$30+$C$31)*0.5%</f>
        <v>0</v>
      </c>
      <c r="AC40" s="559" t="n">
        <f aca="false">(+$C$16+$C$17+$C$18+$C$22+$C$27+$C$28+$C$30+$C$31)*0.5%</f>
        <v>0</v>
      </c>
      <c r="AD40" s="559" t="n">
        <f aca="false">(+$AD$16+$AD$17+$AD$18+$AD$22+$AD$27+$AD$28+$AD$30+$AD$31)*0.5%</f>
        <v>0</v>
      </c>
      <c r="AE40" s="559" t="n">
        <f aca="false">(+$AE$16+$AE$17+$AE$18+$AE$22+$AE$27+$AE$28+$AE$30+$AE$31)*0.5%</f>
        <v>0</v>
      </c>
      <c r="AF40" s="559" t="n">
        <f aca="false">(+$C$16+$C$17+$C$18+$C$22+$C$27+$C$28+$C$30+$C$31)*0.5%</f>
        <v>0</v>
      </c>
      <c r="AG40" s="559" t="n">
        <f aca="false">(+$C$16+$C$17+$C$18+$C$22+$C$27+$C$28+$C$30+$C$31)*0.5%</f>
        <v>0</v>
      </c>
      <c r="AH40" s="559" t="n">
        <v>0</v>
      </c>
      <c r="AI40" s="559" t="n">
        <v>0</v>
      </c>
      <c r="AJ40" s="559" t="n">
        <v>0</v>
      </c>
      <c r="AK40" s="559" t="n">
        <f aca="false">(+$C$16+$C$17+$C$18+$C$22+$C$27+$C$28+$C$30+$C$31)*0.5%</f>
        <v>0</v>
      </c>
      <c r="AL40" s="559" t="n">
        <f aca="false">(+$C$16+$C$17+$C$18+$C$22+$C$27+$C$28+$C$30+$C$31)*0.5%</f>
        <v>0</v>
      </c>
      <c r="AM40" s="559" t="n">
        <f aca="false">(+$C$16+$C$17+$C$18+$C$22+$C$27+$C$28+$C$30+$C$31)*0.5%</f>
        <v>0</v>
      </c>
      <c r="AN40" s="559" t="n">
        <f aca="false">(+$C$16+$C$17+$C$18+$C$22+$C$27+$C$28+$C$30+$C$31)*0.5%</f>
        <v>0</v>
      </c>
      <c r="AO40" s="559" t="n">
        <v>0</v>
      </c>
      <c r="AP40" s="559" t="n">
        <f aca="false">SUM(T40:AO40)</f>
        <v>0</v>
      </c>
      <c r="AQ40" s="559" t="n">
        <f aca="false">(+$C$16+$C$17+$C$18+$C$22+$C$27+$C$28+$C$30+$C$31)*0.5%</f>
        <v>0</v>
      </c>
      <c r="AR40" s="559" t="n">
        <f aca="false">(+$AR$16+$AR$17+$AR$18+$AR$22+$AR$27+$AR$28+$AR$30+$AR$31)*0.5%</f>
        <v>0</v>
      </c>
      <c r="AS40" s="559" t="n">
        <f aca="false">(+$AS$16+$AS$17+$AS$18+$AS$22+$AS$27+$AS$28+$AS$30+$AS$31)*0.5%</f>
        <v>0</v>
      </c>
      <c r="AT40" s="559" t="n">
        <f aca="false">(+$AT$16+$AT$17+$AT$18+$AT$22+$AT$27+$AT$28+$AT$30+$AT$31)*0.5%</f>
        <v>0</v>
      </c>
      <c r="AU40" s="559" t="n">
        <f aca="false">(+$AU$16+$AU$17+$AU$18+$AU$22+$AU$27+$AU$28+$AU$30+$AU$31)*0.5%</f>
        <v>0</v>
      </c>
      <c r="AV40" s="559" t="n">
        <f aca="false">SUM(AQ40:AU40)</f>
        <v>0</v>
      </c>
      <c r="AW40" s="559" t="n">
        <f aca="false">(+$C$16+$C$17+$C$18+$C$22+$C$27+$C$28+$C$30+$C$31)*0.5%</f>
        <v>0</v>
      </c>
      <c r="AX40" s="560" t="n">
        <f aca="false">+Q40+S40+AP40+AV40</f>
        <v>0</v>
      </c>
      <c r="AY40" s="564"/>
    </row>
    <row r="41" customFormat="false" ht="13" hidden="true" customHeight="false" outlineLevel="0" collapsed="false">
      <c r="A41" s="572"/>
      <c r="B41" s="561" t="s">
        <v>370</v>
      </c>
      <c r="C41" s="562"/>
      <c r="D41" s="562"/>
      <c r="E41" s="562"/>
      <c r="F41" s="562"/>
      <c r="G41" s="562"/>
      <c r="H41" s="562"/>
      <c r="I41" s="562"/>
      <c r="J41" s="562"/>
      <c r="K41" s="562"/>
      <c r="L41" s="562"/>
      <c r="M41" s="562"/>
      <c r="N41" s="562"/>
      <c r="O41" s="562"/>
      <c r="P41" s="562"/>
      <c r="Q41" s="562"/>
      <c r="R41" s="562"/>
      <c r="S41" s="562"/>
      <c r="T41" s="562"/>
      <c r="U41" s="562"/>
      <c r="V41" s="562"/>
      <c r="W41" s="562"/>
      <c r="X41" s="562"/>
      <c r="Y41" s="562"/>
      <c r="Z41" s="562"/>
      <c r="AA41" s="562"/>
      <c r="AB41" s="562"/>
      <c r="AC41" s="562"/>
      <c r="AD41" s="562"/>
      <c r="AE41" s="562"/>
      <c r="AF41" s="562"/>
      <c r="AG41" s="562"/>
      <c r="AH41" s="562"/>
      <c r="AI41" s="562"/>
      <c r="AJ41" s="562"/>
      <c r="AK41" s="562"/>
      <c r="AL41" s="562"/>
      <c r="AM41" s="562"/>
      <c r="AN41" s="562"/>
      <c r="AO41" s="562"/>
      <c r="AP41" s="562"/>
      <c r="AQ41" s="562"/>
      <c r="AR41" s="562"/>
      <c r="AS41" s="562"/>
      <c r="AT41" s="562"/>
      <c r="AU41" s="562"/>
      <c r="AV41" s="562"/>
      <c r="AW41" s="562"/>
      <c r="AX41" s="563"/>
    </row>
    <row r="42" s="521" customFormat="true" ht="13" hidden="true" customHeight="false" outlineLevel="0" collapsed="false">
      <c r="A42" s="553" t="s">
        <v>50</v>
      </c>
      <c r="B42" s="554" t="s">
        <v>51</v>
      </c>
      <c r="C42" s="555" t="n">
        <f aca="false">SUM(C44:C46)</f>
        <v>0</v>
      </c>
      <c r="D42" s="555" t="n">
        <f aca="false">SUM(D44:D46)</f>
        <v>0</v>
      </c>
      <c r="E42" s="555" t="n">
        <f aca="false">SUM(E44:E46)</f>
        <v>0</v>
      </c>
      <c r="F42" s="555" t="n">
        <f aca="false">SUM(F44:F46)</f>
        <v>0</v>
      </c>
      <c r="G42" s="555" t="n">
        <f aca="false">SUM(G44:G46)</f>
        <v>0</v>
      </c>
      <c r="H42" s="555" t="n">
        <f aca="false">SUM(H44:H46)</f>
        <v>0</v>
      </c>
      <c r="I42" s="555" t="n">
        <f aca="false">SUM(I44:I46)</f>
        <v>0</v>
      </c>
      <c r="J42" s="555" t="n">
        <f aca="false">SUM(J44:J46)</f>
        <v>0</v>
      </c>
      <c r="K42" s="555" t="n">
        <f aca="false">SUM(K44:K46)</f>
        <v>0</v>
      </c>
      <c r="L42" s="555" t="n">
        <f aca="false">SUM(L44:L46)</f>
        <v>0</v>
      </c>
      <c r="M42" s="555" t="n">
        <f aca="false">SUM(M44:M46)</f>
        <v>0</v>
      </c>
      <c r="N42" s="555" t="n">
        <f aca="false">SUM(N44:N46)</f>
        <v>0</v>
      </c>
      <c r="O42" s="555" t="n">
        <f aca="false">SUM(O44:O46)</f>
        <v>0</v>
      </c>
      <c r="P42" s="555" t="n">
        <f aca="false">SUM(P44:P46)</f>
        <v>0</v>
      </c>
      <c r="Q42" s="555" t="n">
        <f aca="false">SUM(Q44:Q46)</f>
        <v>0</v>
      </c>
      <c r="R42" s="555" t="n">
        <f aca="false">SUM(R44:R46)</f>
        <v>0</v>
      </c>
      <c r="S42" s="555" t="n">
        <f aca="false">SUM(S44:S46)</f>
        <v>0</v>
      </c>
      <c r="T42" s="555" t="n">
        <f aca="false">SUM(T44:T46)</f>
        <v>0</v>
      </c>
      <c r="U42" s="555" t="n">
        <f aca="false">SUM(U44:U46)</f>
        <v>0</v>
      </c>
      <c r="V42" s="555" t="n">
        <f aca="false">SUM(V44:V46)</f>
        <v>0</v>
      </c>
      <c r="W42" s="555" t="n">
        <f aca="false">SUM(W44:W46)</f>
        <v>0</v>
      </c>
      <c r="X42" s="555" t="n">
        <f aca="false">SUM(X44:X46)</f>
        <v>0</v>
      </c>
      <c r="Y42" s="555" t="n">
        <f aca="false">SUM(Y44:Y46)</f>
        <v>0</v>
      </c>
      <c r="Z42" s="555" t="n">
        <f aca="false">SUM(Z44:Z46)</f>
        <v>0</v>
      </c>
      <c r="AA42" s="555" t="n">
        <f aca="false">SUM(AA44:AA46)</f>
        <v>0</v>
      </c>
      <c r="AB42" s="555" t="n">
        <f aca="false">SUM(AB44:AB46)</f>
        <v>0</v>
      </c>
      <c r="AC42" s="555" t="n">
        <f aca="false">SUM(AC44:AC46)</f>
        <v>0</v>
      </c>
      <c r="AD42" s="555" t="n">
        <f aca="false">SUM(AD44:AD46)</f>
        <v>0</v>
      </c>
      <c r="AE42" s="555" t="n">
        <f aca="false">SUM(AE44:AE46)</f>
        <v>0</v>
      </c>
      <c r="AF42" s="555" t="n">
        <f aca="false">SUM(AF44:AF46)</f>
        <v>0</v>
      </c>
      <c r="AG42" s="555" t="n">
        <f aca="false">SUM(AG44:AG46)</f>
        <v>0</v>
      </c>
      <c r="AH42" s="555" t="n">
        <f aca="false">SUM(AH44:AH46)</f>
        <v>0</v>
      </c>
      <c r="AI42" s="555" t="n">
        <f aca="false">SUM(AI44:AI46)</f>
        <v>0</v>
      </c>
      <c r="AJ42" s="555" t="n">
        <f aca="false">SUM(AJ44:AJ46)</f>
        <v>0</v>
      </c>
      <c r="AK42" s="555" t="n">
        <f aca="false">SUM(AK44:AK46)</f>
        <v>0</v>
      </c>
      <c r="AL42" s="555" t="n">
        <f aca="false">SUM(AL44:AL46)</f>
        <v>0</v>
      </c>
      <c r="AM42" s="555" t="n">
        <f aca="false">SUM(AM44:AM46)</f>
        <v>0</v>
      </c>
      <c r="AN42" s="555" t="n">
        <f aca="false">SUM(AN44:AN46)</f>
        <v>0</v>
      </c>
      <c r="AO42" s="555" t="n">
        <f aca="false">SUM(AO44:AO46)</f>
        <v>0</v>
      </c>
      <c r="AP42" s="555" t="n">
        <f aca="false">SUM(AP44:AP46)</f>
        <v>0</v>
      </c>
      <c r="AQ42" s="555" t="n">
        <f aca="false">SUM(AQ44:AQ46)</f>
        <v>0</v>
      </c>
      <c r="AR42" s="555" t="n">
        <f aca="false">SUM(AR44:AR46)</f>
        <v>0</v>
      </c>
      <c r="AS42" s="555" t="n">
        <f aca="false">SUM(AS44:AS46)</f>
        <v>0</v>
      </c>
      <c r="AT42" s="555" t="n">
        <f aca="false">SUM(AT44:AT46)</f>
        <v>0</v>
      </c>
      <c r="AU42" s="555" t="n">
        <f aca="false">SUM(AU44:AU46)</f>
        <v>0</v>
      </c>
      <c r="AV42" s="555" t="n">
        <f aca="false">SUM(AV44:AV46)</f>
        <v>0</v>
      </c>
      <c r="AW42" s="555" t="n">
        <f aca="false">SUM(AW44:AW46)</f>
        <v>0</v>
      </c>
      <c r="AX42" s="556" t="n">
        <f aca="false">SUM(AX44:AX46)</f>
        <v>0</v>
      </c>
    </row>
    <row r="43" s="573" customFormat="true" ht="13" hidden="true" customHeight="false" outlineLevel="0" collapsed="false">
      <c r="A43" s="557"/>
      <c r="B43" s="550"/>
      <c r="C43" s="551"/>
      <c r="D43" s="551"/>
      <c r="E43" s="551"/>
      <c r="F43" s="551"/>
      <c r="G43" s="551"/>
      <c r="H43" s="551"/>
      <c r="I43" s="551"/>
      <c r="J43" s="551"/>
      <c r="K43" s="551"/>
      <c r="L43" s="551"/>
      <c r="M43" s="551"/>
      <c r="N43" s="551"/>
      <c r="O43" s="551"/>
      <c r="P43" s="551"/>
      <c r="Q43" s="551"/>
      <c r="R43" s="551"/>
      <c r="S43" s="551"/>
      <c r="T43" s="551"/>
      <c r="U43" s="551"/>
      <c r="V43" s="551"/>
      <c r="W43" s="551"/>
      <c r="X43" s="551"/>
      <c r="Y43" s="551"/>
      <c r="Z43" s="551"/>
      <c r="AA43" s="551"/>
      <c r="AB43" s="551"/>
      <c r="AC43" s="551"/>
      <c r="AD43" s="551"/>
      <c r="AE43" s="551"/>
      <c r="AF43" s="551"/>
      <c r="AG43" s="551"/>
      <c r="AH43" s="551"/>
      <c r="AI43" s="551"/>
      <c r="AJ43" s="551"/>
      <c r="AK43" s="551"/>
      <c r="AL43" s="551"/>
      <c r="AM43" s="551"/>
      <c r="AN43" s="551"/>
      <c r="AO43" s="551"/>
      <c r="AP43" s="551"/>
      <c r="AQ43" s="551"/>
      <c r="AR43" s="551"/>
      <c r="AS43" s="551"/>
      <c r="AT43" s="551"/>
      <c r="AU43" s="551"/>
      <c r="AV43" s="551"/>
      <c r="AW43" s="551"/>
      <c r="AX43" s="552"/>
    </row>
    <row r="44" s="573" customFormat="true" ht="13" hidden="true" customHeight="false" outlineLevel="0" collapsed="false">
      <c r="A44" s="571" t="s">
        <v>422</v>
      </c>
      <c r="B44" s="574" t="s">
        <v>423</v>
      </c>
      <c r="C44" s="559" t="n">
        <f aca="false">(+$C$16+$C$17+$C$18+$C$22+$C$27+$C$28+$C$30+$C$31)*5.08%</f>
        <v>0</v>
      </c>
      <c r="D44" s="559" t="n">
        <f aca="false">(+$C$16+$C$17+$C$18+$C$22+$C$27+$C$28+$C$30+$C$31)*5.08%</f>
        <v>0</v>
      </c>
      <c r="E44" s="559" t="n">
        <f aca="false">(+$C$16+$C$17+$C$18+$C$22+$C$27+$C$28+$C$30+$C$31)*5.08%</f>
        <v>0</v>
      </c>
      <c r="F44" s="559" t="n">
        <f aca="false">(+$C$16+$C$17+$C$18+$C$22+$C$27+$C$28+$C$30+$C$31)*5.08%</f>
        <v>0</v>
      </c>
      <c r="G44" s="559" t="n">
        <f aca="false">(+$C$16+$C$17+$C$18+$C$22+$C$27+$C$28+$C$30+$C$31)*5.08%</f>
        <v>0</v>
      </c>
      <c r="H44" s="559" t="n">
        <f aca="false">(+$C$16+$C$17+$C$18+$C$22+$C$27+$C$28+$C$30+$C$31)*5.08%</f>
        <v>0</v>
      </c>
      <c r="I44" s="559" t="n">
        <f aca="false">(+$C$16+$C$17+$C$18+$C$22+$C$27+$C$28+$C$30+$C$31)*5.08%</f>
        <v>0</v>
      </c>
      <c r="J44" s="559" t="n">
        <f aca="false">(+$C$16+$C$17+$C$18+$C$22+$C$27+$C$28+$C$30+$C$31)*5.08%</f>
        <v>0</v>
      </c>
      <c r="K44" s="559" t="n">
        <f aca="false">(+$C$16+$C$17+$C$18+$C$22+$C$27+$C$28+$C$30+$C$31)*5.08%</f>
        <v>0</v>
      </c>
      <c r="L44" s="559" t="n">
        <f aca="false">(+$C$16+$C$17+$C$18+$C$22+$C$27+$C$28+$C$30+$C$31)*5.08%</f>
        <v>0</v>
      </c>
      <c r="M44" s="559" t="n">
        <f aca="false">(+$C$16+$C$17+$C$18+$C$22+$C$27+$C$28+$C$30+$C$31)*5.08%</f>
        <v>0</v>
      </c>
      <c r="N44" s="559" t="n">
        <f aca="false">(+$C$16+$C$17+$C$18+$C$22+$C$27+$C$28+$C$30+$C$31)*5.08%</f>
        <v>0</v>
      </c>
      <c r="O44" s="559" t="n">
        <f aca="false">(+$C$16+$C$17+$C$18+$C$22+$C$27+$C$28+$C$30+$C$31)*5.08%</f>
        <v>0</v>
      </c>
      <c r="P44" s="559" t="n">
        <f aca="false">(+$C$16+$C$17+$C$18+$C$22+$C$27+$C$28+$C$30+$C$31)*5.08%</f>
        <v>0</v>
      </c>
      <c r="Q44" s="559" t="n">
        <f aca="false">SUM(C44:P44)</f>
        <v>0</v>
      </c>
      <c r="R44" s="559" t="n">
        <f aca="false">(+$C$16+$C$17+$C$18+$C$22+$C$27+$C$28+$C$30+$C$31)*5.08%</f>
        <v>0</v>
      </c>
      <c r="S44" s="559" t="n">
        <f aca="false">SUM(R44)</f>
        <v>0</v>
      </c>
      <c r="T44" s="559" t="n">
        <f aca="false">(+$T$16+$T$17+$T$18+$T$22+$T$27+$T$28+$T$30+$T$31)*5.08%</f>
        <v>0</v>
      </c>
      <c r="U44" s="559" t="n">
        <f aca="false">(+$C$16+$C$17+$C$18+$C$22+$C$27+$C$28+$C$30+$C$31)*5.08%</f>
        <v>0</v>
      </c>
      <c r="V44" s="559" t="n">
        <f aca="false">(+$C$16+$C$17+$C$18+$C$22+$C$27+$C$28+$C$30+$C$31)*5.08%</f>
        <v>0</v>
      </c>
      <c r="W44" s="559" t="n">
        <f aca="false">(+$C$16+$C$17+$C$18+$C$22+$C$27+$C$28+$C$30+$C$31)*5.08%</f>
        <v>0</v>
      </c>
      <c r="X44" s="559" t="n">
        <f aca="false">(+$C$16+$C$17+$C$18+$C$22+$C$27+$C$28+$C$30+$C$31)*5.08%</f>
        <v>0</v>
      </c>
      <c r="Y44" s="559" t="n">
        <f aca="false">(+$C$16+$C$17+$C$18+$C$22+$C$27+$C$28+$C$30+$C$31)*5.08%</f>
        <v>0</v>
      </c>
      <c r="Z44" s="559" t="n">
        <f aca="false">(+$C$16+$C$17+$C$18+$C$22+$C$27+$C$28+$C$30+$C$31)*5.08%</f>
        <v>0</v>
      </c>
      <c r="AA44" s="559" t="n">
        <f aca="false">(+$C$16+$C$17+$C$18+$C$22+$C$27+$C$28+$C$30+$C$31)*5.08%</f>
        <v>0</v>
      </c>
      <c r="AB44" s="559" t="n">
        <f aca="false">(+$C$16+$C$17+$C$18+$C$22+$C$27+$C$28+$C$30+$C$31)*5.08%</f>
        <v>0</v>
      </c>
      <c r="AC44" s="559" t="n">
        <f aca="false">(+$C$16+$C$17+$C$18+$C$22+$C$27+$C$28+$C$30+$C$31)*5.08%</f>
        <v>0</v>
      </c>
      <c r="AD44" s="559" t="n">
        <f aca="false">(+$AD$16+$AD$17+$AD$18+$AD$22+$AD$27+$AD$28+$AD$30+$AD$31)*5.08%</f>
        <v>0</v>
      </c>
      <c r="AE44" s="559" t="n">
        <f aca="false">(+$AE$16+$AE$17+$AE$18+$AE$22+$AE$27+$AE$28+$AE$30+$AE$31)*5.08%</f>
        <v>0</v>
      </c>
      <c r="AF44" s="559" t="n">
        <f aca="false">(+$C$16+$C$17+$C$18+$C$22+$C$27+$C$28+$C$30+$C$31)*5.08%</f>
        <v>0</v>
      </c>
      <c r="AG44" s="559" t="n">
        <f aca="false">(+$C$16+$C$17+$C$18+$C$22+$C$27+$C$28+$C$30+$C$31)*5.08%</f>
        <v>0</v>
      </c>
      <c r="AH44" s="559" t="n">
        <v>0</v>
      </c>
      <c r="AI44" s="559" t="n">
        <v>0</v>
      </c>
      <c r="AJ44" s="559" t="n">
        <v>0</v>
      </c>
      <c r="AK44" s="559" t="n">
        <f aca="false">(+$C$16+$C$17+$C$18+$C$22+$C$27+$C$28+$C$30+$C$31)*5.08%</f>
        <v>0</v>
      </c>
      <c r="AL44" s="559" t="n">
        <f aca="false">(+$C$16+$C$17+$C$18+$C$22+$C$27+$C$28+$C$30+$C$31)*5.08%</f>
        <v>0</v>
      </c>
      <c r="AM44" s="559" t="n">
        <f aca="false">(+$C$16+$C$17+$C$18+$C$22+$C$27+$C$28+$C$30+$C$31)*5.08%</f>
        <v>0</v>
      </c>
      <c r="AN44" s="559" t="n">
        <f aca="false">(+$C$16+$C$17+$C$18+$C$22+$C$27+$C$28+$C$30+$C$31)*5.08%</f>
        <v>0</v>
      </c>
      <c r="AO44" s="559" t="n">
        <v>0</v>
      </c>
      <c r="AP44" s="559" t="n">
        <f aca="false">SUM(T44:AO44)</f>
        <v>0</v>
      </c>
      <c r="AQ44" s="559" t="n">
        <f aca="false">(+$C$16+$C$17+$C$18+$C$22+$C$27+$C$28+$C$30+$C$31)*5.08%</f>
        <v>0</v>
      </c>
      <c r="AR44" s="559" t="n">
        <f aca="false">(+$AR$16+$AR$17+$AR$18+$AR$22+$AR$27+$AR$28+$AR$30+$AR$31)*5.08%</f>
        <v>0</v>
      </c>
      <c r="AS44" s="559" t="n">
        <f aca="false">(+$AS$16+$AS$17+$AS$18+$AS$22+$AS$27+$AS$28+$AS$30+$AS$31)*5.08%</f>
        <v>0</v>
      </c>
      <c r="AT44" s="559" t="n">
        <f aca="false">(+$AT$16+$AT$17+$AT$18+$AT$22+$AT$27+$AT$28+$AT$30+$AT$31)*5.08%</f>
        <v>0</v>
      </c>
      <c r="AU44" s="559" t="n">
        <f aca="false">(+$AU$16+$AU$17+$AU$18+$AU$22+$AU$27+$AU$28+$AU$30+$AU$31)*5.08%</f>
        <v>0</v>
      </c>
      <c r="AV44" s="559" t="n">
        <f aca="false">+$C$16+$C$17+$C$18+$C$22+$C$27+$C$28+$C$30+$C$31*5.08%</f>
        <v>0</v>
      </c>
      <c r="AW44" s="559" t="n">
        <f aca="false">(+$C$16+$C$17+$C$18+$C$22+$C$27+$C$28+$C$30+$C$31)*5.08%</f>
        <v>0</v>
      </c>
      <c r="AX44" s="560" t="n">
        <f aca="false">+Q44+S44+AP44+AV44</f>
        <v>0</v>
      </c>
    </row>
    <row r="45" customFormat="false" ht="12.65" hidden="true" customHeight="true" outlineLevel="0" collapsed="false">
      <c r="A45" s="571" t="s">
        <v>52</v>
      </c>
      <c r="B45" s="575" t="s">
        <v>424</v>
      </c>
      <c r="C45" s="559" t="n">
        <f aca="false">(+$C$16+$C$17+$C$18+$C$22+$C$27+$C$28+$C$30+$C$31)*1.5%</f>
        <v>0</v>
      </c>
      <c r="D45" s="559" t="n">
        <f aca="false">(+$C$16+$C$17+$C$18+$C$22+$C$27+$C$28+$C$30+$C$31)*1.5%</f>
        <v>0</v>
      </c>
      <c r="E45" s="559" t="n">
        <f aca="false">(+$C$16+$C$17+$C$18+$C$22+$C$27+$C$28+$C$30+$C$31)*1.5%</f>
        <v>0</v>
      </c>
      <c r="F45" s="559" t="n">
        <f aca="false">(+$C$16+$C$17+$C$18+$C$22+$C$27+$C$28+$C$30+$C$31)*1.5%</f>
        <v>0</v>
      </c>
      <c r="G45" s="559" t="n">
        <f aca="false">(+$C$16+$C$17+$C$18+$C$22+$C$27+$C$28+$C$30+$C$31)*1.5%</f>
        <v>0</v>
      </c>
      <c r="H45" s="559" t="n">
        <f aca="false">(+$C$16+$C$17+$C$18+$C$22+$C$27+$C$28+$C$30+$C$31)*1.5%</f>
        <v>0</v>
      </c>
      <c r="I45" s="559" t="n">
        <f aca="false">(+$C$16+$C$17+$C$18+$C$22+$C$27+$C$28+$C$30+$C$31)*1.5%</f>
        <v>0</v>
      </c>
      <c r="J45" s="559" t="n">
        <f aca="false">(+$C$16+$C$17+$C$18+$C$22+$C$27+$C$28+$C$30+$C$31)*1.5%</f>
        <v>0</v>
      </c>
      <c r="K45" s="559" t="n">
        <f aca="false">(+$C$16+$C$17+$C$18+$C$22+$C$27+$C$28+$C$30+$C$31)*1.5%</f>
        <v>0</v>
      </c>
      <c r="L45" s="559" t="n">
        <f aca="false">(+$C$16+$C$17+$C$18+$C$22+$C$27+$C$28+$C$30+$C$31)*1.5%</f>
        <v>0</v>
      </c>
      <c r="M45" s="559" t="n">
        <f aca="false">(+$C$16+$C$17+$C$18+$C$22+$C$27+$C$28+$C$30+$C$31)*1.5%</f>
        <v>0</v>
      </c>
      <c r="N45" s="559" t="n">
        <f aca="false">(+$C$16+$C$17+$C$18+$C$22+$C$27+$C$28+$C$30+$C$31)*1.5%</f>
        <v>0</v>
      </c>
      <c r="O45" s="559" t="n">
        <f aca="false">(+$C$16+$C$17+$C$18+$C$22+$C$27+$C$28+$C$30+$C$31)*1.5%</f>
        <v>0</v>
      </c>
      <c r="P45" s="559" t="n">
        <f aca="false">(+$C$16+$C$17+$C$18+$C$22+$C$27+$C$28+$C$30+$C$31)*1.5%</f>
        <v>0</v>
      </c>
      <c r="Q45" s="559" t="n">
        <f aca="false">SUM(C45:P45)</f>
        <v>0</v>
      </c>
      <c r="R45" s="559" t="n">
        <f aca="false">(+$C$16+$C$17+$C$18+$C$22+$C$27+$C$28+$C$30+$C$31)*1.5%</f>
        <v>0</v>
      </c>
      <c r="S45" s="559" t="n">
        <f aca="false">SUM(R45)</f>
        <v>0</v>
      </c>
      <c r="T45" s="559" t="n">
        <f aca="false">(+$T$16+$T$17+$T$18+$T$22+$T$27+$T$28+$T$30+$T$31)*1.5%</f>
        <v>0</v>
      </c>
      <c r="U45" s="559" t="n">
        <f aca="false">(+$C$16+$C$17+$C$18+$C$22+$C$27+$C$28+$C$30+$C$31)*1.5%</f>
        <v>0</v>
      </c>
      <c r="V45" s="559" t="n">
        <f aca="false">(+$C$16+$C$17+$C$18+$C$22+$C$27+$C$28+$C$30+$C$31)*1.5%</f>
        <v>0</v>
      </c>
      <c r="W45" s="559" t="n">
        <f aca="false">(+$C$16+$C$17+$C$18+$C$22+$C$27+$C$28+$C$30+$C$31)*1.5%</f>
        <v>0</v>
      </c>
      <c r="X45" s="559" t="n">
        <f aca="false">(+$C$16+$C$17+$C$18+$C$22+$C$27+$C$28+$C$30+$C$31)*1.5%</f>
        <v>0</v>
      </c>
      <c r="Y45" s="559" t="n">
        <f aca="false">(+$C$16+$C$17+$C$18+$C$22+$C$27+$C$28+$C$30+$C$31)*1.5%</f>
        <v>0</v>
      </c>
      <c r="Z45" s="559" t="n">
        <f aca="false">(+$C$16+$C$17+$C$18+$C$22+$C$27+$C$28+$C$30+$C$31)*1.5%</f>
        <v>0</v>
      </c>
      <c r="AA45" s="559" t="n">
        <f aca="false">(+$C$16+$C$17+$C$18+$C$22+$C$27+$C$28+$C$30+$C$31)*1.5%</f>
        <v>0</v>
      </c>
      <c r="AB45" s="559" t="n">
        <f aca="false">(+$C$16+$C$17+$C$18+$C$22+$C$27+$C$28+$C$30+$C$31)*1.5%</f>
        <v>0</v>
      </c>
      <c r="AC45" s="559" t="n">
        <f aca="false">(+$C$16+$C$17+$C$18+$C$22+$C$27+$C$28+$C$30+$C$31)*1.5%</f>
        <v>0</v>
      </c>
      <c r="AD45" s="559" t="n">
        <f aca="false">(+$AD$16+$AD$17+$AD$18+$AD$22+$AD$27+$AD$28+$AD$30+$AD$31)*1.5%</f>
        <v>0</v>
      </c>
      <c r="AE45" s="559" t="n">
        <f aca="false">(+$AE$16+$AE$17+$AE$18+$AE$22+$AE$27+$AE$28+$AE$30+$AE$31)*1.5%</f>
        <v>0</v>
      </c>
      <c r="AF45" s="559" t="n">
        <f aca="false">(+$C$16+$C$17+$C$18+$C$22+$C$27+$C$28+$C$30+$C$31)*1.5%</f>
        <v>0</v>
      </c>
      <c r="AG45" s="559" t="n">
        <f aca="false">(+$C$16+$C$17+$C$18+$C$22+$C$27+$C$28+$C$30+$C$31)*1.5%</f>
        <v>0</v>
      </c>
      <c r="AH45" s="559" t="n">
        <v>0</v>
      </c>
      <c r="AI45" s="559" t="n">
        <v>0</v>
      </c>
      <c r="AJ45" s="559" t="n">
        <v>0</v>
      </c>
      <c r="AK45" s="559" t="n">
        <f aca="false">(+$C$16+$C$17+$C$18+$C$22+$C$27+$C$28+$C$30+$C$31)*1.5%</f>
        <v>0</v>
      </c>
      <c r="AL45" s="559" t="n">
        <f aca="false">(+$C$16+$C$17+$C$18+$C$22+$C$27+$C$28+$C$30+$C$31)*1.5%</f>
        <v>0</v>
      </c>
      <c r="AM45" s="559" t="n">
        <f aca="false">(+$C$16+$C$17+$C$18+$C$22+$C$27+$C$28+$C$30+$C$31)*1.5%</f>
        <v>0</v>
      </c>
      <c r="AN45" s="559" t="n">
        <f aca="false">(+$C$16+$C$17+$C$18+$C$22+$C$27+$C$28+$C$30+$C$31)*1.5%</f>
        <v>0</v>
      </c>
      <c r="AO45" s="559" t="n">
        <v>0</v>
      </c>
      <c r="AP45" s="559" t="n">
        <f aca="false">SUM(T45:AO45)</f>
        <v>0</v>
      </c>
      <c r="AQ45" s="559" t="n">
        <f aca="false">(+$C$16+$C$17+$C$18+$C$22+$C$27+$C$28+$C$30+$C$31)*1.5%</f>
        <v>0</v>
      </c>
      <c r="AR45" s="559" t="n">
        <f aca="false">(+$AR$16+$AR$17+$AR$18+$AR$22+$AR$27+$AR$28+$AR$30+$AR$31)*1.5%</f>
        <v>0</v>
      </c>
      <c r="AS45" s="559" t="n">
        <f aca="false">(+$AS$16+$AS$17+$AS$18+$AS$22+$AS$27+$AS$28+$AS$30+$AS$31)*1.5%</f>
        <v>0</v>
      </c>
      <c r="AT45" s="559" t="n">
        <f aca="false">(+$AT$16+$AT$17+$AT$18+$AT$22+$AT$27+$AT$28+$AT$30+$AT$31)*1.5%</f>
        <v>0</v>
      </c>
      <c r="AU45" s="559" t="n">
        <f aca="false">(+$AU$16+$AU$17+$AU$18+$AU$22+$AU$27+$AU$28+$AU$30+$AU$31)*1.5%</f>
        <v>0</v>
      </c>
      <c r="AV45" s="559" t="n">
        <f aca="false">+$C$16+$C$17+$C$18+$C$22+$C$27+$C$28+$C$30+$C$31*1.5%</f>
        <v>0</v>
      </c>
      <c r="AW45" s="559" t="n">
        <f aca="false">(+$C$16+$C$17+$C$18+$C$22+$C$27+$C$28+$C$30+$C$31)*1.5%</f>
        <v>0</v>
      </c>
      <c r="AX45" s="560" t="n">
        <f aca="false">+Q45+S45+AP45+AV45</f>
        <v>0</v>
      </c>
    </row>
    <row r="46" customFormat="false" ht="13" hidden="true" customHeight="false" outlineLevel="0" collapsed="false">
      <c r="A46" s="571" t="s">
        <v>54</v>
      </c>
      <c r="B46" s="575" t="s">
        <v>425</v>
      </c>
      <c r="C46" s="559" t="n">
        <f aca="false">(+$C$16+$C$17+$C$18+$C$22+$C$27+$C$28+$C$30+$C$31)*3%</f>
        <v>0</v>
      </c>
      <c r="D46" s="559" t="n">
        <f aca="false">(+$C$16+$C$17+$C$18+$C$22+$C$27+$C$28+$C$30+$C$31)*3%</f>
        <v>0</v>
      </c>
      <c r="E46" s="559" t="n">
        <f aca="false">(+$C$16+$C$17+$C$18+$C$22+$C$27+$C$28+$C$30+$C$31)*3%</f>
        <v>0</v>
      </c>
      <c r="F46" s="559" t="n">
        <f aca="false">(+$C$16+$C$17+$C$18+$C$22+$C$27+$C$28+$C$30+$C$31)*3%</f>
        <v>0</v>
      </c>
      <c r="G46" s="559" t="n">
        <f aca="false">(+$C$16+$C$17+$C$18+$C$22+$C$27+$C$28+$C$30+$C$31)*3%</f>
        <v>0</v>
      </c>
      <c r="H46" s="559" t="n">
        <f aca="false">(+$C$16+$C$17+$C$18+$C$22+$C$27+$C$28+$C$30+$C$31)*3%</f>
        <v>0</v>
      </c>
      <c r="I46" s="559" t="n">
        <f aca="false">(+$C$16+$C$17+$C$18+$C$22+$C$27+$C$28+$C$30+$C$31)*3%</f>
        <v>0</v>
      </c>
      <c r="J46" s="559" t="n">
        <f aca="false">(+$C$16+$C$17+$C$18+$C$22+$C$27+$C$28+$C$30+$C$31)*3%</f>
        <v>0</v>
      </c>
      <c r="K46" s="559" t="n">
        <f aca="false">(+$C$16+$C$17+$C$18+$C$22+$C$27+$C$28+$C$30+$C$31)*3%</f>
        <v>0</v>
      </c>
      <c r="L46" s="559" t="n">
        <f aca="false">(+$C$16+$C$17+$C$18+$C$22+$C$27+$C$28+$C$30+$C$31)*3%</f>
        <v>0</v>
      </c>
      <c r="M46" s="559" t="n">
        <f aca="false">(+$C$16+$C$17+$C$18+$C$22+$C$27+$C$28+$C$30+$C$31)*3%</f>
        <v>0</v>
      </c>
      <c r="N46" s="559" t="n">
        <f aca="false">(+$C$16+$C$17+$C$18+$C$22+$C$27+$C$28+$C$30+$C$31)*3%</f>
        <v>0</v>
      </c>
      <c r="O46" s="559" t="n">
        <f aca="false">(+$C$16+$C$17+$C$18+$C$22+$C$27+$C$28+$C$30+$C$31)*3%</f>
        <v>0</v>
      </c>
      <c r="P46" s="559" t="n">
        <f aca="false">(+$C$16+$C$17+$C$18+$C$22+$C$27+$C$28+$C$30+$C$31)*3%</f>
        <v>0</v>
      </c>
      <c r="Q46" s="559" t="n">
        <f aca="false">SUM(C46:P46)</f>
        <v>0</v>
      </c>
      <c r="R46" s="559" t="n">
        <f aca="false">(+$C$16+$C$17+$C$18+$C$22+$C$27+$C$28+$C$30+$C$31)*3%</f>
        <v>0</v>
      </c>
      <c r="S46" s="559" t="n">
        <f aca="false">SUM(R46)</f>
        <v>0</v>
      </c>
      <c r="T46" s="559" t="n">
        <f aca="false">(+$T$16+$T$17+$T$18+$T$22+$T$27+$T$28+$T$30+$T$31)*3%</f>
        <v>0</v>
      </c>
      <c r="U46" s="559" t="n">
        <f aca="false">(+$C$16+$C$17+$C$18+$C$22+$C$27+$C$28+$C$30+$C$31)*3%</f>
        <v>0</v>
      </c>
      <c r="V46" s="559" t="n">
        <f aca="false">(+$C$16+$C$17+$C$18+$C$22+$C$27+$C$28+$C$30+$C$31)*3%</f>
        <v>0</v>
      </c>
      <c r="W46" s="559" t="n">
        <f aca="false">(+$C$16+$C$17+$C$18+$C$22+$C$27+$C$28+$C$30+$C$31)*3%</f>
        <v>0</v>
      </c>
      <c r="X46" s="559" t="n">
        <f aca="false">(+$C$16+$C$17+$C$18+$C$22+$C$27+$C$28+$C$30+$C$31)*3%</f>
        <v>0</v>
      </c>
      <c r="Y46" s="559" t="n">
        <f aca="false">(+$C$16+$C$17+$C$18+$C$22+$C$27+$C$28+$C$30+$C$31)*3%</f>
        <v>0</v>
      </c>
      <c r="Z46" s="559" t="n">
        <f aca="false">(+$C$16+$C$17+$C$18+$C$22+$C$27+$C$28+$C$30+$C$31)*3%</f>
        <v>0</v>
      </c>
      <c r="AA46" s="559" t="n">
        <f aca="false">(+$C$16+$C$17+$C$18+$C$22+$C$27+$C$28+$C$30+$C$31)*3%</f>
        <v>0</v>
      </c>
      <c r="AB46" s="559" t="n">
        <f aca="false">(+$C$16+$C$17+$C$18+$C$22+$C$27+$C$28+$C$30+$C$31)*3%</f>
        <v>0</v>
      </c>
      <c r="AC46" s="559" t="n">
        <f aca="false">(+$C$16+$C$17+$C$18+$C$22+$C$27+$C$28+$C$30+$C$31)*3%</f>
        <v>0</v>
      </c>
      <c r="AD46" s="559" t="n">
        <f aca="false">(+$AD$16+$AD$17+$AD$18+$AD$22+$AD$27+$AD$28+$AD$30+$AD$31)*3%</f>
        <v>0</v>
      </c>
      <c r="AE46" s="559" t="n">
        <f aca="false">(+$AE$16+$AE$17+$AE$18+$AE$22+$AE$27+$AE$28+$AE$30+$AE$31)*3%</f>
        <v>0</v>
      </c>
      <c r="AF46" s="559" t="n">
        <f aca="false">(+$C$16+$C$17+$C$18+$C$22+$C$27+$C$28+$C$30+$C$31)*3%</f>
        <v>0</v>
      </c>
      <c r="AG46" s="559" t="n">
        <f aca="false">(+$C$16+$C$17+$C$18+$C$22+$C$27+$C$28+$C$30+$C$31)*3%</f>
        <v>0</v>
      </c>
      <c r="AH46" s="559" t="n">
        <v>0</v>
      </c>
      <c r="AI46" s="559" t="n">
        <v>0</v>
      </c>
      <c r="AJ46" s="559" t="n">
        <v>0</v>
      </c>
      <c r="AK46" s="559" t="n">
        <f aca="false">(+$C$16+$C$17+$C$18+$C$22+$C$27+$C$28+$C$30+$C$31)*3%</f>
        <v>0</v>
      </c>
      <c r="AL46" s="559" t="n">
        <f aca="false">(+$C$16+$C$17+$C$18+$C$22+$C$27+$C$28+$C$30+$C$31)*3%</f>
        <v>0</v>
      </c>
      <c r="AM46" s="559" t="n">
        <f aca="false">(+$C$16+$C$17+$C$18+$C$22+$C$27+$C$28+$C$30+$C$31)*3%</f>
        <v>0</v>
      </c>
      <c r="AN46" s="559" t="n">
        <f aca="false">(+$C$16+$C$17+$C$18+$C$22+$C$27+$C$28+$C$30+$C$31)*3%</f>
        <v>0</v>
      </c>
      <c r="AO46" s="559" t="n">
        <v>0</v>
      </c>
      <c r="AP46" s="559" t="n">
        <f aca="false">SUM(T46:AO46)</f>
        <v>0</v>
      </c>
      <c r="AQ46" s="559" t="n">
        <f aca="false">(+$C$16+$C$17+$C$18+$C$22+$C$27+$C$28+$C$30+$C$31)*3%</f>
        <v>0</v>
      </c>
      <c r="AR46" s="559" t="n">
        <f aca="false">(+$AR$16+$AR$17+$AR$18+$AR$22+$AR$27+$AR$28+$AR$30+$AR$31)*3%</f>
        <v>0</v>
      </c>
      <c r="AS46" s="559" t="n">
        <f aca="false">(+$AS$16+$AS$17+$AS$18+$AS$22+$AS$27+$AS$28+$AS$30+$AS$31)*3%</f>
        <v>0</v>
      </c>
      <c r="AT46" s="559" t="n">
        <f aca="false">(+$AT$16+$AT$17+$AT$18+$AT$22+$AT$27+$AT$28+$AT$30+$AT$31)*3%</f>
        <v>0</v>
      </c>
      <c r="AU46" s="559" t="n">
        <f aca="false">(+$AU$16+$AU$17+$AU$18+$AU$22+$AU$27+$AU$28+$AU$30+$AU$31)*3%</f>
        <v>0</v>
      </c>
      <c r="AV46" s="559" t="n">
        <f aca="false">+$C$16+$C$17+$C$18+$C$22+$C$27+$C$28+$C$30+$C$31*3%</f>
        <v>0</v>
      </c>
      <c r="AW46" s="559" t="n">
        <f aca="false">(+$C$16+$C$17+$C$18+$C$22+$C$27+$C$28+$C$30+$C$31)*3%</f>
        <v>0</v>
      </c>
      <c r="AX46" s="560" t="n">
        <f aca="false">+Q46+S46+AP46+AV46</f>
        <v>0</v>
      </c>
    </row>
    <row r="47" customFormat="false" ht="13" hidden="true" customHeight="false" outlineLevel="0" collapsed="false">
      <c r="A47" s="572"/>
      <c r="B47" s="561"/>
      <c r="C47" s="562"/>
      <c r="D47" s="562"/>
      <c r="E47" s="562"/>
      <c r="F47" s="562"/>
      <c r="G47" s="562"/>
      <c r="H47" s="562"/>
      <c r="I47" s="562"/>
      <c r="J47" s="562"/>
      <c r="K47" s="562"/>
      <c r="L47" s="562"/>
      <c r="M47" s="562"/>
      <c r="N47" s="562"/>
      <c r="O47" s="562"/>
      <c r="P47" s="562"/>
      <c r="Q47" s="562"/>
      <c r="R47" s="562"/>
      <c r="S47" s="562"/>
      <c r="T47" s="562"/>
      <c r="U47" s="562"/>
      <c r="V47" s="562"/>
      <c r="W47" s="562"/>
      <c r="X47" s="562"/>
      <c r="Y47" s="562"/>
      <c r="Z47" s="562"/>
      <c r="AA47" s="562"/>
      <c r="AB47" s="562"/>
      <c r="AC47" s="562"/>
      <c r="AD47" s="562"/>
      <c r="AE47" s="562"/>
      <c r="AF47" s="562"/>
      <c r="AG47" s="562"/>
      <c r="AH47" s="562"/>
      <c r="AI47" s="562"/>
      <c r="AJ47" s="562"/>
      <c r="AK47" s="562"/>
      <c r="AL47" s="562"/>
      <c r="AM47" s="562"/>
      <c r="AN47" s="562"/>
      <c r="AO47" s="562"/>
      <c r="AP47" s="562"/>
      <c r="AQ47" s="562"/>
      <c r="AR47" s="562"/>
      <c r="AS47" s="562"/>
      <c r="AT47" s="562"/>
      <c r="AU47" s="562"/>
      <c r="AV47" s="562"/>
      <c r="AW47" s="562"/>
      <c r="AX47" s="563"/>
    </row>
    <row r="48" s="521" customFormat="true" ht="13" hidden="true" customHeight="false" outlineLevel="0" collapsed="false">
      <c r="A48" s="553" t="s">
        <v>426</v>
      </c>
      <c r="B48" s="554" t="s">
        <v>427</v>
      </c>
      <c r="C48" s="555" t="n">
        <f aca="false">SUM(C50)</f>
        <v>0</v>
      </c>
      <c r="D48" s="555" t="n">
        <f aca="false">SUM(D50)</f>
        <v>0</v>
      </c>
      <c r="E48" s="555" t="n">
        <f aca="false">SUM(E50)</f>
        <v>0</v>
      </c>
      <c r="F48" s="555" t="n">
        <f aca="false">SUM(F50)</f>
        <v>0</v>
      </c>
      <c r="G48" s="555" t="n">
        <f aca="false">SUM(G50)</f>
        <v>0</v>
      </c>
      <c r="H48" s="555" t="n">
        <f aca="false">SUM(H50)</f>
        <v>0</v>
      </c>
      <c r="I48" s="555" t="n">
        <f aca="false">SUM(I50)</f>
        <v>0</v>
      </c>
      <c r="J48" s="555" t="n">
        <f aca="false">SUM(J50)</f>
        <v>0</v>
      </c>
      <c r="K48" s="555" t="n">
        <f aca="false">SUM(K50)</f>
        <v>0</v>
      </c>
      <c r="L48" s="555" t="n">
        <f aca="false">SUM(L50)</f>
        <v>0</v>
      </c>
      <c r="M48" s="555" t="n">
        <f aca="false">SUM(M50)</f>
        <v>0</v>
      </c>
      <c r="N48" s="555" t="n">
        <f aca="false">SUM(N50)</f>
        <v>0</v>
      </c>
      <c r="O48" s="555" t="n">
        <f aca="false">SUM(O50)</f>
        <v>0</v>
      </c>
      <c r="P48" s="555" t="n">
        <f aca="false">SUM(P50)</f>
        <v>0</v>
      </c>
      <c r="Q48" s="555" t="n">
        <f aca="false">SUM(Q50)</f>
        <v>0</v>
      </c>
      <c r="R48" s="555" t="n">
        <f aca="false">SUM(R50)</f>
        <v>0</v>
      </c>
      <c r="S48" s="555" t="n">
        <f aca="false">R48</f>
        <v>0</v>
      </c>
      <c r="T48" s="555" t="n">
        <f aca="false">SUM(T50)</f>
        <v>0</v>
      </c>
      <c r="U48" s="555" t="n">
        <f aca="false">SUM(U50)</f>
        <v>0</v>
      </c>
      <c r="V48" s="555" t="n">
        <f aca="false">SUM(V50)</f>
        <v>0</v>
      </c>
      <c r="W48" s="555" t="n">
        <f aca="false">SUM(W50)</f>
        <v>0</v>
      </c>
      <c r="X48" s="555" t="n">
        <f aca="false">SUM(X50)</f>
        <v>0</v>
      </c>
      <c r="Y48" s="555" t="n">
        <f aca="false">SUM(Y50)</f>
        <v>0</v>
      </c>
      <c r="Z48" s="555" t="n">
        <f aca="false">SUM(Z50)</f>
        <v>0</v>
      </c>
      <c r="AA48" s="555" t="n">
        <f aca="false">SUM(AA50)</f>
        <v>0</v>
      </c>
      <c r="AB48" s="555" t="n">
        <f aca="false">SUM(AB50)</f>
        <v>0</v>
      </c>
      <c r="AC48" s="555" t="n">
        <f aca="false">SUM(AC50)</f>
        <v>0</v>
      </c>
      <c r="AD48" s="555" t="n">
        <f aca="false">SUM(AD50)</f>
        <v>0</v>
      </c>
      <c r="AE48" s="555" t="n">
        <f aca="false">SUM(AE50)</f>
        <v>0</v>
      </c>
      <c r="AF48" s="555" t="n">
        <f aca="false">SUM(AF50)</f>
        <v>0</v>
      </c>
      <c r="AG48" s="555" t="n">
        <f aca="false">SUM(AG50)</f>
        <v>0</v>
      </c>
      <c r="AH48" s="555" t="n">
        <f aca="false">SUM(AH50)</f>
        <v>0</v>
      </c>
      <c r="AI48" s="555" t="n">
        <f aca="false">SUM(AI50)</f>
        <v>0</v>
      </c>
      <c r="AJ48" s="555" t="n">
        <f aca="false">SUM(AJ50)</f>
        <v>0</v>
      </c>
      <c r="AK48" s="555" t="n">
        <f aca="false">SUM(AK50)</f>
        <v>0</v>
      </c>
      <c r="AL48" s="555" t="n">
        <f aca="false">SUM(AL50)</f>
        <v>0</v>
      </c>
      <c r="AM48" s="555" t="n">
        <f aca="false">SUM(AM50)</f>
        <v>0</v>
      </c>
      <c r="AN48" s="555" t="n">
        <f aca="false">SUM(AN50)</f>
        <v>0</v>
      </c>
      <c r="AO48" s="555" t="n">
        <f aca="false">SUM(AO50)</f>
        <v>0</v>
      </c>
      <c r="AP48" s="555" t="n">
        <f aca="false">SUM(AP50)</f>
        <v>0</v>
      </c>
      <c r="AQ48" s="555" t="n">
        <f aca="false">SUM(AQ50)</f>
        <v>0</v>
      </c>
      <c r="AR48" s="555" t="n">
        <f aca="false">SUM(AR50)</f>
        <v>0</v>
      </c>
      <c r="AS48" s="555" t="n">
        <f aca="false">SUM(AS50)</f>
        <v>0</v>
      </c>
      <c r="AT48" s="555" t="n">
        <f aca="false">SUM(AT50)</f>
        <v>0</v>
      </c>
      <c r="AU48" s="555" t="n">
        <f aca="false">SUM(AU50)</f>
        <v>0</v>
      </c>
      <c r="AV48" s="555" t="n">
        <f aca="false">SUM(AQ48:AU48)</f>
        <v>0</v>
      </c>
      <c r="AW48" s="555" t="n">
        <f aca="false">SUM(AW50)</f>
        <v>0</v>
      </c>
      <c r="AX48" s="556" t="n">
        <f aca="false">+AV48+AP48+S48+Q48</f>
        <v>0</v>
      </c>
    </row>
    <row r="49" s="576" customFormat="true" ht="13" hidden="true" customHeight="false" outlineLevel="0" collapsed="false">
      <c r="A49" s="557"/>
      <c r="B49" s="550"/>
      <c r="C49" s="551"/>
      <c r="D49" s="551"/>
      <c r="E49" s="551"/>
      <c r="F49" s="551"/>
      <c r="G49" s="551"/>
      <c r="H49" s="551"/>
      <c r="I49" s="551"/>
      <c r="J49" s="551"/>
      <c r="K49" s="551"/>
      <c r="L49" s="551"/>
      <c r="M49" s="551"/>
      <c r="N49" s="551"/>
      <c r="O49" s="551"/>
      <c r="P49" s="551"/>
      <c r="Q49" s="551"/>
      <c r="R49" s="551"/>
      <c r="S49" s="551"/>
      <c r="T49" s="551"/>
      <c r="U49" s="551"/>
      <c r="V49" s="551"/>
      <c r="W49" s="551"/>
      <c r="X49" s="551"/>
      <c r="Y49" s="551"/>
      <c r="Z49" s="551"/>
      <c r="AA49" s="551"/>
      <c r="AB49" s="551"/>
      <c r="AC49" s="551"/>
      <c r="AD49" s="551"/>
      <c r="AE49" s="551"/>
      <c r="AF49" s="551"/>
      <c r="AG49" s="551"/>
      <c r="AH49" s="551"/>
      <c r="AI49" s="551"/>
      <c r="AJ49" s="551"/>
      <c r="AK49" s="551"/>
      <c r="AL49" s="551"/>
      <c r="AM49" s="551"/>
      <c r="AN49" s="551"/>
      <c r="AO49" s="551"/>
      <c r="AP49" s="551"/>
      <c r="AQ49" s="551"/>
      <c r="AR49" s="551"/>
      <c r="AS49" s="551"/>
      <c r="AT49" s="551"/>
      <c r="AU49" s="551"/>
      <c r="AV49" s="551"/>
      <c r="AW49" s="551"/>
      <c r="AX49" s="552"/>
    </row>
    <row r="50" s="576" customFormat="true" ht="13" hidden="true" customHeight="false" outlineLevel="0" collapsed="false">
      <c r="A50" s="577" t="s">
        <v>428</v>
      </c>
      <c r="B50" s="566" t="s">
        <v>429</v>
      </c>
      <c r="C50" s="559" t="n">
        <v>0</v>
      </c>
      <c r="D50" s="559" t="n">
        <v>0</v>
      </c>
      <c r="E50" s="559" t="n">
        <v>0</v>
      </c>
      <c r="F50" s="559" t="n">
        <v>0</v>
      </c>
      <c r="G50" s="559" t="n">
        <v>0</v>
      </c>
      <c r="H50" s="559" t="n">
        <v>0</v>
      </c>
      <c r="I50" s="559" t="n">
        <v>0</v>
      </c>
      <c r="J50" s="559" t="n">
        <v>0</v>
      </c>
      <c r="K50" s="559" t="n">
        <v>0</v>
      </c>
      <c r="L50" s="559" t="n">
        <v>0</v>
      </c>
      <c r="M50" s="559" t="n">
        <v>0</v>
      </c>
      <c r="N50" s="559" t="n">
        <v>0</v>
      </c>
      <c r="O50" s="559" t="n">
        <v>0</v>
      </c>
      <c r="P50" s="559" t="n">
        <v>0</v>
      </c>
      <c r="Q50" s="559" t="n">
        <f aca="false">SUM(C50:P50)</f>
        <v>0</v>
      </c>
      <c r="R50" s="559" t="n">
        <v>0</v>
      </c>
      <c r="S50" s="559" t="n">
        <f aca="false">SUM(R50)</f>
        <v>0</v>
      </c>
      <c r="T50" s="559" t="n">
        <v>0</v>
      </c>
      <c r="U50" s="559" t="n">
        <v>0</v>
      </c>
      <c r="V50" s="559" t="n">
        <v>0</v>
      </c>
      <c r="W50" s="559" t="n">
        <v>0</v>
      </c>
      <c r="X50" s="559" t="n">
        <v>0</v>
      </c>
      <c r="Y50" s="559" t="n">
        <v>0</v>
      </c>
      <c r="Z50" s="559" t="n">
        <v>0</v>
      </c>
      <c r="AA50" s="559" t="n">
        <v>0</v>
      </c>
      <c r="AB50" s="559" t="n">
        <v>0</v>
      </c>
      <c r="AC50" s="559" t="n">
        <v>0</v>
      </c>
      <c r="AD50" s="559" t="n">
        <v>0</v>
      </c>
      <c r="AE50" s="559" t="n">
        <v>0</v>
      </c>
      <c r="AF50" s="559" t="n">
        <v>0</v>
      </c>
      <c r="AG50" s="559" t="n">
        <v>0</v>
      </c>
      <c r="AH50" s="559" t="n">
        <v>0</v>
      </c>
      <c r="AI50" s="559" t="n">
        <v>0</v>
      </c>
      <c r="AJ50" s="559"/>
      <c r="AK50" s="559" t="n">
        <v>0</v>
      </c>
      <c r="AL50" s="559" t="n">
        <v>0</v>
      </c>
      <c r="AM50" s="559" t="n">
        <v>0</v>
      </c>
      <c r="AN50" s="559" t="n">
        <v>0</v>
      </c>
      <c r="AO50" s="559" t="n">
        <v>0</v>
      </c>
      <c r="AP50" s="559" t="n">
        <f aca="false">SUM(T50:AO50)</f>
        <v>0</v>
      </c>
      <c r="AQ50" s="559" t="n">
        <v>0</v>
      </c>
      <c r="AR50" s="559" t="n">
        <v>0</v>
      </c>
      <c r="AS50" s="559" t="n">
        <v>0</v>
      </c>
      <c r="AT50" s="559" t="n">
        <v>0</v>
      </c>
      <c r="AU50" s="559" t="n">
        <v>0</v>
      </c>
      <c r="AV50" s="559" t="n">
        <f aca="false">SUM(AQ50:AU50)</f>
        <v>0</v>
      </c>
      <c r="AW50" s="559" t="n">
        <v>0</v>
      </c>
      <c r="AX50" s="560" t="n">
        <v>0</v>
      </c>
    </row>
    <row r="51" customFormat="false" ht="13.5" hidden="false" customHeight="false" outlineLevel="0" collapsed="false">
      <c r="A51" s="578"/>
      <c r="B51" s="579"/>
      <c r="C51" s="580"/>
      <c r="D51" s="580"/>
      <c r="E51" s="580"/>
      <c r="F51" s="580"/>
      <c r="G51" s="580"/>
      <c r="H51" s="580"/>
      <c r="I51" s="580"/>
      <c r="J51" s="580"/>
      <c r="K51" s="580"/>
      <c r="L51" s="580"/>
      <c r="M51" s="580"/>
      <c r="N51" s="580"/>
      <c r="O51" s="580"/>
      <c r="P51" s="580"/>
      <c r="Q51" s="580"/>
      <c r="R51" s="580"/>
      <c r="S51" s="580"/>
      <c r="T51" s="580"/>
      <c r="U51" s="580"/>
      <c r="V51" s="580"/>
      <c r="W51" s="580"/>
      <c r="X51" s="580"/>
      <c r="Y51" s="580"/>
      <c r="Z51" s="580"/>
      <c r="AA51" s="580"/>
      <c r="AB51" s="580"/>
      <c r="AC51" s="580"/>
      <c r="AD51" s="580"/>
      <c r="AE51" s="580"/>
      <c r="AF51" s="580"/>
      <c r="AG51" s="580"/>
      <c r="AH51" s="580"/>
      <c r="AI51" s="580"/>
      <c r="AJ51" s="580"/>
      <c r="AK51" s="580"/>
      <c r="AL51" s="580"/>
      <c r="AM51" s="580"/>
      <c r="AN51" s="580"/>
      <c r="AO51" s="580"/>
      <c r="AP51" s="580"/>
      <c r="AQ51" s="580"/>
      <c r="AR51" s="580"/>
      <c r="AS51" s="580"/>
      <c r="AT51" s="580"/>
      <c r="AU51" s="580"/>
      <c r="AV51" s="580"/>
      <c r="AW51" s="580"/>
      <c r="AX51" s="581"/>
    </row>
    <row r="52" s="521" customFormat="true" ht="14.25" hidden="false" customHeight="true" outlineLevel="0" collapsed="false">
      <c r="A52" s="541" t="s">
        <v>56</v>
      </c>
      <c r="B52" s="542" t="s">
        <v>57</v>
      </c>
      <c r="C52" s="543" t="n">
        <f aca="false">+C54+C61+C69+C78+C88+C95+C99+C105+C116+C120</f>
        <v>0</v>
      </c>
      <c r="D52" s="543" t="n">
        <f aca="false">+D54+D61+D69+D78+D88+D95+D99+D105+D116+D120</f>
        <v>0</v>
      </c>
      <c r="E52" s="543" t="n">
        <f aca="false">+E54+E61+E69+E78+E88+E95+E99+E105+E116+E120</f>
        <v>0</v>
      </c>
      <c r="F52" s="543" t="n">
        <f aca="false">+F54+F61+F69+F78+F88+F95+F99+F105+F116+F120</f>
        <v>0</v>
      </c>
      <c r="G52" s="543" t="n">
        <f aca="false">+G54+G61+G69+G78+G88+G95+G99+G105+G116+G120</f>
        <v>0</v>
      </c>
      <c r="H52" s="543" t="n">
        <f aca="false">+H54+H61+H69+H78+H88+H95+H99+H105+H116+H120</f>
        <v>0</v>
      </c>
      <c r="I52" s="543" t="n">
        <f aca="false">+I54+I61+I69+I78+I88+I95+I99+I105+I116+I120</f>
        <v>0</v>
      </c>
      <c r="J52" s="543" t="n">
        <f aca="false">+J54+J61+J69+J78+J88+J95+J99+J105+J116+J120</f>
        <v>0</v>
      </c>
      <c r="K52" s="543" t="n">
        <f aca="false">+K54+K61+K69+K78+K88+K95+K99+K105+K116+K120</f>
        <v>0</v>
      </c>
      <c r="L52" s="543" t="n">
        <f aca="false">+L54+L61+L69+L78+L88+L95+L99+L105+L116+L120</f>
        <v>0</v>
      </c>
      <c r="M52" s="543" t="n">
        <f aca="false">+M54+M61+M69+M78+M88+M95+M99+M105+M116+M120</f>
        <v>0</v>
      </c>
      <c r="N52" s="543" t="n">
        <f aca="false">+N54+N61+N69+N78+N88+N95+N99+N105+N116+N120</f>
        <v>0</v>
      </c>
      <c r="O52" s="543" t="n">
        <f aca="false">+O54+O61+O69+O78+O88+O95+O99+O105+O116+O120</f>
        <v>0</v>
      </c>
      <c r="P52" s="543" t="n">
        <f aca="false">+P54+P61+P69+P78+P88+P95+P99+P105+P116+P120</f>
        <v>0</v>
      </c>
      <c r="Q52" s="543" t="n">
        <f aca="false">+Q54+Q61+Q69+Q78+Q88+Q95+Q99+Q105+Q116+Q120</f>
        <v>0</v>
      </c>
      <c r="R52" s="543" t="n">
        <f aca="false">+R54+R61+R69+R78+R88+R95+R99+R105+R116+R120</f>
        <v>0</v>
      </c>
      <c r="S52" s="543" t="n">
        <f aca="false">R52</f>
        <v>0</v>
      </c>
      <c r="T52" s="543" t="n">
        <f aca="false">+T54+T61+T69+T78+T88+T95+T99+T105+T116+T120</f>
        <v>0</v>
      </c>
      <c r="U52" s="543" t="n">
        <f aca="false">+U54+U61+U69+U78+U88+U95+U99+U105+U116+U120</f>
        <v>0</v>
      </c>
      <c r="V52" s="543" t="n">
        <f aca="false">+V54+V61+V69+V78+V88+V95+V99+V105+V116+V120</f>
        <v>0</v>
      </c>
      <c r="W52" s="543" t="n">
        <f aca="false">+W54+W61+W69+W78+W88+W95+W99+W105+W116+W120</f>
        <v>0</v>
      </c>
      <c r="X52" s="543" t="n">
        <f aca="false">+X54+X61+X69+X78+X88+X95+X99+X105+X116+X120</f>
        <v>0</v>
      </c>
      <c r="Y52" s="543" t="n">
        <f aca="false">+Y54+Y61+Y69+Y78+Y88+Y95+Y99+Y105+Y116+Y120</f>
        <v>0</v>
      </c>
      <c r="Z52" s="543" t="n">
        <f aca="false">+Z54+Z61+Z69+Z78+Z88+Z95+Z99+Z105+Z116+Z120</f>
        <v>0</v>
      </c>
      <c r="AA52" s="543" t="n">
        <f aca="false">+AA54+AA61+AA69+AA78+AA88+AA95+AA99+AA105+AA116+AA120</f>
        <v>0</v>
      </c>
      <c r="AB52" s="543" t="n">
        <f aca="false">+AB54+AB61+AB69+AB78+AB88+AB95+AB99+AB105+AB116+AB120</f>
        <v>0</v>
      </c>
      <c r="AC52" s="543" t="n">
        <f aca="false">+AC54+AC61+AC69+AC78+AC88+AC95+AC99+AC105+AC116+AC120</f>
        <v>0</v>
      </c>
      <c r="AD52" s="543" t="n">
        <f aca="false">+AD54+AD61+AD69+AD78+AD88+AD95+AD99+AD105+AD116+AD120</f>
        <v>0</v>
      </c>
      <c r="AE52" s="543" t="n">
        <f aca="false">+AE54+AE61+AE69+AE78+AE88+AE95+AE99+AE105+AE116+AE120</f>
        <v>0</v>
      </c>
      <c r="AF52" s="543" t="n">
        <f aca="false">+AF54+AF61+AF69+AF78+AF88+AF95+AF99+AF105+AF116+AF120</f>
        <v>0</v>
      </c>
      <c r="AG52" s="543" t="n">
        <f aca="false">+AG54+AG61+AG69+AG78+AG88+AG95+AG99+AG105+AG116+AG120</f>
        <v>30000000</v>
      </c>
      <c r="AH52" s="543" t="n">
        <f aca="false">+AH54+AH61+AH69+AH78+AH88+AH95+AH99+AH105+AH116+AH120</f>
        <v>0</v>
      </c>
      <c r="AI52" s="543" t="n">
        <f aca="false">+AI54+AI61+AI69+AI78+AI88+AI95+AI99+AI105+AI116+AI120</f>
        <v>0</v>
      </c>
      <c r="AJ52" s="543" t="n">
        <f aca="false">+AJ54+AJ61+AJ69+AJ78+AJ88+AJ95+AJ99+AJ105+AJ116+AJ120</f>
        <v>0</v>
      </c>
      <c r="AK52" s="543" t="n">
        <f aca="false">+AK54+AK61+AK69+AK78+AK88+AK95+AK99+AK105+AK116+AK120</f>
        <v>0</v>
      </c>
      <c r="AL52" s="543" t="n">
        <f aca="false">+AL54+AL61+AL69+AL78+AL88+AL95+AL99+AL105+AL116+AL120</f>
        <v>0</v>
      </c>
      <c r="AM52" s="543" t="n">
        <f aca="false">+AM54+AM61+AM69+AM78+AM88+AM95+AM99+AM105+AM116+AM120</f>
        <v>0</v>
      </c>
      <c r="AN52" s="543" t="n">
        <f aca="false">+AN54+AN61+AN69+AN78+AN88+AN95+AN99+AN105+AN116+AN120</f>
        <v>0</v>
      </c>
      <c r="AO52" s="543" t="n">
        <f aca="false">+AO54+AO61+AO69+AO78+AO88+AO95+AO99+AO105+AO116+AO120</f>
        <v>0</v>
      </c>
      <c r="AP52" s="543" t="n">
        <f aca="false">+AP54+AP61+AP69+AP78+AP88+AP95+AP99+AP105+AP116+AP120</f>
        <v>30000000</v>
      </c>
      <c r="AQ52" s="543" t="n">
        <f aca="false">+AQ54+AQ61+AQ69+AQ78+AQ88+AQ95+AQ99+AQ105+AQ116+AQ120</f>
        <v>0</v>
      </c>
      <c r="AR52" s="543" t="n">
        <f aca="false">+AR54+AR61+AR69+AR78+AR88+AR95+AR99+AR105+AR116+AR120</f>
        <v>0</v>
      </c>
      <c r="AS52" s="543" t="n">
        <f aca="false">+AS54+AS61+AS69+AS78+AS88+AS95+AS99+AS105+AS116+AS120</f>
        <v>0</v>
      </c>
      <c r="AT52" s="543" t="n">
        <f aca="false">+AT54+AT61+AT69+AT78+AT88+AT95+AT99+AT105+AT116+AT120</f>
        <v>0</v>
      </c>
      <c r="AU52" s="543" t="n">
        <f aca="false">+AU54+AU61+AU69+AU78+AU88+AU95+AU99+AU105+AU116+AU120</f>
        <v>0</v>
      </c>
      <c r="AV52" s="543" t="n">
        <f aca="false">SUM(AQ52:AU52)</f>
        <v>0</v>
      </c>
      <c r="AW52" s="543" t="n">
        <f aca="false">+AW54+AW61+AW69+AW78+AW88+AW95+AW99+AW105+AW116+AW120</f>
        <v>0</v>
      </c>
      <c r="AX52" s="544" t="n">
        <f aca="false">+AP52</f>
        <v>30000000</v>
      </c>
    </row>
    <row r="53" customFormat="false" ht="13" hidden="false" customHeight="false" outlineLevel="0" collapsed="false">
      <c r="A53" s="582"/>
      <c r="B53" s="583"/>
      <c r="C53" s="584"/>
      <c r="D53" s="584"/>
      <c r="E53" s="584"/>
      <c r="F53" s="584"/>
      <c r="G53" s="584"/>
      <c r="H53" s="584"/>
      <c r="I53" s="584"/>
      <c r="J53" s="584"/>
      <c r="K53" s="584"/>
      <c r="L53" s="584"/>
      <c r="M53" s="584"/>
      <c r="N53" s="584"/>
      <c r="O53" s="584"/>
      <c r="P53" s="584"/>
      <c r="Q53" s="584"/>
      <c r="R53" s="584"/>
      <c r="S53" s="584"/>
      <c r="T53" s="584"/>
      <c r="U53" s="584"/>
      <c r="V53" s="584"/>
      <c r="W53" s="584"/>
      <c r="X53" s="584"/>
      <c r="Y53" s="584"/>
      <c r="Z53" s="584"/>
      <c r="AA53" s="584"/>
      <c r="AB53" s="584"/>
      <c r="AC53" s="584"/>
      <c r="AD53" s="584"/>
      <c r="AE53" s="584"/>
      <c r="AF53" s="584"/>
      <c r="AG53" s="584"/>
      <c r="AH53" s="584"/>
      <c r="AI53" s="584"/>
      <c r="AJ53" s="584"/>
      <c r="AK53" s="584"/>
      <c r="AL53" s="584"/>
      <c r="AM53" s="584"/>
      <c r="AN53" s="584"/>
      <c r="AO53" s="584"/>
      <c r="AP53" s="584"/>
      <c r="AQ53" s="584"/>
      <c r="AR53" s="584"/>
      <c r="AS53" s="584"/>
      <c r="AT53" s="584"/>
      <c r="AU53" s="584"/>
      <c r="AV53" s="584"/>
      <c r="AW53" s="584"/>
      <c r="AX53" s="585"/>
    </row>
    <row r="54" s="521" customFormat="true" ht="13" hidden="false" customHeight="false" outlineLevel="0" collapsed="false">
      <c r="A54" s="553" t="s">
        <v>58</v>
      </c>
      <c r="B54" s="554" t="s">
        <v>59</v>
      </c>
      <c r="C54" s="555" t="n">
        <f aca="false">SUM(C56:C59)</f>
        <v>0</v>
      </c>
      <c r="D54" s="555" t="n">
        <f aca="false">SUM(D56:D59)</f>
        <v>0</v>
      </c>
      <c r="E54" s="555" t="n">
        <f aca="false">SUM(E56:E59)</f>
        <v>0</v>
      </c>
      <c r="F54" s="555" t="n">
        <f aca="false">SUM(F56:F59)</f>
        <v>0</v>
      </c>
      <c r="G54" s="555" t="n">
        <f aca="false">SUM(G56:G59)</f>
        <v>0</v>
      </c>
      <c r="H54" s="555" t="n">
        <f aca="false">SUM(H56:H59)</f>
        <v>0</v>
      </c>
      <c r="I54" s="555" t="n">
        <f aca="false">SUM(I56:I59)</f>
        <v>0</v>
      </c>
      <c r="J54" s="555" t="n">
        <f aca="false">SUM(J56:J59)</f>
        <v>0</v>
      </c>
      <c r="K54" s="555" t="n">
        <f aca="false">SUM(K56:K59)</f>
        <v>0</v>
      </c>
      <c r="L54" s="555" t="n">
        <f aca="false">SUM(L56:L59)</f>
        <v>0</v>
      </c>
      <c r="M54" s="555" t="n">
        <f aca="false">SUM(M56:M59)</f>
        <v>0</v>
      </c>
      <c r="N54" s="555" t="n">
        <f aca="false">SUM(N56:N59)</f>
        <v>0</v>
      </c>
      <c r="O54" s="555" t="n">
        <f aca="false">SUM(O56:O59)</f>
        <v>0</v>
      </c>
      <c r="P54" s="555" t="n">
        <f aca="false">SUM(P56:P59)</f>
        <v>0</v>
      </c>
      <c r="Q54" s="555" t="n">
        <f aca="false">SUM(Q56:Q59)</f>
        <v>0</v>
      </c>
      <c r="R54" s="555" t="n">
        <f aca="false">SUM(R56:R59)</f>
        <v>0</v>
      </c>
      <c r="S54" s="555" t="n">
        <f aca="false">R54</f>
        <v>0</v>
      </c>
      <c r="T54" s="555" t="n">
        <f aca="false">SUM(T56:T59)</f>
        <v>0</v>
      </c>
      <c r="U54" s="555" t="n">
        <f aca="false">SUM(U56:U59)</f>
        <v>0</v>
      </c>
      <c r="V54" s="555" t="n">
        <f aca="false">SUM(V56:V59)</f>
        <v>0</v>
      </c>
      <c r="W54" s="555" t="n">
        <f aca="false">SUM(W56:W59)</f>
        <v>0</v>
      </c>
      <c r="X54" s="555" t="n">
        <f aca="false">SUM(X56:X59)</f>
        <v>0</v>
      </c>
      <c r="Y54" s="555" t="n">
        <f aca="false">SUM(Y56:Y59)</f>
        <v>0</v>
      </c>
      <c r="Z54" s="555" t="n">
        <f aca="false">SUM(Z56:Z59)</f>
        <v>0</v>
      </c>
      <c r="AA54" s="555" t="n">
        <f aca="false">SUM(AA56:AA59)</f>
        <v>0</v>
      </c>
      <c r="AB54" s="555" t="n">
        <f aca="false">SUM(AB56:AB59)</f>
        <v>0</v>
      </c>
      <c r="AC54" s="555" t="n">
        <f aca="false">SUM(AC56:AC59)</f>
        <v>0</v>
      </c>
      <c r="AD54" s="555" t="n">
        <f aca="false">SUM(AD56:AD59)</f>
        <v>0</v>
      </c>
      <c r="AE54" s="555" t="n">
        <f aca="false">SUM(AE56:AE59)</f>
        <v>0</v>
      </c>
      <c r="AF54" s="555" t="n">
        <f aca="false">SUM(AF56:AF59)</f>
        <v>0</v>
      </c>
      <c r="AG54" s="555" t="n">
        <f aca="false">SUM(AG56:AG59)</f>
        <v>30000000</v>
      </c>
      <c r="AH54" s="555" t="n">
        <f aca="false">SUM(AH56:AH59)</f>
        <v>0</v>
      </c>
      <c r="AI54" s="555" t="n">
        <f aca="false">SUM(AI56:AI59)</f>
        <v>0</v>
      </c>
      <c r="AJ54" s="555" t="n">
        <f aca="false">SUM(AJ56:AJ59)</f>
        <v>0</v>
      </c>
      <c r="AK54" s="555" t="n">
        <f aca="false">SUM(AK56:AK59)</f>
        <v>0</v>
      </c>
      <c r="AL54" s="555" t="n">
        <f aca="false">SUM(AL56:AL59)</f>
        <v>0</v>
      </c>
      <c r="AM54" s="555" t="n">
        <f aca="false">SUM(AM56:AM59)</f>
        <v>0</v>
      </c>
      <c r="AN54" s="555" t="n">
        <f aca="false">SUM(AN56:AN59)</f>
        <v>0</v>
      </c>
      <c r="AO54" s="555" t="n">
        <f aca="false">SUM(AO56:AO59)</f>
        <v>0</v>
      </c>
      <c r="AP54" s="555" t="n">
        <f aca="false">SUM(AP56:AP59)</f>
        <v>30000000</v>
      </c>
      <c r="AQ54" s="555" t="n">
        <f aca="false">SUM(AQ56:AQ59)</f>
        <v>0</v>
      </c>
      <c r="AR54" s="555" t="n">
        <f aca="false">SUM(AR56:AR59)</f>
        <v>0</v>
      </c>
      <c r="AS54" s="555" t="n">
        <f aca="false">SUM(AS56:AS59)</f>
        <v>0</v>
      </c>
      <c r="AT54" s="555" t="n">
        <f aca="false">SUM(AT56:AT59)</f>
        <v>0</v>
      </c>
      <c r="AU54" s="555" t="n">
        <f aca="false">SUM(AU56:AU59)</f>
        <v>0</v>
      </c>
      <c r="AV54" s="555" t="n">
        <f aca="false">SUM(AQ54:AU54)</f>
        <v>0</v>
      </c>
      <c r="AW54" s="555" t="n">
        <f aca="false">SUM(AW56:AW59)</f>
        <v>0</v>
      </c>
      <c r="AX54" s="556" t="n">
        <f aca="false">+AV54+AP54+S54+Q54</f>
        <v>30000000</v>
      </c>
    </row>
    <row r="55" customFormat="false" ht="13" hidden="false" customHeight="false" outlineLevel="0" collapsed="false">
      <c r="A55" s="557"/>
      <c r="B55" s="550"/>
      <c r="C55" s="551"/>
      <c r="D55" s="551"/>
      <c r="E55" s="551"/>
      <c r="F55" s="551"/>
      <c r="G55" s="551"/>
      <c r="H55" s="551"/>
      <c r="I55" s="551"/>
      <c r="J55" s="551"/>
      <c r="K55" s="551"/>
      <c r="L55" s="551"/>
      <c r="M55" s="551"/>
      <c r="N55" s="551"/>
      <c r="O55" s="551"/>
      <c r="P55" s="551"/>
      <c r="Q55" s="551"/>
      <c r="R55" s="551"/>
      <c r="S55" s="551"/>
      <c r="T55" s="551"/>
      <c r="U55" s="551"/>
      <c r="V55" s="551"/>
      <c r="W55" s="551"/>
      <c r="X55" s="551"/>
      <c r="Y55" s="551"/>
      <c r="Z55" s="551"/>
      <c r="AA55" s="551"/>
      <c r="AB55" s="551"/>
      <c r="AC55" s="551"/>
      <c r="AD55" s="551"/>
      <c r="AE55" s="551"/>
      <c r="AF55" s="551"/>
      <c r="AG55" s="551"/>
      <c r="AH55" s="551"/>
      <c r="AI55" s="551"/>
      <c r="AJ55" s="551"/>
      <c r="AK55" s="551"/>
      <c r="AL55" s="551"/>
      <c r="AM55" s="551"/>
      <c r="AN55" s="551"/>
      <c r="AO55" s="551"/>
      <c r="AP55" s="551"/>
      <c r="AQ55" s="551"/>
      <c r="AR55" s="551"/>
      <c r="AS55" s="551"/>
      <c r="AT55" s="551"/>
      <c r="AU55" s="551"/>
      <c r="AV55" s="551"/>
      <c r="AW55" s="551"/>
      <c r="AX55" s="552"/>
    </row>
    <row r="56" customFormat="false" ht="13" hidden="true" customHeight="false" outlineLevel="0" collapsed="false">
      <c r="A56" s="586" t="s">
        <v>60</v>
      </c>
      <c r="B56" s="566" t="s">
        <v>430</v>
      </c>
      <c r="C56" s="559" t="n">
        <v>0</v>
      </c>
      <c r="D56" s="559" t="n">
        <v>0</v>
      </c>
      <c r="E56" s="559" t="n">
        <v>0</v>
      </c>
      <c r="F56" s="559" t="n">
        <v>0</v>
      </c>
      <c r="G56" s="559" t="n">
        <v>0</v>
      </c>
      <c r="H56" s="559" t="n">
        <v>0</v>
      </c>
      <c r="I56" s="559" t="n">
        <v>0</v>
      </c>
      <c r="J56" s="559" t="n">
        <v>0</v>
      </c>
      <c r="K56" s="559" t="n">
        <v>0</v>
      </c>
      <c r="L56" s="559" t="n">
        <v>0</v>
      </c>
      <c r="M56" s="559" t="n">
        <v>0</v>
      </c>
      <c r="N56" s="559" t="n">
        <v>0</v>
      </c>
      <c r="O56" s="559" t="n">
        <v>0</v>
      </c>
      <c r="P56" s="559" t="n">
        <v>0</v>
      </c>
      <c r="Q56" s="559" t="n">
        <f aca="false">SUM(C56:P56)</f>
        <v>0</v>
      </c>
      <c r="R56" s="559" t="n">
        <v>0</v>
      </c>
      <c r="S56" s="559" t="n">
        <f aca="false">SUM(R56)</f>
        <v>0</v>
      </c>
      <c r="T56" s="559" t="n">
        <v>0</v>
      </c>
      <c r="U56" s="559" t="n">
        <v>0</v>
      </c>
      <c r="V56" s="559" t="n">
        <v>0</v>
      </c>
      <c r="W56" s="559" t="n">
        <v>0</v>
      </c>
      <c r="X56" s="559" t="n">
        <v>0</v>
      </c>
      <c r="Y56" s="559" t="n">
        <v>0</v>
      </c>
      <c r="Z56" s="559" t="n">
        <v>0</v>
      </c>
      <c r="AA56" s="559" t="n">
        <v>0</v>
      </c>
      <c r="AB56" s="559" t="n">
        <v>0</v>
      </c>
      <c r="AC56" s="559" t="n">
        <v>0</v>
      </c>
      <c r="AD56" s="559" t="n">
        <v>0</v>
      </c>
      <c r="AE56" s="559" t="n">
        <v>0</v>
      </c>
      <c r="AF56" s="559" t="n">
        <v>0</v>
      </c>
      <c r="AG56" s="559" t="n">
        <v>0</v>
      </c>
      <c r="AH56" s="559" t="n">
        <v>0</v>
      </c>
      <c r="AI56" s="559" t="n">
        <v>0</v>
      </c>
      <c r="AJ56" s="559"/>
      <c r="AK56" s="559" t="n">
        <v>0</v>
      </c>
      <c r="AL56" s="559" t="n">
        <v>0</v>
      </c>
      <c r="AM56" s="559" t="n">
        <v>0</v>
      </c>
      <c r="AN56" s="559" t="n">
        <v>0</v>
      </c>
      <c r="AO56" s="559" t="n">
        <v>0</v>
      </c>
      <c r="AP56" s="559" t="n">
        <f aca="false">SUM(T56:AO56)</f>
        <v>0</v>
      </c>
      <c r="AQ56" s="559" t="n">
        <v>0</v>
      </c>
      <c r="AR56" s="559" t="n">
        <v>0</v>
      </c>
      <c r="AS56" s="559" t="n">
        <v>0</v>
      </c>
      <c r="AT56" s="559" t="n">
        <v>0</v>
      </c>
      <c r="AU56" s="559" t="n">
        <v>0</v>
      </c>
      <c r="AV56" s="559" t="n">
        <f aca="false">SUM(AQ56:AU56)</f>
        <v>0</v>
      </c>
      <c r="AW56" s="559" t="n">
        <v>0</v>
      </c>
      <c r="AX56" s="560" t="n">
        <f aca="false">+Q56+S56+AP56+AV56</f>
        <v>0</v>
      </c>
    </row>
    <row r="57" customFormat="false" ht="13" hidden="false" customHeight="false" outlineLevel="0" collapsed="false">
      <c r="A57" s="479" t="s">
        <v>62</v>
      </c>
      <c r="B57" s="480" t="s">
        <v>63</v>
      </c>
      <c r="C57" s="559" t="n">
        <v>0</v>
      </c>
      <c r="D57" s="559" t="n">
        <v>0</v>
      </c>
      <c r="E57" s="559" t="n">
        <v>0</v>
      </c>
      <c r="F57" s="559" t="n">
        <v>0</v>
      </c>
      <c r="G57" s="559" t="n">
        <v>0</v>
      </c>
      <c r="H57" s="559" t="n">
        <v>0</v>
      </c>
      <c r="I57" s="559" t="n">
        <v>0</v>
      </c>
      <c r="J57" s="559" t="n">
        <v>0</v>
      </c>
      <c r="K57" s="559" t="n">
        <v>0</v>
      </c>
      <c r="L57" s="559" t="n">
        <v>0</v>
      </c>
      <c r="M57" s="559" t="n">
        <v>0</v>
      </c>
      <c r="N57" s="559" t="n">
        <v>0</v>
      </c>
      <c r="O57" s="559" t="n">
        <v>0</v>
      </c>
      <c r="P57" s="559" t="n">
        <v>0</v>
      </c>
      <c r="Q57" s="559" t="n">
        <f aca="false">SUM(C57:P57)</f>
        <v>0</v>
      </c>
      <c r="R57" s="559" t="n">
        <v>0</v>
      </c>
      <c r="S57" s="559" t="n">
        <f aca="false">SUM(R57)</f>
        <v>0</v>
      </c>
      <c r="T57" s="559" t="n">
        <v>0</v>
      </c>
      <c r="U57" s="559" t="n">
        <v>0</v>
      </c>
      <c r="V57" s="559" t="n">
        <v>0</v>
      </c>
      <c r="W57" s="559" t="n">
        <v>0</v>
      </c>
      <c r="X57" s="559" t="n">
        <v>0</v>
      </c>
      <c r="Y57" s="559" t="n">
        <v>0</v>
      </c>
      <c r="Z57" s="559" t="n">
        <v>0</v>
      </c>
      <c r="AA57" s="559" t="n">
        <v>0</v>
      </c>
      <c r="AB57" s="559" t="n">
        <v>0</v>
      </c>
      <c r="AC57" s="559" t="n">
        <v>0</v>
      </c>
      <c r="AD57" s="559" t="n">
        <v>0</v>
      </c>
      <c r="AE57" s="559" t="n">
        <v>0</v>
      </c>
      <c r="AF57" s="559" t="n">
        <v>0</v>
      </c>
      <c r="AG57" s="559" t="n">
        <v>30000000</v>
      </c>
      <c r="AH57" s="559" t="n">
        <v>0</v>
      </c>
      <c r="AI57" s="559" t="n">
        <v>0</v>
      </c>
      <c r="AJ57" s="559"/>
      <c r="AK57" s="559" t="n">
        <v>0</v>
      </c>
      <c r="AL57" s="559" t="n">
        <v>0</v>
      </c>
      <c r="AM57" s="559" t="n">
        <v>0</v>
      </c>
      <c r="AN57" s="559" t="n">
        <v>0</v>
      </c>
      <c r="AO57" s="559" t="n">
        <v>0</v>
      </c>
      <c r="AP57" s="559" t="n">
        <f aca="false">SUM(T57:AO57)</f>
        <v>30000000</v>
      </c>
      <c r="AQ57" s="559" t="n">
        <v>0</v>
      </c>
      <c r="AR57" s="559" t="n">
        <v>0</v>
      </c>
      <c r="AS57" s="559" t="n">
        <v>0</v>
      </c>
      <c r="AT57" s="559" t="n">
        <v>0</v>
      </c>
      <c r="AU57" s="559" t="n">
        <v>0</v>
      </c>
      <c r="AV57" s="559" t="n">
        <f aca="false">SUM(AQ57:AU57)</f>
        <v>0</v>
      </c>
      <c r="AW57" s="559" t="n">
        <v>0</v>
      </c>
      <c r="AX57" s="560" t="n">
        <f aca="false">+Q57+S57+AP57+AV57</f>
        <v>30000000</v>
      </c>
    </row>
    <row r="58" s="576" customFormat="true" ht="13" hidden="true" customHeight="false" outlineLevel="0" collapsed="false">
      <c r="A58" s="479" t="s">
        <v>64</v>
      </c>
      <c r="B58" s="480" t="s">
        <v>65</v>
      </c>
      <c r="C58" s="559" t="n">
        <v>0</v>
      </c>
      <c r="D58" s="559" t="n">
        <v>0</v>
      </c>
      <c r="E58" s="559" t="n">
        <v>0</v>
      </c>
      <c r="F58" s="559" t="n">
        <v>0</v>
      </c>
      <c r="G58" s="559" t="n">
        <v>0</v>
      </c>
      <c r="H58" s="559" t="n">
        <v>0</v>
      </c>
      <c r="I58" s="559" t="n">
        <v>0</v>
      </c>
      <c r="J58" s="559" t="n">
        <v>0</v>
      </c>
      <c r="K58" s="559" t="n">
        <v>0</v>
      </c>
      <c r="L58" s="559" t="n">
        <v>0</v>
      </c>
      <c r="M58" s="559" t="n">
        <v>0</v>
      </c>
      <c r="N58" s="559" t="n">
        <v>0</v>
      </c>
      <c r="O58" s="559" t="n">
        <v>0</v>
      </c>
      <c r="P58" s="559" t="n">
        <v>0</v>
      </c>
      <c r="Q58" s="559" t="n">
        <f aca="false">SUM(C58:P58)</f>
        <v>0</v>
      </c>
      <c r="R58" s="559" t="n">
        <v>0</v>
      </c>
      <c r="S58" s="559" t="n">
        <f aca="false">SUM(R58)</f>
        <v>0</v>
      </c>
      <c r="T58" s="559" t="n">
        <v>0</v>
      </c>
      <c r="U58" s="559" t="n">
        <v>0</v>
      </c>
      <c r="V58" s="559" t="n">
        <v>0</v>
      </c>
      <c r="W58" s="559" t="n">
        <v>0</v>
      </c>
      <c r="X58" s="559" t="n">
        <v>0</v>
      </c>
      <c r="Y58" s="559" t="n">
        <v>0</v>
      </c>
      <c r="Z58" s="559" t="n">
        <v>0</v>
      </c>
      <c r="AA58" s="559" t="n">
        <v>0</v>
      </c>
      <c r="AB58" s="559" t="n">
        <v>0</v>
      </c>
      <c r="AC58" s="559" t="n">
        <v>0</v>
      </c>
      <c r="AD58" s="559" t="n">
        <v>0</v>
      </c>
      <c r="AE58" s="559" t="n">
        <v>0</v>
      </c>
      <c r="AF58" s="559" t="n">
        <v>0</v>
      </c>
      <c r="AG58" s="559" t="n">
        <v>0</v>
      </c>
      <c r="AH58" s="559" t="n">
        <v>0</v>
      </c>
      <c r="AI58" s="559" t="n">
        <v>0</v>
      </c>
      <c r="AJ58" s="559"/>
      <c r="AK58" s="559" t="n">
        <v>0</v>
      </c>
      <c r="AL58" s="559" t="n">
        <v>0</v>
      </c>
      <c r="AM58" s="559" t="n">
        <v>0</v>
      </c>
      <c r="AN58" s="559" t="n">
        <v>0</v>
      </c>
      <c r="AO58" s="559" t="n">
        <v>0</v>
      </c>
      <c r="AP58" s="559" t="n">
        <f aca="false">SUM(T58:AO58)</f>
        <v>0</v>
      </c>
      <c r="AQ58" s="559" t="n">
        <v>0</v>
      </c>
      <c r="AR58" s="559" t="n">
        <v>0</v>
      </c>
      <c r="AS58" s="559" t="n">
        <v>0</v>
      </c>
      <c r="AT58" s="559" t="n">
        <v>0</v>
      </c>
      <c r="AU58" s="559" t="n">
        <v>0</v>
      </c>
      <c r="AV58" s="559" t="n">
        <f aca="false">SUM(AQ58:AU58)</f>
        <v>0</v>
      </c>
      <c r="AW58" s="559" t="n">
        <v>0</v>
      </c>
      <c r="AX58" s="560" t="n">
        <f aca="false">+Q58+S58+AP58+AV58</f>
        <v>0</v>
      </c>
    </row>
    <row r="59" s="521" customFormat="true" ht="13" hidden="true" customHeight="false" outlineLevel="0" collapsed="false">
      <c r="A59" s="479" t="s">
        <v>66</v>
      </c>
      <c r="B59" s="480" t="s">
        <v>67</v>
      </c>
      <c r="C59" s="559" t="n">
        <v>0</v>
      </c>
      <c r="D59" s="559" t="n">
        <v>0</v>
      </c>
      <c r="E59" s="559" t="n">
        <v>0</v>
      </c>
      <c r="F59" s="559" t="n">
        <v>0</v>
      </c>
      <c r="G59" s="559" t="n">
        <v>0</v>
      </c>
      <c r="H59" s="559" t="n">
        <v>0</v>
      </c>
      <c r="I59" s="559" t="n">
        <v>0</v>
      </c>
      <c r="J59" s="559" t="n">
        <v>0</v>
      </c>
      <c r="K59" s="559" t="n">
        <v>0</v>
      </c>
      <c r="L59" s="559" t="n">
        <v>0</v>
      </c>
      <c r="M59" s="559" t="n">
        <v>0</v>
      </c>
      <c r="N59" s="559" t="n">
        <v>0</v>
      </c>
      <c r="O59" s="559" t="n">
        <v>0</v>
      </c>
      <c r="P59" s="559" t="n">
        <v>0</v>
      </c>
      <c r="Q59" s="559" t="n">
        <f aca="false">SUM(C59:P59)</f>
        <v>0</v>
      </c>
      <c r="R59" s="559" t="n">
        <v>0</v>
      </c>
      <c r="S59" s="559" t="n">
        <f aca="false">SUM(R59)</f>
        <v>0</v>
      </c>
      <c r="T59" s="559" t="n">
        <v>0</v>
      </c>
      <c r="U59" s="559" t="n">
        <v>0</v>
      </c>
      <c r="V59" s="559" t="n">
        <v>0</v>
      </c>
      <c r="W59" s="559" t="n">
        <v>0</v>
      </c>
      <c r="X59" s="559" t="n">
        <v>0</v>
      </c>
      <c r="Y59" s="559" t="n">
        <v>0</v>
      </c>
      <c r="Z59" s="559" t="n">
        <v>0</v>
      </c>
      <c r="AA59" s="559" t="n">
        <v>0</v>
      </c>
      <c r="AB59" s="559" t="n">
        <v>0</v>
      </c>
      <c r="AC59" s="559" t="n">
        <v>0</v>
      </c>
      <c r="AD59" s="559" t="n">
        <v>0</v>
      </c>
      <c r="AE59" s="559" t="n">
        <v>0</v>
      </c>
      <c r="AF59" s="559" t="n">
        <v>0</v>
      </c>
      <c r="AG59" s="559" t="n">
        <v>0</v>
      </c>
      <c r="AH59" s="559" t="n">
        <v>0</v>
      </c>
      <c r="AI59" s="559" t="n">
        <v>0</v>
      </c>
      <c r="AJ59" s="559"/>
      <c r="AK59" s="559" t="n">
        <v>0</v>
      </c>
      <c r="AL59" s="559" t="n">
        <v>0</v>
      </c>
      <c r="AM59" s="559" t="n">
        <v>0</v>
      </c>
      <c r="AN59" s="559" t="n">
        <v>0</v>
      </c>
      <c r="AO59" s="559" t="n">
        <v>0</v>
      </c>
      <c r="AP59" s="559" t="n">
        <f aca="false">SUM(T59:AO59)</f>
        <v>0</v>
      </c>
      <c r="AQ59" s="559" t="n">
        <v>0</v>
      </c>
      <c r="AR59" s="559" t="n">
        <v>0</v>
      </c>
      <c r="AS59" s="559" t="n">
        <v>0</v>
      </c>
      <c r="AT59" s="559" t="n">
        <v>0</v>
      </c>
      <c r="AU59" s="559" t="n">
        <v>0</v>
      </c>
      <c r="AV59" s="559" t="n">
        <f aca="false">SUM(AQ59:AU59)</f>
        <v>0</v>
      </c>
      <c r="AW59" s="559" t="n">
        <v>0</v>
      </c>
      <c r="AX59" s="560" t="n">
        <f aca="false">+Q59+S59+AP59+AV59</f>
        <v>0</v>
      </c>
    </row>
    <row r="60" customFormat="false" ht="13" hidden="true" customHeight="false" outlineLevel="0" collapsed="false">
      <c r="A60" s="587"/>
      <c r="B60" s="568"/>
      <c r="C60" s="569"/>
      <c r="D60" s="569"/>
      <c r="E60" s="569"/>
      <c r="F60" s="569"/>
      <c r="G60" s="569"/>
      <c r="H60" s="569"/>
      <c r="I60" s="569"/>
      <c r="J60" s="569"/>
      <c r="K60" s="569"/>
      <c r="L60" s="569"/>
      <c r="M60" s="569"/>
      <c r="N60" s="569"/>
      <c r="O60" s="569"/>
      <c r="P60" s="569"/>
      <c r="Q60" s="569"/>
      <c r="R60" s="569"/>
      <c r="S60" s="569"/>
      <c r="T60" s="569"/>
      <c r="U60" s="569"/>
      <c r="V60" s="569"/>
      <c r="W60" s="569"/>
      <c r="X60" s="569"/>
      <c r="Y60" s="569"/>
      <c r="Z60" s="569"/>
      <c r="AA60" s="569"/>
      <c r="AB60" s="569"/>
      <c r="AC60" s="569"/>
      <c r="AD60" s="569"/>
      <c r="AE60" s="569"/>
      <c r="AF60" s="569"/>
      <c r="AG60" s="569"/>
      <c r="AH60" s="569"/>
      <c r="AI60" s="569"/>
      <c r="AJ60" s="569"/>
      <c r="AK60" s="569"/>
      <c r="AL60" s="569"/>
      <c r="AM60" s="569"/>
      <c r="AN60" s="569"/>
      <c r="AO60" s="569"/>
      <c r="AP60" s="569"/>
      <c r="AQ60" s="569"/>
      <c r="AR60" s="569"/>
      <c r="AS60" s="569"/>
      <c r="AT60" s="569"/>
      <c r="AU60" s="569"/>
      <c r="AV60" s="569"/>
      <c r="AW60" s="569"/>
      <c r="AX60" s="570"/>
    </row>
    <row r="61" s="521" customFormat="true" ht="13" hidden="true" customHeight="false" outlineLevel="0" collapsed="false">
      <c r="A61" s="553" t="s">
        <v>68</v>
      </c>
      <c r="B61" s="554" t="s">
        <v>69</v>
      </c>
      <c r="C61" s="555" t="n">
        <f aca="false">SUM(C63:C67)</f>
        <v>0</v>
      </c>
      <c r="D61" s="555" t="n">
        <f aca="false">SUM(D63:D67)</f>
        <v>0</v>
      </c>
      <c r="E61" s="555" t="n">
        <f aca="false">SUM(E63:E67)</f>
        <v>0</v>
      </c>
      <c r="F61" s="555" t="n">
        <f aca="false">SUM(F63:F67)</f>
        <v>0</v>
      </c>
      <c r="G61" s="555" t="n">
        <f aca="false">SUM(G63:G67)</f>
        <v>0</v>
      </c>
      <c r="H61" s="555" t="n">
        <f aca="false">SUM(H63:H67)</f>
        <v>0</v>
      </c>
      <c r="I61" s="555" t="n">
        <f aca="false">SUM(I63:I67)</f>
        <v>0</v>
      </c>
      <c r="J61" s="555" t="n">
        <f aca="false">SUM(J63:J67)</f>
        <v>0</v>
      </c>
      <c r="K61" s="555" t="n">
        <f aca="false">SUM(K63:K67)</f>
        <v>0</v>
      </c>
      <c r="L61" s="555" t="n">
        <f aca="false">SUM(L63:L67)</f>
        <v>0</v>
      </c>
      <c r="M61" s="555" t="n">
        <f aca="false">SUM(M63:M67)</f>
        <v>0</v>
      </c>
      <c r="N61" s="555" t="n">
        <f aca="false">SUM(N63:N67)</f>
        <v>0</v>
      </c>
      <c r="O61" s="555" t="n">
        <f aca="false">SUM(O63:O67)</f>
        <v>0</v>
      </c>
      <c r="P61" s="555" t="n">
        <f aca="false">SUM(P63:P67)</f>
        <v>0</v>
      </c>
      <c r="Q61" s="555" t="n">
        <f aca="false">SUM(Q63:Q67)</f>
        <v>0</v>
      </c>
      <c r="R61" s="555" t="n">
        <f aca="false">SUM(R63:R67)</f>
        <v>0</v>
      </c>
      <c r="S61" s="555" t="n">
        <f aca="false">R61</f>
        <v>0</v>
      </c>
      <c r="T61" s="555" t="n">
        <f aca="false">SUM(T63:T67)</f>
        <v>0</v>
      </c>
      <c r="U61" s="555" t="n">
        <f aca="false">SUM(U63:U67)</f>
        <v>0</v>
      </c>
      <c r="V61" s="555" t="n">
        <f aca="false">SUM(V63:V67)</f>
        <v>0</v>
      </c>
      <c r="W61" s="555" t="n">
        <f aca="false">SUM(W63:W67)</f>
        <v>0</v>
      </c>
      <c r="X61" s="555" t="n">
        <f aca="false">SUM(X63:X67)</f>
        <v>0</v>
      </c>
      <c r="Y61" s="555" t="n">
        <f aca="false">SUM(Y63:Y67)</f>
        <v>0</v>
      </c>
      <c r="Z61" s="555" t="n">
        <f aca="false">SUM(Z63:Z67)</f>
        <v>0</v>
      </c>
      <c r="AA61" s="555" t="n">
        <f aca="false">SUM(AA63:AA67)</f>
        <v>0</v>
      </c>
      <c r="AB61" s="555" t="n">
        <f aca="false">SUM(AB63:AB67)</f>
        <v>0</v>
      </c>
      <c r="AC61" s="555" t="n">
        <f aca="false">SUM(AC63:AC67)</f>
        <v>0</v>
      </c>
      <c r="AD61" s="555" t="n">
        <f aca="false">SUM(AD63:AD67)</f>
        <v>0</v>
      </c>
      <c r="AE61" s="555" t="n">
        <f aca="false">SUM(AE63:AE67)</f>
        <v>0</v>
      </c>
      <c r="AF61" s="555" t="n">
        <f aca="false">SUM(AF63:AF67)</f>
        <v>0</v>
      </c>
      <c r="AG61" s="555" t="n">
        <f aca="false">SUM(AG63:AG67)</f>
        <v>0</v>
      </c>
      <c r="AH61" s="555" t="n">
        <f aca="false">SUM(AH63:AH67)</f>
        <v>0</v>
      </c>
      <c r="AI61" s="555" t="n">
        <f aca="false">SUM(AI63:AI67)</f>
        <v>0</v>
      </c>
      <c r="AJ61" s="555" t="n">
        <f aca="false">SUM(AJ63:AJ67)</f>
        <v>0</v>
      </c>
      <c r="AK61" s="555" t="n">
        <f aca="false">SUM(AK63:AK67)</f>
        <v>0</v>
      </c>
      <c r="AL61" s="555" t="n">
        <f aca="false">SUM(AL63:AL67)</f>
        <v>0</v>
      </c>
      <c r="AM61" s="555" t="n">
        <f aca="false">SUM(AM63:AM67)</f>
        <v>0</v>
      </c>
      <c r="AN61" s="555" t="n">
        <f aca="false">SUM(AN63:AN67)</f>
        <v>0</v>
      </c>
      <c r="AO61" s="555" t="n">
        <f aca="false">SUM(AO63:AO67)</f>
        <v>0</v>
      </c>
      <c r="AP61" s="555" t="n">
        <f aca="false">SUM(AP63:AP67)</f>
        <v>0</v>
      </c>
      <c r="AQ61" s="555" t="n">
        <f aca="false">SUM(AQ63:AQ67)</f>
        <v>0</v>
      </c>
      <c r="AR61" s="555" t="n">
        <f aca="false">SUM(AR63:AR67)</f>
        <v>0</v>
      </c>
      <c r="AS61" s="555" t="n">
        <f aca="false">SUM(AS63:AS67)</f>
        <v>0</v>
      </c>
      <c r="AT61" s="555" t="n">
        <f aca="false">SUM(AT63:AT67)</f>
        <v>0</v>
      </c>
      <c r="AU61" s="555" t="n">
        <f aca="false">SUM(AU63:AU67)</f>
        <v>0</v>
      </c>
      <c r="AV61" s="555" t="n">
        <f aca="false">SUM(AQ61:AU61)</f>
        <v>0</v>
      </c>
      <c r="AW61" s="555" t="n">
        <f aca="false">SUM(AW63:AW67)</f>
        <v>0</v>
      </c>
      <c r="AX61" s="556" t="n">
        <f aca="false">+AV61+AP61+S61+Q61</f>
        <v>0</v>
      </c>
    </row>
    <row r="62" s="576" customFormat="true" ht="13" hidden="true" customHeight="false" outlineLevel="0" collapsed="false">
      <c r="A62" s="557"/>
      <c r="B62" s="550"/>
      <c r="C62" s="551"/>
      <c r="D62" s="551"/>
      <c r="E62" s="551"/>
      <c r="F62" s="551"/>
      <c r="G62" s="551"/>
      <c r="H62" s="551"/>
      <c r="I62" s="551"/>
      <c r="J62" s="551"/>
      <c r="K62" s="551"/>
      <c r="L62" s="551"/>
      <c r="M62" s="551"/>
      <c r="N62" s="551"/>
      <c r="O62" s="551"/>
      <c r="P62" s="551"/>
      <c r="Q62" s="551"/>
      <c r="R62" s="551"/>
      <c r="S62" s="551"/>
      <c r="T62" s="551"/>
      <c r="U62" s="551"/>
      <c r="V62" s="551"/>
      <c r="W62" s="551"/>
      <c r="X62" s="551"/>
      <c r="Y62" s="551"/>
      <c r="Z62" s="551"/>
      <c r="AA62" s="551"/>
      <c r="AB62" s="551"/>
      <c r="AC62" s="551"/>
      <c r="AD62" s="551"/>
      <c r="AE62" s="551"/>
      <c r="AF62" s="551"/>
      <c r="AG62" s="551"/>
      <c r="AH62" s="551"/>
      <c r="AI62" s="551"/>
      <c r="AJ62" s="551"/>
      <c r="AK62" s="551"/>
      <c r="AL62" s="551"/>
      <c r="AM62" s="551"/>
      <c r="AN62" s="551"/>
      <c r="AO62" s="551"/>
      <c r="AP62" s="551"/>
      <c r="AQ62" s="551"/>
      <c r="AR62" s="551"/>
      <c r="AS62" s="551"/>
      <c r="AT62" s="551"/>
      <c r="AU62" s="551"/>
      <c r="AV62" s="551"/>
      <c r="AW62" s="551"/>
      <c r="AX62" s="552"/>
    </row>
    <row r="63" s="576" customFormat="true" ht="13" hidden="true" customHeight="false" outlineLevel="0" collapsed="false">
      <c r="A63" s="586" t="s">
        <v>70</v>
      </c>
      <c r="B63" s="566" t="s">
        <v>71</v>
      </c>
      <c r="C63" s="559" t="n">
        <v>0</v>
      </c>
      <c r="D63" s="559" t="n">
        <v>0</v>
      </c>
      <c r="E63" s="559" t="n">
        <v>0</v>
      </c>
      <c r="F63" s="559" t="n">
        <v>0</v>
      </c>
      <c r="G63" s="559" t="n">
        <v>0</v>
      </c>
      <c r="H63" s="559" t="n">
        <v>0</v>
      </c>
      <c r="I63" s="559" t="n">
        <v>0</v>
      </c>
      <c r="J63" s="559" t="n">
        <v>0</v>
      </c>
      <c r="K63" s="559" t="n">
        <v>0</v>
      </c>
      <c r="L63" s="559" t="n">
        <v>0</v>
      </c>
      <c r="M63" s="559" t="n">
        <v>0</v>
      </c>
      <c r="N63" s="559" t="n">
        <v>0</v>
      </c>
      <c r="O63" s="559" t="n">
        <v>0</v>
      </c>
      <c r="P63" s="559" t="n">
        <v>0</v>
      </c>
      <c r="Q63" s="559" t="n">
        <f aca="false">SUM(C63:P63)</f>
        <v>0</v>
      </c>
      <c r="R63" s="559" t="n">
        <v>0</v>
      </c>
      <c r="S63" s="559" t="n">
        <f aca="false">SUM(R63)</f>
        <v>0</v>
      </c>
      <c r="T63" s="559" t="n">
        <v>0</v>
      </c>
      <c r="U63" s="559" t="n">
        <v>0</v>
      </c>
      <c r="V63" s="559" t="n">
        <v>0</v>
      </c>
      <c r="W63" s="559" t="n">
        <v>0</v>
      </c>
      <c r="X63" s="559" t="n">
        <v>0</v>
      </c>
      <c r="Y63" s="559" t="n">
        <v>0</v>
      </c>
      <c r="Z63" s="559" t="n">
        <v>0</v>
      </c>
      <c r="AA63" s="559" t="n">
        <v>0</v>
      </c>
      <c r="AB63" s="559" t="n">
        <v>0</v>
      </c>
      <c r="AC63" s="559" t="n">
        <v>0</v>
      </c>
      <c r="AD63" s="559" t="n">
        <v>0</v>
      </c>
      <c r="AE63" s="559" t="n">
        <v>0</v>
      </c>
      <c r="AF63" s="559" t="n">
        <v>0</v>
      </c>
      <c r="AG63" s="559" t="n">
        <v>0</v>
      </c>
      <c r="AH63" s="559" t="n">
        <v>0</v>
      </c>
      <c r="AI63" s="559" t="n">
        <v>0</v>
      </c>
      <c r="AJ63" s="559"/>
      <c r="AK63" s="559" t="n">
        <v>0</v>
      </c>
      <c r="AL63" s="559" t="n">
        <v>0</v>
      </c>
      <c r="AM63" s="559" t="n">
        <v>0</v>
      </c>
      <c r="AN63" s="559" t="n">
        <v>0</v>
      </c>
      <c r="AO63" s="559" t="n">
        <v>0</v>
      </c>
      <c r="AP63" s="559" t="n">
        <f aca="false">SUM(T63:AO63)</f>
        <v>0</v>
      </c>
      <c r="AQ63" s="559" t="n">
        <v>0</v>
      </c>
      <c r="AR63" s="559" t="n">
        <v>0</v>
      </c>
      <c r="AS63" s="559" t="n">
        <v>0</v>
      </c>
      <c r="AT63" s="559" t="n">
        <v>0</v>
      </c>
      <c r="AU63" s="559" t="n">
        <v>0</v>
      </c>
      <c r="AV63" s="559" t="n">
        <f aca="false">SUM(AQ63:AU63)</f>
        <v>0</v>
      </c>
      <c r="AW63" s="559" t="n">
        <v>0</v>
      </c>
      <c r="AX63" s="560" t="n">
        <f aca="false">+Q63+S63+AP63+AV63</f>
        <v>0</v>
      </c>
    </row>
    <row r="64" customFormat="false" ht="13" hidden="true" customHeight="false" outlineLevel="0" collapsed="false">
      <c r="A64" s="586" t="s">
        <v>72</v>
      </c>
      <c r="B64" s="588" t="s">
        <v>73</v>
      </c>
      <c r="C64" s="559" t="n">
        <v>0</v>
      </c>
      <c r="D64" s="559" t="n">
        <v>0</v>
      </c>
      <c r="E64" s="559" t="n">
        <v>0</v>
      </c>
      <c r="F64" s="559" t="n">
        <v>0</v>
      </c>
      <c r="G64" s="559" t="n">
        <v>0</v>
      </c>
      <c r="H64" s="559" t="n">
        <v>0</v>
      </c>
      <c r="I64" s="559" t="n">
        <v>0</v>
      </c>
      <c r="J64" s="559" t="n">
        <v>0</v>
      </c>
      <c r="K64" s="559" t="n">
        <v>0</v>
      </c>
      <c r="L64" s="559" t="n">
        <v>0</v>
      </c>
      <c r="M64" s="559" t="n">
        <v>0</v>
      </c>
      <c r="N64" s="559" t="n">
        <v>0</v>
      </c>
      <c r="O64" s="559" t="n">
        <v>0</v>
      </c>
      <c r="P64" s="559" t="n">
        <v>0</v>
      </c>
      <c r="Q64" s="559" t="n">
        <f aca="false">SUM(C64:P64)</f>
        <v>0</v>
      </c>
      <c r="R64" s="559" t="n">
        <v>0</v>
      </c>
      <c r="S64" s="559" t="n">
        <f aca="false">SUM(R64)</f>
        <v>0</v>
      </c>
      <c r="T64" s="559" t="n">
        <v>0</v>
      </c>
      <c r="U64" s="559" t="n">
        <v>0</v>
      </c>
      <c r="V64" s="559" t="n">
        <v>0</v>
      </c>
      <c r="W64" s="559" t="n">
        <v>0</v>
      </c>
      <c r="X64" s="559" t="n">
        <v>0</v>
      </c>
      <c r="Y64" s="559" t="n">
        <v>0</v>
      </c>
      <c r="Z64" s="559" t="n">
        <v>0</v>
      </c>
      <c r="AA64" s="559" t="n">
        <v>0</v>
      </c>
      <c r="AB64" s="559" t="n">
        <v>0</v>
      </c>
      <c r="AC64" s="559" t="n">
        <v>0</v>
      </c>
      <c r="AD64" s="559" t="n">
        <v>0</v>
      </c>
      <c r="AE64" s="559" t="n">
        <v>0</v>
      </c>
      <c r="AF64" s="559" t="n">
        <v>0</v>
      </c>
      <c r="AG64" s="559" t="n">
        <v>0</v>
      </c>
      <c r="AH64" s="559" t="n">
        <v>0</v>
      </c>
      <c r="AI64" s="559" t="n">
        <v>0</v>
      </c>
      <c r="AJ64" s="559"/>
      <c r="AK64" s="559" t="n">
        <v>0</v>
      </c>
      <c r="AL64" s="559" t="n">
        <v>0</v>
      </c>
      <c r="AM64" s="559" t="n">
        <v>0</v>
      </c>
      <c r="AN64" s="559" t="n">
        <v>0</v>
      </c>
      <c r="AO64" s="559" t="n">
        <v>0</v>
      </c>
      <c r="AP64" s="559" t="n">
        <f aca="false">SUM(T64:AO64)</f>
        <v>0</v>
      </c>
      <c r="AQ64" s="559" t="n">
        <v>0</v>
      </c>
      <c r="AR64" s="559" t="n">
        <v>0</v>
      </c>
      <c r="AS64" s="559" t="n">
        <v>0</v>
      </c>
      <c r="AT64" s="559" t="n">
        <v>0</v>
      </c>
      <c r="AU64" s="559" t="n">
        <v>0</v>
      </c>
      <c r="AV64" s="559" t="n">
        <f aca="false">SUM(AQ64:AU64)</f>
        <v>0</v>
      </c>
      <c r="AW64" s="559" t="n">
        <v>0</v>
      </c>
      <c r="AX64" s="560" t="n">
        <f aca="false">+Q64+S64+AP64+AV64</f>
        <v>0</v>
      </c>
    </row>
    <row r="65" customFormat="false" ht="13" hidden="true" customHeight="false" outlineLevel="0" collapsed="false">
      <c r="A65" s="479" t="s">
        <v>74</v>
      </c>
      <c r="B65" s="480" t="s">
        <v>75</v>
      </c>
      <c r="C65" s="559" t="n">
        <v>0</v>
      </c>
      <c r="D65" s="559" t="n">
        <v>0</v>
      </c>
      <c r="E65" s="559" t="n">
        <v>0</v>
      </c>
      <c r="F65" s="559" t="n">
        <v>0</v>
      </c>
      <c r="G65" s="559" t="n">
        <v>0</v>
      </c>
      <c r="H65" s="559" t="n">
        <v>0</v>
      </c>
      <c r="I65" s="559" t="n">
        <v>0</v>
      </c>
      <c r="J65" s="559" t="n">
        <v>0</v>
      </c>
      <c r="K65" s="559" t="n">
        <v>0</v>
      </c>
      <c r="L65" s="559" t="n">
        <v>0</v>
      </c>
      <c r="M65" s="559" t="n">
        <v>0</v>
      </c>
      <c r="N65" s="559" t="n">
        <v>0</v>
      </c>
      <c r="O65" s="559" t="n">
        <v>0</v>
      </c>
      <c r="P65" s="559" t="n">
        <v>0</v>
      </c>
      <c r="Q65" s="559" t="n">
        <f aca="false">SUM(C65:P65)</f>
        <v>0</v>
      </c>
      <c r="R65" s="559" t="n">
        <v>0</v>
      </c>
      <c r="S65" s="559" t="n">
        <f aca="false">SUM(R65)</f>
        <v>0</v>
      </c>
      <c r="T65" s="559" t="n">
        <v>0</v>
      </c>
      <c r="U65" s="559" t="n">
        <v>0</v>
      </c>
      <c r="V65" s="559" t="n">
        <v>0</v>
      </c>
      <c r="W65" s="559" t="n">
        <v>0</v>
      </c>
      <c r="X65" s="559" t="n">
        <v>0</v>
      </c>
      <c r="Y65" s="559" t="n">
        <v>0</v>
      </c>
      <c r="Z65" s="559" t="n">
        <v>0</v>
      </c>
      <c r="AA65" s="559" t="n">
        <v>0</v>
      </c>
      <c r="AB65" s="559" t="n">
        <v>0</v>
      </c>
      <c r="AC65" s="559" t="n">
        <v>0</v>
      </c>
      <c r="AD65" s="559" t="n">
        <v>0</v>
      </c>
      <c r="AE65" s="559" t="n">
        <v>0</v>
      </c>
      <c r="AF65" s="559" t="n">
        <v>0</v>
      </c>
      <c r="AG65" s="559" t="n">
        <v>0</v>
      </c>
      <c r="AH65" s="559" t="n">
        <v>0</v>
      </c>
      <c r="AI65" s="559" t="n">
        <v>0</v>
      </c>
      <c r="AJ65" s="559"/>
      <c r="AK65" s="559" t="n">
        <v>0</v>
      </c>
      <c r="AL65" s="559" t="n">
        <v>0</v>
      </c>
      <c r="AM65" s="559" t="n">
        <v>0</v>
      </c>
      <c r="AN65" s="559" t="n">
        <v>0</v>
      </c>
      <c r="AO65" s="559" t="n">
        <v>0</v>
      </c>
      <c r="AP65" s="559" t="n">
        <f aca="false">SUM(T65:AO65)</f>
        <v>0</v>
      </c>
      <c r="AQ65" s="559" t="n">
        <v>0</v>
      </c>
      <c r="AR65" s="559" t="n">
        <v>0</v>
      </c>
      <c r="AS65" s="559" t="n">
        <v>0</v>
      </c>
      <c r="AT65" s="559" t="n">
        <v>0</v>
      </c>
      <c r="AU65" s="559" t="n">
        <v>0</v>
      </c>
      <c r="AV65" s="559" t="n">
        <f aca="false">SUM(AQ65:AU65)</f>
        <v>0</v>
      </c>
      <c r="AW65" s="559" t="n">
        <v>0</v>
      </c>
      <c r="AX65" s="560" t="n">
        <f aca="false">+Q65+S65+AP65+AV65</f>
        <v>0</v>
      </c>
    </row>
    <row r="66" s="576" customFormat="true" ht="13" hidden="true" customHeight="false" outlineLevel="0" collapsed="false">
      <c r="A66" s="479" t="s">
        <v>76</v>
      </c>
      <c r="B66" s="480" t="s">
        <v>431</v>
      </c>
      <c r="C66" s="559" t="n">
        <v>0</v>
      </c>
      <c r="D66" s="559" t="n">
        <v>0</v>
      </c>
      <c r="E66" s="559" t="n">
        <v>0</v>
      </c>
      <c r="F66" s="559" t="n">
        <v>0</v>
      </c>
      <c r="G66" s="559" t="n">
        <v>0</v>
      </c>
      <c r="H66" s="559" t="n">
        <v>0</v>
      </c>
      <c r="I66" s="559" t="n">
        <v>0</v>
      </c>
      <c r="J66" s="559" t="n">
        <v>0</v>
      </c>
      <c r="K66" s="559" t="n">
        <v>0</v>
      </c>
      <c r="L66" s="559" t="n">
        <v>0</v>
      </c>
      <c r="M66" s="559" t="n">
        <v>0</v>
      </c>
      <c r="N66" s="559" t="n">
        <v>0</v>
      </c>
      <c r="O66" s="559" t="n">
        <v>0</v>
      </c>
      <c r="P66" s="559" t="n">
        <v>0</v>
      </c>
      <c r="Q66" s="559" t="n">
        <f aca="false">SUM(C66:P66)</f>
        <v>0</v>
      </c>
      <c r="R66" s="559" t="n">
        <v>0</v>
      </c>
      <c r="S66" s="559" t="n">
        <f aca="false">SUM(R66)</f>
        <v>0</v>
      </c>
      <c r="T66" s="559" t="n">
        <v>0</v>
      </c>
      <c r="U66" s="559" t="n">
        <v>0</v>
      </c>
      <c r="V66" s="559" t="n">
        <v>0</v>
      </c>
      <c r="W66" s="559" t="n">
        <v>0</v>
      </c>
      <c r="X66" s="559" t="n">
        <v>0</v>
      </c>
      <c r="Y66" s="559" t="n">
        <v>0</v>
      </c>
      <c r="Z66" s="559" t="n">
        <v>0</v>
      </c>
      <c r="AA66" s="559" t="n">
        <v>0</v>
      </c>
      <c r="AB66" s="559" t="n">
        <v>0</v>
      </c>
      <c r="AC66" s="559" t="n">
        <v>0</v>
      </c>
      <c r="AD66" s="559" t="n">
        <v>0</v>
      </c>
      <c r="AE66" s="559" t="n">
        <v>0</v>
      </c>
      <c r="AF66" s="559" t="n">
        <v>0</v>
      </c>
      <c r="AG66" s="559" t="n">
        <v>0</v>
      </c>
      <c r="AH66" s="559" t="n">
        <v>0</v>
      </c>
      <c r="AI66" s="559" t="n">
        <v>0</v>
      </c>
      <c r="AJ66" s="559"/>
      <c r="AK66" s="559" t="n">
        <v>0</v>
      </c>
      <c r="AL66" s="559" t="n">
        <v>0</v>
      </c>
      <c r="AM66" s="559" t="n">
        <v>0</v>
      </c>
      <c r="AN66" s="559" t="n">
        <v>0</v>
      </c>
      <c r="AO66" s="559" t="n">
        <v>0</v>
      </c>
      <c r="AP66" s="559" t="n">
        <f aca="false">SUM(T66:AO66)</f>
        <v>0</v>
      </c>
      <c r="AQ66" s="559" t="n">
        <v>0</v>
      </c>
      <c r="AR66" s="559" t="n">
        <v>0</v>
      </c>
      <c r="AS66" s="559" t="n">
        <v>0</v>
      </c>
      <c r="AT66" s="559" t="n">
        <v>0</v>
      </c>
      <c r="AU66" s="559" t="n">
        <v>0</v>
      </c>
      <c r="AV66" s="559" t="n">
        <f aca="false">SUM(AQ66:AU66)</f>
        <v>0</v>
      </c>
      <c r="AW66" s="559" t="n">
        <v>0</v>
      </c>
      <c r="AX66" s="560" t="n">
        <f aca="false">+Q66+S66+AP66+AV66</f>
        <v>0</v>
      </c>
    </row>
    <row r="67" s="589" customFormat="true" ht="13" hidden="true" customHeight="false" outlineLevel="0" collapsed="false">
      <c r="A67" s="586" t="s">
        <v>78</v>
      </c>
      <c r="B67" s="566" t="s">
        <v>79</v>
      </c>
      <c r="C67" s="559" t="n">
        <v>0</v>
      </c>
      <c r="D67" s="559" t="n">
        <v>0</v>
      </c>
      <c r="E67" s="559" t="n">
        <v>0</v>
      </c>
      <c r="F67" s="559" t="n">
        <v>0</v>
      </c>
      <c r="G67" s="559" t="n">
        <v>0</v>
      </c>
      <c r="H67" s="559" t="n">
        <v>0</v>
      </c>
      <c r="I67" s="559" t="n">
        <v>0</v>
      </c>
      <c r="J67" s="559" t="n">
        <v>0</v>
      </c>
      <c r="K67" s="559" t="n">
        <v>0</v>
      </c>
      <c r="L67" s="559" t="n">
        <v>0</v>
      </c>
      <c r="M67" s="559" t="n">
        <v>0</v>
      </c>
      <c r="N67" s="559" t="n">
        <v>0</v>
      </c>
      <c r="O67" s="559" t="n">
        <v>0</v>
      </c>
      <c r="P67" s="559" t="n">
        <v>0</v>
      </c>
      <c r="Q67" s="559" t="n">
        <f aca="false">SUM(C67:P67)</f>
        <v>0</v>
      </c>
      <c r="R67" s="559" t="n">
        <v>0</v>
      </c>
      <c r="S67" s="559" t="n">
        <f aca="false">SUM(R67)</f>
        <v>0</v>
      </c>
      <c r="T67" s="559" t="n">
        <v>0</v>
      </c>
      <c r="U67" s="559" t="n">
        <v>0</v>
      </c>
      <c r="V67" s="559" t="n">
        <v>0</v>
      </c>
      <c r="W67" s="559" t="n">
        <v>0</v>
      </c>
      <c r="X67" s="559" t="n">
        <v>0</v>
      </c>
      <c r="Y67" s="559" t="n">
        <v>0</v>
      </c>
      <c r="Z67" s="559" t="n">
        <v>0</v>
      </c>
      <c r="AA67" s="559" t="n">
        <v>0</v>
      </c>
      <c r="AB67" s="559" t="n">
        <v>0</v>
      </c>
      <c r="AC67" s="559" t="n">
        <v>0</v>
      </c>
      <c r="AD67" s="559" t="n">
        <v>0</v>
      </c>
      <c r="AE67" s="559" t="n">
        <v>0</v>
      </c>
      <c r="AF67" s="559" t="n">
        <v>0</v>
      </c>
      <c r="AG67" s="559" t="n">
        <v>0</v>
      </c>
      <c r="AH67" s="559" t="n">
        <v>0</v>
      </c>
      <c r="AI67" s="559" t="n">
        <v>0</v>
      </c>
      <c r="AJ67" s="559"/>
      <c r="AK67" s="559" t="n">
        <v>0</v>
      </c>
      <c r="AL67" s="559" t="n">
        <v>0</v>
      </c>
      <c r="AM67" s="559" t="n">
        <v>0</v>
      </c>
      <c r="AN67" s="559" t="n">
        <v>0</v>
      </c>
      <c r="AO67" s="559" t="n">
        <v>0</v>
      </c>
      <c r="AP67" s="559" t="n">
        <f aca="false">SUM(T67:AO67)</f>
        <v>0</v>
      </c>
      <c r="AQ67" s="559" t="n">
        <v>0</v>
      </c>
      <c r="AR67" s="559" t="n">
        <v>0</v>
      </c>
      <c r="AS67" s="559" t="n">
        <v>0</v>
      </c>
      <c r="AT67" s="559" t="n">
        <v>0</v>
      </c>
      <c r="AU67" s="559" t="n">
        <v>0</v>
      </c>
      <c r="AV67" s="559" t="n">
        <f aca="false">SUM(AQ67:AU67)</f>
        <v>0</v>
      </c>
      <c r="AW67" s="559" t="n">
        <v>0</v>
      </c>
      <c r="AX67" s="560" t="n">
        <f aca="false">+Q67+S67+AP67+AV67</f>
        <v>0</v>
      </c>
    </row>
    <row r="68" customFormat="false" ht="13" hidden="true" customHeight="false" outlineLevel="0" collapsed="false">
      <c r="A68" s="587"/>
      <c r="B68" s="568"/>
      <c r="C68" s="569"/>
      <c r="D68" s="569"/>
      <c r="E68" s="569"/>
      <c r="F68" s="569"/>
      <c r="G68" s="569"/>
      <c r="H68" s="569"/>
      <c r="I68" s="569"/>
      <c r="J68" s="569"/>
      <c r="K68" s="569"/>
      <c r="L68" s="569"/>
      <c r="M68" s="569"/>
      <c r="N68" s="569"/>
      <c r="O68" s="569"/>
      <c r="P68" s="569"/>
      <c r="Q68" s="569"/>
      <c r="R68" s="569"/>
      <c r="S68" s="569"/>
      <c r="T68" s="569"/>
      <c r="U68" s="569"/>
      <c r="V68" s="569"/>
      <c r="W68" s="569"/>
      <c r="X68" s="569"/>
      <c r="Y68" s="569"/>
      <c r="Z68" s="569"/>
      <c r="AA68" s="569"/>
      <c r="AB68" s="569"/>
      <c r="AC68" s="569"/>
      <c r="AD68" s="569"/>
      <c r="AE68" s="569"/>
      <c r="AF68" s="569"/>
      <c r="AG68" s="569"/>
      <c r="AH68" s="569"/>
      <c r="AI68" s="569"/>
      <c r="AJ68" s="569"/>
      <c r="AK68" s="569"/>
      <c r="AL68" s="569"/>
      <c r="AM68" s="569"/>
      <c r="AN68" s="569"/>
      <c r="AO68" s="569"/>
      <c r="AP68" s="569"/>
      <c r="AQ68" s="569"/>
      <c r="AR68" s="569"/>
      <c r="AS68" s="569"/>
      <c r="AT68" s="569"/>
      <c r="AU68" s="569"/>
      <c r="AV68" s="569"/>
      <c r="AW68" s="569"/>
      <c r="AX68" s="570"/>
    </row>
    <row r="69" s="521" customFormat="true" ht="13" hidden="true" customHeight="false" outlineLevel="0" collapsed="false">
      <c r="A69" s="553" t="s">
        <v>80</v>
      </c>
      <c r="B69" s="554" t="s">
        <v>81</v>
      </c>
      <c r="C69" s="555" t="n">
        <f aca="false">SUM(C71:C76)</f>
        <v>0</v>
      </c>
      <c r="D69" s="555" t="n">
        <f aca="false">SUM(D71:D76)</f>
        <v>0</v>
      </c>
      <c r="E69" s="555" t="n">
        <f aca="false">SUM(E71:E76)</f>
        <v>0</v>
      </c>
      <c r="F69" s="555" t="n">
        <f aca="false">SUM(F71:F76)</f>
        <v>0</v>
      </c>
      <c r="G69" s="555" t="n">
        <f aca="false">SUM(G71:G76)</f>
        <v>0</v>
      </c>
      <c r="H69" s="555" t="n">
        <f aca="false">SUM(H71:H76)</f>
        <v>0</v>
      </c>
      <c r="I69" s="555" t="n">
        <f aca="false">SUM(I71:I76)</f>
        <v>0</v>
      </c>
      <c r="J69" s="555" t="n">
        <f aca="false">SUM(J71:J76)</f>
        <v>0</v>
      </c>
      <c r="K69" s="555" t="n">
        <f aca="false">SUM(K71:K76)</f>
        <v>0</v>
      </c>
      <c r="L69" s="555" t="n">
        <f aca="false">SUM(L71:L76)</f>
        <v>0</v>
      </c>
      <c r="M69" s="555" t="n">
        <f aca="false">SUM(M71:M76)</f>
        <v>0</v>
      </c>
      <c r="N69" s="555" t="n">
        <f aca="false">SUM(N71:N76)</f>
        <v>0</v>
      </c>
      <c r="O69" s="555" t="n">
        <f aca="false">SUM(O71:O76)</f>
        <v>0</v>
      </c>
      <c r="P69" s="555" t="n">
        <f aca="false">SUM(P71:P76)</f>
        <v>0</v>
      </c>
      <c r="Q69" s="555" t="n">
        <f aca="false">SUM(Q71:Q76)</f>
        <v>0</v>
      </c>
      <c r="R69" s="555" t="n">
        <f aca="false">SUM(R71:R76)</f>
        <v>0</v>
      </c>
      <c r="S69" s="555" t="n">
        <f aca="false">R69</f>
        <v>0</v>
      </c>
      <c r="T69" s="555" t="n">
        <f aca="false">SUM(T71:T76)</f>
        <v>0</v>
      </c>
      <c r="U69" s="555" t="n">
        <f aca="false">SUM(U71:U76)</f>
        <v>0</v>
      </c>
      <c r="V69" s="555" t="n">
        <f aca="false">SUM(V71:V76)</f>
        <v>0</v>
      </c>
      <c r="W69" s="555" t="n">
        <f aca="false">SUM(W71:W76)</f>
        <v>0</v>
      </c>
      <c r="X69" s="555" t="n">
        <f aca="false">SUM(X71:X76)</f>
        <v>0</v>
      </c>
      <c r="Y69" s="555" t="n">
        <f aca="false">SUM(Y71:Y76)</f>
        <v>0</v>
      </c>
      <c r="Z69" s="555" t="n">
        <f aca="false">SUM(Z71:Z76)</f>
        <v>0</v>
      </c>
      <c r="AA69" s="555" t="n">
        <f aca="false">SUM(AA71:AA76)</f>
        <v>0</v>
      </c>
      <c r="AB69" s="555" t="n">
        <f aca="false">SUM(AB71:AB76)</f>
        <v>0</v>
      </c>
      <c r="AC69" s="555" t="n">
        <f aca="false">SUM(AC71:AC76)</f>
        <v>0</v>
      </c>
      <c r="AD69" s="555" t="n">
        <f aca="false">SUM(AD71:AD76)</f>
        <v>0</v>
      </c>
      <c r="AE69" s="555" t="n">
        <f aca="false">SUM(AE71:AE76)</f>
        <v>0</v>
      </c>
      <c r="AF69" s="555" t="n">
        <f aca="false">SUM(AF71:AF76)</f>
        <v>0</v>
      </c>
      <c r="AG69" s="555" t="n">
        <f aca="false">SUM(AG71:AG76)</f>
        <v>0</v>
      </c>
      <c r="AH69" s="555" t="n">
        <f aca="false">SUM(AH71:AH76)</f>
        <v>0</v>
      </c>
      <c r="AI69" s="555" t="n">
        <f aca="false">SUM(AI71:AI76)</f>
        <v>0</v>
      </c>
      <c r="AJ69" s="555" t="n">
        <f aca="false">SUM(AJ71:AJ76)</f>
        <v>0</v>
      </c>
      <c r="AK69" s="555" t="n">
        <f aca="false">SUM(AK71:AK76)</f>
        <v>0</v>
      </c>
      <c r="AL69" s="555" t="n">
        <f aca="false">SUM(AL71:AL76)</f>
        <v>0</v>
      </c>
      <c r="AM69" s="555" t="n">
        <f aca="false">SUM(AM71:AM76)</f>
        <v>0</v>
      </c>
      <c r="AN69" s="555" t="n">
        <f aca="false">SUM(AN71:AN76)</f>
        <v>0</v>
      </c>
      <c r="AO69" s="555" t="n">
        <f aca="false">SUM(AO71:AO76)</f>
        <v>0</v>
      </c>
      <c r="AP69" s="555" t="n">
        <f aca="false">SUM(AP71:AP76)</f>
        <v>0</v>
      </c>
      <c r="AQ69" s="555" t="n">
        <f aca="false">SUM(AQ71:AQ76)</f>
        <v>0</v>
      </c>
      <c r="AR69" s="555" t="n">
        <f aca="false">SUM(AR71:AR76)</f>
        <v>0</v>
      </c>
      <c r="AS69" s="555" t="n">
        <f aca="false">SUM(AS71:AS76)</f>
        <v>0</v>
      </c>
      <c r="AT69" s="555" t="n">
        <f aca="false">SUM(AT71:AT76)</f>
        <v>0</v>
      </c>
      <c r="AU69" s="555" t="n">
        <f aca="false">SUM(AU71:AU76)</f>
        <v>0</v>
      </c>
      <c r="AV69" s="555" t="n">
        <f aca="false">SUM(AQ69:AU69)</f>
        <v>0</v>
      </c>
      <c r="AW69" s="555" t="n">
        <f aca="false">SUM(AW71:AW76)</f>
        <v>0</v>
      </c>
      <c r="AX69" s="556" t="n">
        <f aca="false">+AV69+AP69+S69+Q69</f>
        <v>0</v>
      </c>
    </row>
    <row r="70" customFormat="false" ht="13" hidden="true" customHeight="false" outlineLevel="0" collapsed="false">
      <c r="A70" s="557"/>
      <c r="B70" s="550"/>
      <c r="C70" s="551"/>
      <c r="D70" s="551"/>
      <c r="E70" s="551"/>
      <c r="F70" s="551"/>
      <c r="G70" s="551"/>
      <c r="H70" s="551"/>
      <c r="I70" s="551"/>
      <c r="J70" s="551"/>
      <c r="K70" s="551"/>
      <c r="L70" s="551"/>
      <c r="M70" s="551"/>
      <c r="N70" s="551"/>
      <c r="O70" s="551"/>
      <c r="P70" s="551"/>
      <c r="Q70" s="551"/>
      <c r="R70" s="551"/>
      <c r="S70" s="551"/>
      <c r="T70" s="551"/>
      <c r="U70" s="551"/>
      <c r="V70" s="551"/>
      <c r="W70" s="551"/>
      <c r="X70" s="551"/>
      <c r="Y70" s="551"/>
      <c r="Z70" s="551"/>
      <c r="AA70" s="551"/>
      <c r="AB70" s="551"/>
      <c r="AC70" s="551"/>
      <c r="AD70" s="551"/>
      <c r="AE70" s="551"/>
      <c r="AF70" s="551"/>
      <c r="AG70" s="551"/>
      <c r="AH70" s="551"/>
      <c r="AI70" s="551"/>
      <c r="AJ70" s="551"/>
      <c r="AK70" s="551"/>
      <c r="AL70" s="551"/>
      <c r="AM70" s="551"/>
      <c r="AN70" s="551"/>
      <c r="AO70" s="551"/>
      <c r="AP70" s="551"/>
      <c r="AQ70" s="551"/>
      <c r="AR70" s="551"/>
      <c r="AS70" s="551"/>
      <c r="AT70" s="551"/>
      <c r="AU70" s="551"/>
      <c r="AV70" s="551"/>
      <c r="AW70" s="551"/>
      <c r="AX70" s="552"/>
    </row>
    <row r="71" customFormat="false" ht="13" hidden="true" customHeight="false" outlineLevel="0" collapsed="false">
      <c r="A71" s="479" t="s">
        <v>82</v>
      </c>
      <c r="B71" s="480" t="s">
        <v>432</v>
      </c>
      <c r="C71" s="559" t="n">
        <v>0</v>
      </c>
      <c r="D71" s="559" t="n">
        <v>0</v>
      </c>
      <c r="E71" s="559" t="n">
        <v>0</v>
      </c>
      <c r="F71" s="559" t="n">
        <v>0</v>
      </c>
      <c r="G71" s="559" t="n">
        <v>0</v>
      </c>
      <c r="H71" s="559" t="n">
        <v>0</v>
      </c>
      <c r="I71" s="559" t="n">
        <v>0</v>
      </c>
      <c r="J71" s="559" t="n">
        <v>0</v>
      </c>
      <c r="K71" s="559" t="n">
        <v>0</v>
      </c>
      <c r="L71" s="559" t="n">
        <v>0</v>
      </c>
      <c r="M71" s="559" t="n">
        <v>0</v>
      </c>
      <c r="N71" s="559" t="n">
        <v>0</v>
      </c>
      <c r="O71" s="559" t="n">
        <v>0</v>
      </c>
      <c r="P71" s="559" t="n">
        <v>0</v>
      </c>
      <c r="Q71" s="559" t="n">
        <f aca="false">SUM(C71:P71)</f>
        <v>0</v>
      </c>
      <c r="R71" s="559" t="n">
        <v>0</v>
      </c>
      <c r="S71" s="559" t="n">
        <f aca="false">SUM(R71)</f>
        <v>0</v>
      </c>
      <c r="T71" s="559" t="n">
        <v>0</v>
      </c>
      <c r="U71" s="559" t="n">
        <v>0</v>
      </c>
      <c r="V71" s="559" t="n">
        <v>0</v>
      </c>
      <c r="W71" s="559" t="n">
        <v>0</v>
      </c>
      <c r="X71" s="559" t="n">
        <v>0</v>
      </c>
      <c r="Y71" s="559" t="n">
        <v>0</v>
      </c>
      <c r="Z71" s="559" t="n">
        <v>0</v>
      </c>
      <c r="AA71" s="559" t="n">
        <v>0</v>
      </c>
      <c r="AB71" s="559" t="n">
        <v>0</v>
      </c>
      <c r="AC71" s="559" t="n">
        <v>0</v>
      </c>
      <c r="AD71" s="559" t="n">
        <v>0</v>
      </c>
      <c r="AE71" s="559" t="n">
        <v>0</v>
      </c>
      <c r="AF71" s="559" t="n">
        <v>0</v>
      </c>
      <c r="AG71" s="559" t="n">
        <v>0</v>
      </c>
      <c r="AH71" s="559" t="n">
        <v>0</v>
      </c>
      <c r="AI71" s="559" t="n">
        <v>0</v>
      </c>
      <c r="AJ71" s="559"/>
      <c r="AK71" s="559" t="n">
        <v>0</v>
      </c>
      <c r="AL71" s="559" t="n">
        <v>0</v>
      </c>
      <c r="AM71" s="559" t="n">
        <v>0</v>
      </c>
      <c r="AN71" s="559" t="n">
        <v>0</v>
      </c>
      <c r="AO71" s="559" t="n">
        <v>0</v>
      </c>
      <c r="AP71" s="559" t="n">
        <f aca="false">SUM(T71:AO71)</f>
        <v>0</v>
      </c>
      <c r="AQ71" s="559" t="n">
        <v>0</v>
      </c>
      <c r="AR71" s="559" t="n">
        <v>0</v>
      </c>
      <c r="AS71" s="559" t="n">
        <v>0</v>
      </c>
      <c r="AT71" s="559" t="n">
        <v>0</v>
      </c>
      <c r="AU71" s="559" t="n">
        <v>0</v>
      </c>
      <c r="AV71" s="559" t="n">
        <f aca="false">SUM(AQ71:AU71)</f>
        <v>0</v>
      </c>
      <c r="AW71" s="559" t="n">
        <v>0</v>
      </c>
      <c r="AX71" s="560" t="n">
        <f aca="false">+Q71+S71+AP71+AV71</f>
        <v>0</v>
      </c>
    </row>
    <row r="72" customFormat="false" ht="13" hidden="true" customHeight="false" outlineLevel="0" collapsed="false">
      <c r="A72" s="479" t="s">
        <v>84</v>
      </c>
      <c r="B72" s="480" t="s">
        <v>433</v>
      </c>
      <c r="C72" s="559" t="n">
        <v>0</v>
      </c>
      <c r="D72" s="559" t="n">
        <v>0</v>
      </c>
      <c r="E72" s="559" t="n">
        <v>0</v>
      </c>
      <c r="F72" s="559" t="n">
        <v>0</v>
      </c>
      <c r="G72" s="559" t="n">
        <v>0</v>
      </c>
      <c r="H72" s="559" t="n">
        <v>0</v>
      </c>
      <c r="I72" s="559" t="n">
        <v>0</v>
      </c>
      <c r="J72" s="559" t="n">
        <v>0</v>
      </c>
      <c r="K72" s="559" t="n">
        <v>0</v>
      </c>
      <c r="L72" s="559" t="n">
        <v>0</v>
      </c>
      <c r="M72" s="559" t="n">
        <v>0</v>
      </c>
      <c r="N72" s="559" t="n">
        <v>0</v>
      </c>
      <c r="O72" s="559" t="n">
        <v>0</v>
      </c>
      <c r="P72" s="559" t="n">
        <v>0</v>
      </c>
      <c r="Q72" s="559" t="n">
        <f aca="false">SUM(C72:P72)</f>
        <v>0</v>
      </c>
      <c r="R72" s="559" t="n">
        <v>0</v>
      </c>
      <c r="S72" s="559" t="n">
        <f aca="false">SUM(R72)</f>
        <v>0</v>
      </c>
      <c r="T72" s="559" t="n">
        <v>0</v>
      </c>
      <c r="U72" s="559" t="n">
        <v>0</v>
      </c>
      <c r="V72" s="559" t="n">
        <v>0</v>
      </c>
      <c r="W72" s="559" t="n">
        <v>0</v>
      </c>
      <c r="X72" s="559" t="n">
        <v>0</v>
      </c>
      <c r="Y72" s="559" t="n">
        <v>0</v>
      </c>
      <c r="Z72" s="559" t="n">
        <v>0</v>
      </c>
      <c r="AA72" s="559" t="n">
        <v>0</v>
      </c>
      <c r="AB72" s="559" t="n">
        <v>0</v>
      </c>
      <c r="AC72" s="559" t="n">
        <v>0</v>
      </c>
      <c r="AD72" s="559" t="n">
        <v>0</v>
      </c>
      <c r="AE72" s="559" t="n">
        <v>0</v>
      </c>
      <c r="AF72" s="559" t="n">
        <v>0</v>
      </c>
      <c r="AG72" s="559" t="n">
        <v>0</v>
      </c>
      <c r="AH72" s="559" t="n">
        <v>0</v>
      </c>
      <c r="AI72" s="559" t="n">
        <v>0</v>
      </c>
      <c r="AJ72" s="559"/>
      <c r="AK72" s="559" t="n">
        <v>0</v>
      </c>
      <c r="AL72" s="559" t="n">
        <v>0</v>
      </c>
      <c r="AM72" s="559" t="n">
        <v>0</v>
      </c>
      <c r="AN72" s="559" t="n">
        <v>0</v>
      </c>
      <c r="AO72" s="559" t="n">
        <v>0</v>
      </c>
      <c r="AP72" s="559" t="n">
        <f aca="false">SUM(T72:AO72)</f>
        <v>0</v>
      </c>
      <c r="AQ72" s="559" t="n">
        <v>0</v>
      </c>
      <c r="AR72" s="559" t="n">
        <v>0</v>
      </c>
      <c r="AS72" s="559" t="n">
        <v>0</v>
      </c>
      <c r="AT72" s="559" t="n">
        <v>0</v>
      </c>
      <c r="AU72" s="559" t="n">
        <v>0</v>
      </c>
      <c r="AV72" s="559" t="n">
        <f aca="false">SUM(AQ72:AU72)</f>
        <v>0</v>
      </c>
      <c r="AW72" s="559" t="n">
        <v>0</v>
      </c>
      <c r="AX72" s="560" t="n">
        <f aca="false">+Q72+S72+AP72+AV72</f>
        <v>0</v>
      </c>
    </row>
    <row r="73" customFormat="false" ht="13.5" hidden="true" customHeight="true" outlineLevel="0" collapsed="false">
      <c r="A73" s="479" t="s">
        <v>86</v>
      </c>
      <c r="B73" s="480" t="s">
        <v>434</v>
      </c>
      <c r="C73" s="559" t="n">
        <v>0</v>
      </c>
      <c r="D73" s="559" t="n">
        <v>0</v>
      </c>
      <c r="E73" s="559" t="n">
        <v>0</v>
      </c>
      <c r="F73" s="559" t="n">
        <v>0</v>
      </c>
      <c r="G73" s="559" t="n">
        <v>0</v>
      </c>
      <c r="H73" s="559" t="n">
        <v>0</v>
      </c>
      <c r="I73" s="559" t="n">
        <v>0</v>
      </c>
      <c r="J73" s="559" t="n">
        <v>0</v>
      </c>
      <c r="K73" s="559" t="n">
        <v>0</v>
      </c>
      <c r="L73" s="559" t="n">
        <v>0</v>
      </c>
      <c r="M73" s="559" t="n">
        <v>0</v>
      </c>
      <c r="N73" s="559" t="n">
        <v>0</v>
      </c>
      <c r="O73" s="559" t="n">
        <v>0</v>
      </c>
      <c r="P73" s="559" t="n">
        <v>0</v>
      </c>
      <c r="Q73" s="559" t="n">
        <f aca="false">SUM(C73:P73)</f>
        <v>0</v>
      </c>
      <c r="R73" s="559" t="n">
        <v>0</v>
      </c>
      <c r="S73" s="559" t="n">
        <f aca="false">SUM(R73)</f>
        <v>0</v>
      </c>
      <c r="T73" s="559" t="n">
        <v>0</v>
      </c>
      <c r="U73" s="559" t="n">
        <v>0</v>
      </c>
      <c r="V73" s="559" t="n">
        <v>0</v>
      </c>
      <c r="W73" s="559" t="n">
        <v>0</v>
      </c>
      <c r="X73" s="559" t="n">
        <v>0</v>
      </c>
      <c r="Y73" s="559" t="n">
        <v>0</v>
      </c>
      <c r="Z73" s="559" t="n">
        <v>0</v>
      </c>
      <c r="AA73" s="559" t="n">
        <v>0</v>
      </c>
      <c r="AB73" s="559" t="n">
        <v>0</v>
      </c>
      <c r="AC73" s="559" t="n">
        <v>0</v>
      </c>
      <c r="AD73" s="559" t="n">
        <v>0</v>
      </c>
      <c r="AE73" s="559" t="n">
        <v>0</v>
      </c>
      <c r="AF73" s="559" t="n">
        <v>0</v>
      </c>
      <c r="AG73" s="559" t="n">
        <v>0</v>
      </c>
      <c r="AH73" s="559" t="n">
        <v>0</v>
      </c>
      <c r="AI73" s="559" t="n">
        <v>0</v>
      </c>
      <c r="AJ73" s="559"/>
      <c r="AK73" s="559" t="n">
        <v>0</v>
      </c>
      <c r="AL73" s="559" t="n">
        <v>0</v>
      </c>
      <c r="AM73" s="559" t="n">
        <v>0</v>
      </c>
      <c r="AN73" s="559" t="n">
        <v>0</v>
      </c>
      <c r="AO73" s="559" t="n">
        <v>0</v>
      </c>
      <c r="AP73" s="559" t="n">
        <f aca="false">SUM(T73:AO73)</f>
        <v>0</v>
      </c>
      <c r="AQ73" s="559" t="n">
        <v>0</v>
      </c>
      <c r="AR73" s="559" t="n">
        <v>0</v>
      </c>
      <c r="AS73" s="559" t="n">
        <v>0</v>
      </c>
      <c r="AT73" s="559" t="n">
        <v>0</v>
      </c>
      <c r="AU73" s="559" t="n">
        <v>0</v>
      </c>
      <c r="AV73" s="559" t="n">
        <f aca="false">SUM(AQ73:AU73)</f>
        <v>0</v>
      </c>
      <c r="AW73" s="559" t="n">
        <v>0</v>
      </c>
      <c r="AX73" s="560" t="n">
        <f aca="false">+Q73+S73+AP73+AV73</f>
        <v>0</v>
      </c>
    </row>
    <row r="74" s="576" customFormat="true" ht="13" hidden="true" customHeight="false" outlineLevel="0" collapsed="false">
      <c r="A74" s="479" t="s">
        <v>88</v>
      </c>
      <c r="B74" s="480" t="s">
        <v>435</v>
      </c>
      <c r="C74" s="559" t="n">
        <v>0</v>
      </c>
      <c r="D74" s="559" t="n">
        <v>0</v>
      </c>
      <c r="E74" s="559" t="n">
        <v>0</v>
      </c>
      <c r="F74" s="559" t="n">
        <v>0</v>
      </c>
      <c r="G74" s="559" t="n">
        <v>0</v>
      </c>
      <c r="H74" s="559" t="n">
        <v>0</v>
      </c>
      <c r="I74" s="559" t="n">
        <v>0</v>
      </c>
      <c r="J74" s="559" t="n">
        <v>0</v>
      </c>
      <c r="K74" s="559" t="n">
        <v>0</v>
      </c>
      <c r="L74" s="559" t="n">
        <v>0</v>
      </c>
      <c r="M74" s="559" t="n">
        <v>0</v>
      </c>
      <c r="N74" s="559" t="n">
        <v>0</v>
      </c>
      <c r="O74" s="559" t="n">
        <v>0</v>
      </c>
      <c r="P74" s="559" t="n">
        <v>0</v>
      </c>
      <c r="Q74" s="559" t="n">
        <f aca="false">SUM(C74:P74)</f>
        <v>0</v>
      </c>
      <c r="R74" s="559" t="n">
        <v>0</v>
      </c>
      <c r="S74" s="559" t="n">
        <f aca="false">SUM(R74)</f>
        <v>0</v>
      </c>
      <c r="T74" s="559" t="n">
        <v>0</v>
      </c>
      <c r="U74" s="559" t="n">
        <v>0</v>
      </c>
      <c r="V74" s="559" t="n">
        <v>0</v>
      </c>
      <c r="W74" s="559" t="n">
        <v>0</v>
      </c>
      <c r="X74" s="559" t="n">
        <v>0</v>
      </c>
      <c r="Y74" s="559" t="n">
        <v>0</v>
      </c>
      <c r="Z74" s="559" t="n">
        <v>0</v>
      </c>
      <c r="AA74" s="559" t="n">
        <v>0</v>
      </c>
      <c r="AB74" s="559" t="n">
        <v>0</v>
      </c>
      <c r="AC74" s="559" t="n">
        <v>0</v>
      </c>
      <c r="AD74" s="559" t="n">
        <v>0</v>
      </c>
      <c r="AE74" s="559" t="n">
        <v>0</v>
      </c>
      <c r="AF74" s="559" t="n">
        <v>0</v>
      </c>
      <c r="AG74" s="559" t="n">
        <v>0</v>
      </c>
      <c r="AH74" s="559" t="n">
        <v>0</v>
      </c>
      <c r="AI74" s="559" t="n">
        <v>0</v>
      </c>
      <c r="AJ74" s="559"/>
      <c r="AK74" s="559" t="n">
        <v>0</v>
      </c>
      <c r="AL74" s="559" t="n">
        <v>0</v>
      </c>
      <c r="AM74" s="559" t="n">
        <v>0</v>
      </c>
      <c r="AN74" s="559" t="n">
        <v>0</v>
      </c>
      <c r="AO74" s="559" t="n">
        <v>0</v>
      </c>
      <c r="AP74" s="559" t="n">
        <f aca="false">SUM(T74:AO74)</f>
        <v>0</v>
      </c>
      <c r="AQ74" s="559" t="n">
        <v>0</v>
      </c>
      <c r="AR74" s="559" t="n">
        <v>0</v>
      </c>
      <c r="AS74" s="559" t="n">
        <v>0</v>
      </c>
      <c r="AT74" s="559" t="n">
        <v>0</v>
      </c>
      <c r="AU74" s="559" t="n">
        <v>0</v>
      </c>
      <c r="AV74" s="559" t="n">
        <f aca="false">SUM(AQ74:AU74)</f>
        <v>0</v>
      </c>
      <c r="AW74" s="559" t="n">
        <v>0</v>
      </c>
      <c r="AX74" s="560" t="n">
        <f aca="false">+Q74+S74+AP74+AV74</f>
        <v>0</v>
      </c>
    </row>
    <row r="75" customFormat="false" ht="13" hidden="true" customHeight="false" outlineLevel="0" collapsed="false">
      <c r="A75" s="586" t="s">
        <v>92</v>
      </c>
      <c r="B75" s="566" t="s">
        <v>436</v>
      </c>
      <c r="C75" s="559" t="n">
        <v>0</v>
      </c>
      <c r="D75" s="559" t="n">
        <v>0</v>
      </c>
      <c r="E75" s="559" t="n">
        <v>0</v>
      </c>
      <c r="F75" s="559" t="n">
        <v>0</v>
      </c>
      <c r="G75" s="559" t="n">
        <v>0</v>
      </c>
      <c r="H75" s="559" t="n">
        <v>0</v>
      </c>
      <c r="I75" s="559" t="n">
        <v>0</v>
      </c>
      <c r="J75" s="559" t="n">
        <v>0</v>
      </c>
      <c r="K75" s="559" t="n">
        <v>0</v>
      </c>
      <c r="L75" s="559" t="n">
        <v>0</v>
      </c>
      <c r="M75" s="559" t="n">
        <v>0</v>
      </c>
      <c r="N75" s="559" t="n">
        <v>0</v>
      </c>
      <c r="O75" s="559" t="n">
        <v>0</v>
      </c>
      <c r="P75" s="559" t="n">
        <v>0</v>
      </c>
      <c r="Q75" s="559" t="n">
        <f aca="false">SUM(C75:P75)</f>
        <v>0</v>
      </c>
      <c r="R75" s="559" t="n">
        <v>0</v>
      </c>
      <c r="S75" s="559" t="n">
        <f aca="false">SUM(R75)</f>
        <v>0</v>
      </c>
      <c r="T75" s="559" t="n">
        <v>0</v>
      </c>
      <c r="U75" s="559" t="n">
        <v>0</v>
      </c>
      <c r="V75" s="559" t="n">
        <v>0</v>
      </c>
      <c r="W75" s="559" t="n">
        <v>0</v>
      </c>
      <c r="X75" s="559" t="n">
        <v>0</v>
      </c>
      <c r="Y75" s="559" t="n">
        <v>0</v>
      </c>
      <c r="Z75" s="559" t="n">
        <v>0</v>
      </c>
      <c r="AA75" s="559" t="n">
        <v>0</v>
      </c>
      <c r="AB75" s="559" t="n">
        <v>0</v>
      </c>
      <c r="AC75" s="559" t="n">
        <v>0</v>
      </c>
      <c r="AD75" s="559" t="n">
        <v>0</v>
      </c>
      <c r="AE75" s="559" t="n">
        <v>0</v>
      </c>
      <c r="AF75" s="559" t="n">
        <v>0</v>
      </c>
      <c r="AG75" s="559" t="n">
        <v>0</v>
      </c>
      <c r="AH75" s="559" t="n">
        <v>0</v>
      </c>
      <c r="AI75" s="559" t="n">
        <v>0</v>
      </c>
      <c r="AJ75" s="559"/>
      <c r="AK75" s="559" t="n">
        <v>0</v>
      </c>
      <c r="AL75" s="559" t="n">
        <v>0</v>
      </c>
      <c r="AM75" s="559" t="n">
        <v>0</v>
      </c>
      <c r="AN75" s="559" t="n">
        <v>0</v>
      </c>
      <c r="AO75" s="559" t="n">
        <v>0</v>
      </c>
      <c r="AP75" s="559" t="n">
        <f aca="false">SUM(T75:AO75)</f>
        <v>0</v>
      </c>
      <c r="AQ75" s="559" t="n">
        <v>0</v>
      </c>
      <c r="AR75" s="559" t="n">
        <v>0</v>
      </c>
      <c r="AS75" s="559" t="n">
        <v>0</v>
      </c>
      <c r="AT75" s="559" t="n">
        <v>0</v>
      </c>
      <c r="AU75" s="559" t="n">
        <v>0</v>
      </c>
      <c r="AV75" s="559" t="n">
        <f aca="false">SUM(AQ75:AU75)</f>
        <v>0</v>
      </c>
      <c r="AW75" s="559" t="n">
        <v>0</v>
      </c>
      <c r="AX75" s="560" t="n">
        <f aca="false">+Q75+S75+AP75+AV75</f>
        <v>0</v>
      </c>
    </row>
    <row r="76" s="521" customFormat="true" ht="13" hidden="true" customHeight="false" outlineLevel="0" collapsed="false">
      <c r="A76" s="479" t="s">
        <v>437</v>
      </c>
      <c r="B76" s="480" t="s">
        <v>438</v>
      </c>
      <c r="C76" s="559" t="n">
        <v>0</v>
      </c>
      <c r="D76" s="559" t="n">
        <v>0</v>
      </c>
      <c r="E76" s="559" t="n">
        <v>0</v>
      </c>
      <c r="F76" s="559" t="n">
        <v>0</v>
      </c>
      <c r="G76" s="559" t="n">
        <v>0</v>
      </c>
      <c r="H76" s="559" t="n">
        <v>0</v>
      </c>
      <c r="I76" s="559" t="n">
        <v>0</v>
      </c>
      <c r="J76" s="559" t="n">
        <v>0</v>
      </c>
      <c r="K76" s="559" t="n">
        <v>0</v>
      </c>
      <c r="L76" s="559" t="n">
        <v>0</v>
      </c>
      <c r="M76" s="559" t="n">
        <v>0</v>
      </c>
      <c r="N76" s="559" t="n">
        <v>0</v>
      </c>
      <c r="O76" s="559" t="n">
        <v>0</v>
      </c>
      <c r="P76" s="559" t="n">
        <v>0</v>
      </c>
      <c r="Q76" s="559" t="n">
        <f aca="false">SUM(C76:P76)</f>
        <v>0</v>
      </c>
      <c r="R76" s="559" t="n">
        <v>0</v>
      </c>
      <c r="S76" s="559" t="n">
        <f aca="false">SUM(R76)</f>
        <v>0</v>
      </c>
      <c r="T76" s="559" t="n">
        <v>0</v>
      </c>
      <c r="U76" s="559" t="n">
        <v>0</v>
      </c>
      <c r="V76" s="559" t="n">
        <v>0</v>
      </c>
      <c r="W76" s="559" t="n">
        <v>0</v>
      </c>
      <c r="X76" s="559" t="n">
        <v>0</v>
      </c>
      <c r="Y76" s="559" t="n">
        <v>0</v>
      </c>
      <c r="Z76" s="559" t="n">
        <v>0</v>
      </c>
      <c r="AA76" s="559" t="n">
        <v>0</v>
      </c>
      <c r="AB76" s="559" t="n">
        <v>0</v>
      </c>
      <c r="AC76" s="559" t="n">
        <v>0</v>
      </c>
      <c r="AD76" s="559" t="n">
        <v>0</v>
      </c>
      <c r="AE76" s="559" t="n">
        <v>0</v>
      </c>
      <c r="AF76" s="559" t="n">
        <v>0</v>
      </c>
      <c r="AG76" s="559" t="n">
        <v>0</v>
      </c>
      <c r="AH76" s="559" t="n">
        <v>0</v>
      </c>
      <c r="AI76" s="559" t="n">
        <v>0</v>
      </c>
      <c r="AJ76" s="559"/>
      <c r="AK76" s="559" t="n">
        <v>0</v>
      </c>
      <c r="AL76" s="559" t="n">
        <v>0</v>
      </c>
      <c r="AM76" s="559" t="n">
        <v>0</v>
      </c>
      <c r="AN76" s="559" t="n">
        <v>0</v>
      </c>
      <c r="AO76" s="559" t="n">
        <v>0</v>
      </c>
      <c r="AP76" s="559" t="n">
        <f aca="false">SUM(T76:AO76)</f>
        <v>0</v>
      </c>
      <c r="AQ76" s="559" t="n">
        <v>0</v>
      </c>
      <c r="AR76" s="559" t="n">
        <v>0</v>
      </c>
      <c r="AS76" s="559" t="n">
        <v>0</v>
      </c>
      <c r="AT76" s="559" t="n">
        <v>0</v>
      </c>
      <c r="AU76" s="559" t="n">
        <v>0</v>
      </c>
      <c r="AV76" s="559" t="n">
        <f aca="false">SUM(AQ76:AU76)</f>
        <v>0</v>
      </c>
      <c r="AW76" s="559" t="n">
        <v>0</v>
      </c>
      <c r="AX76" s="560" t="n">
        <f aca="false">+Q76+S76+AP76+AV76</f>
        <v>0</v>
      </c>
    </row>
    <row r="77" customFormat="false" ht="13" hidden="true" customHeight="false" outlineLevel="0" collapsed="false">
      <c r="A77" s="572"/>
      <c r="B77" s="561"/>
      <c r="C77" s="562"/>
      <c r="D77" s="562"/>
      <c r="E77" s="562"/>
      <c r="F77" s="562"/>
      <c r="G77" s="562"/>
      <c r="H77" s="562"/>
      <c r="I77" s="562"/>
      <c r="J77" s="562"/>
      <c r="K77" s="562"/>
      <c r="L77" s="562"/>
      <c r="M77" s="562"/>
      <c r="N77" s="562"/>
      <c r="O77" s="562"/>
      <c r="P77" s="562"/>
      <c r="Q77" s="562"/>
      <c r="R77" s="562"/>
      <c r="S77" s="562"/>
      <c r="T77" s="562"/>
      <c r="U77" s="562"/>
      <c r="V77" s="562"/>
      <c r="W77" s="562"/>
      <c r="X77" s="562"/>
      <c r="Y77" s="562"/>
      <c r="Z77" s="562"/>
      <c r="AA77" s="562"/>
      <c r="AB77" s="562"/>
      <c r="AC77" s="562"/>
      <c r="AD77" s="562"/>
      <c r="AE77" s="562"/>
      <c r="AF77" s="562"/>
      <c r="AG77" s="562"/>
      <c r="AH77" s="562"/>
      <c r="AI77" s="562"/>
      <c r="AJ77" s="562"/>
      <c r="AK77" s="562"/>
      <c r="AL77" s="562"/>
      <c r="AM77" s="562"/>
      <c r="AN77" s="562"/>
      <c r="AO77" s="562"/>
      <c r="AP77" s="562"/>
      <c r="AQ77" s="562"/>
      <c r="AR77" s="562"/>
      <c r="AS77" s="562"/>
      <c r="AT77" s="562"/>
      <c r="AU77" s="562"/>
      <c r="AV77" s="562"/>
      <c r="AW77" s="562"/>
      <c r="AX77" s="563"/>
    </row>
    <row r="78" s="521" customFormat="true" ht="13" hidden="true" customHeight="false" outlineLevel="0" collapsed="false">
      <c r="A78" s="553" t="s">
        <v>94</v>
      </c>
      <c r="B78" s="554" t="s">
        <v>95</v>
      </c>
      <c r="C78" s="555" t="n">
        <f aca="false">SUM(C80:C86)</f>
        <v>0</v>
      </c>
      <c r="D78" s="555" t="n">
        <f aca="false">SUM(D80:D86)</f>
        <v>0</v>
      </c>
      <c r="E78" s="555" t="n">
        <f aca="false">SUM(E80:E86)</f>
        <v>0</v>
      </c>
      <c r="F78" s="555" t="n">
        <f aca="false">SUM(F80:F86)</f>
        <v>0</v>
      </c>
      <c r="G78" s="555" t="n">
        <f aca="false">SUM(G80:G86)</f>
        <v>0</v>
      </c>
      <c r="H78" s="555" t="n">
        <f aca="false">SUM(H80:H86)</f>
        <v>0</v>
      </c>
      <c r="I78" s="555" t="n">
        <f aca="false">SUM(I80:I86)</f>
        <v>0</v>
      </c>
      <c r="J78" s="555" t="n">
        <f aca="false">SUM(J80:J86)</f>
        <v>0</v>
      </c>
      <c r="K78" s="555" t="n">
        <f aca="false">SUM(K80:K86)</f>
        <v>0</v>
      </c>
      <c r="L78" s="555" t="n">
        <f aca="false">SUM(L80:L86)</f>
        <v>0</v>
      </c>
      <c r="M78" s="555" t="n">
        <f aca="false">SUM(M80:M86)</f>
        <v>0</v>
      </c>
      <c r="N78" s="555" t="n">
        <f aca="false">SUM(N80:N86)</f>
        <v>0</v>
      </c>
      <c r="O78" s="555" t="n">
        <f aca="false">SUM(O80:O86)</f>
        <v>0</v>
      </c>
      <c r="P78" s="555" t="n">
        <f aca="false">SUM(P80:P86)</f>
        <v>0</v>
      </c>
      <c r="Q78" s="555" t="n">
        <f aca="false">SUM(Q80:Q86)</f>
        <v>0</v>
      </c>
      <c r="R78" s="555" t="n">
        <f aca="false">SUM(R80:R86)</f>
        <v>0</v>
      </c>
      <c r="S78" s="555" t="n">
        <f aca="false">R78</f>
        <v>0</v>
      </c>
      <c r="T78" s="555" t="n">
        <f aca="false">SUM(T80:T86)</f>
        <v>0</v>
      </c>
      <c r="U78" s="555" t="n">
        <f aca="false">SUM(U80:U86)</f>
        <v>0</v>
      </c>
      <c r="V78" s="555" t="n">
        <f aca="false">SUM(V80:V86)</f>
        <v>0</v>
      </c>
      <c r="W78" s="555" t="n">
        <f aca="false">SUM(W80:W86)</f>
        <v>0</v>
      </c>
      <c r="X78" s="555" t="n">
        <f aca="false">SUM(X80:X86)</f>
        <v>0</v>
      </c>
      <c r="Y78" s="555" t="n">
        <f aca="false">SUM(Y80:Y86)</f>
        <v>0</v>
      </c>
      <c r="Z78" s="555" t="n">
        <f aca="false">SUM(Z80:Z86)</f>
        <v>0</v>
      </c>
      <c r="AA78" s="555" t="n">
        <f aca="false">SUM(AA80:AA86)</f>
        <v>0</v>
      </c>
      <c r="AB78" s="555" t="n">
        <f aca="false">SUM(AB80:AB86)</f>
        <v>0</v>
      </c>
      <c r="AC78" s="555" t="n">
        <f aca="false">SUM(AC80:AC86)</f>
        <v>0</v>
      </c>
      <c r="AD78" s="555" t="n">
        <f aca="false">SUM(AD80:AD86)</f>
        <v>0</v>
      </c>
      <c r="AE78" s="555" t="n">
        <f aca="false">SUM(AE80:AE86)</f>
        <v>0</v>
      </c>
      <c r="AF78" s="555" t="n">
        <f aca="false">SUM(AF80:AF86)</f>
        <v>0</v>
      </c>
      <c r="AG78" s="555" t="n">
        <f aca="false">SUM(AG80:AG86)</f>
        <v>0</v>
      </c>
      <c r="AH78" s="555" t="n">
        <f aca="false">SUM(AH80:AH86)</f>
        <v>0</v>
      </c>
      <c r="AI78" s="555" t="n">
        <f aca="false">SUM(AI80:AI86)</f>
        <v>0</v>
      </c>
      <c r="AJ78" s="555" t="n">
        <f aca="false">SUM(AJ80:AJ86)</f>
        <v>0</v>
      </c>
      <c r="AK78" s="555" t="n">
        <f aca="false">SUM(AK80:AK86)</f>
        <v>0</v>
      </c>
      <c r="AL78" s="555" t="n">
        <f aca="false">SUM(AL80:AL86)</f>
        <v>0</v>
      </c>
      <c r="AM78" s="555" t="n">
        <f aca="false">SUM(AM80:AM86)</f>
        <v>0</v>
      </c>
      <c r="AN78" s="555" t="n">
        <f aca="false">SUM(AN80:AN86)</f>
        <v>0</v>
      </c>
      <c r="AO78" s="555" t="n">
        <f aca="false">SUM(AO80:AO86)</f>
        <v>0</v>
      </c>
      <c r="AP78" s="555" t="n">
        <f aca="false">SUM(AP80:AP86)</f>
        <v>0</v>
      </c>
      <c r="AQ78" s="555" t="n">
        <f aca="false">SUM(AQ80:AQ86)</f>
        <v>0</v>
      </c>
      <c r="AR78" s="555" t="n">
        <f aca="false">SUM(AR80:AR86)</f>
        <v>0</v>
      </c>
      <c r="AS78" s="555" t="n">
        <f aca="false">SUM(AS80:AS86)</f>
        <v>0</v>
      </c>
      <c r="AT78" s="555" t="n">
        <f aca="false">SUM(AT80:AT86)</f>
        <v>0</v>
      </c>
      <c r="AU78" s="555" t="n">
        <f aca="false">SUM(AU80:AU86)</f>
        <v>0</v>
      </c>
      <c r="AV78" s="555" t="n">
        <f aca="false">SUM(AQ78:AU78)</f>
        <v>0</v>
      </c>
      <c r="AW78" s="555" t="n">
        <f aca="false">SUM(AW80:AW86)</f>
        <v>0</v>
      </c>
      <c r="AX78" s="556" t="n">
        <f aca="false">SUM(AX80:AX86)</f>
        <v>0</v>
      </c>
    </row>
    <row r="79" customFormat="false" ht="13" hidden="true" customHeight="false" outlineLevel="0" collapsed="false">
      <c r="A79" s="557"/>
      <c r="B79" s="550"/>
      <c r="C79" s="551"/>
      <c r="D79" s="551"/>
      <c r="E79" s="551"/>
      <c r="F79" s="551"/>
      <c r="G79" s="551"/>
      <c r="H79" s="551"/>
      <c r="I79" s="551"/>
      <c r="J79" s="551"/>
      <c r="K79" s="551"/>
      <c r="L79" s="551"/>
      <c r="M79" s="551"/>
      <c r="N79" s="551"/>
      <c r="O79" s="551"/>
      <c r="P79" s="551"/>
      <c r="Q79" s="551"/>
      <c r="R79" s="551"/>
      <c r="S79" s="551"/>
      <c r="T79" s="551"/>
      <c r="U79" s="551"/>
      <c r="V79" s="551"/>
      <c r="W79" s="551"/>
      <c r="X79" s="551"/>
      <c r="Y79" s="551"/>
      <c r="Z79" s="551"/>
      <c r="AA79" s="551"/>
      <c r="AB79" s="551"/>
      <c r="AC79" s="551"/>
      <c r="AD79" s="551"/>
      <c r="AE79" s="551"/>
      <c r="AF79" s="551"/>
      <c r="AG79" s="551"/>
      <c r="AH79" s="551"/>
      <c r="AI79" s="551"/>
      <c r="AJ79" s="551"/>
      <c r="AK79" s="551"/>
      <c r="AL79" s="551"/>
      <c r="AM79" s="551"/>
      <c r="AN79" s="551"/>
      <c r="AO79" s="551"/>
      <c r="AP79" s="551"/>
      <c r="AQ79" s="551"/>
      <c r="AR79" s="551"/>
      <c r="AS79" s="551"/>
      <c r="AT79" s="551"/>
      <c r="AU79" s="551"/>
      <c r="AV79" s="551"/>
      <c r="AW79" s="551"/>
      <c r="AX79" s="552"/>
    </row>
    <row r="80" s="521" customFormat="true" ht="13" hidden="true" customHeight="false" outlineLevel="0" collapsed="false">
      <c r="A80" s="479" t="s">
        <v>439</v>
      </c>
      <c r="B80" s="480" t="s">
        <v>440</v>
      </c>
      <c r="C80" s="559" t="n">
        <v>0</v>
      </c>
      <c r="D80" s="559" t="n">
        <v>0</v>
      </c>
      <c r="E80" s="559" t="n">
        <v>0</v>
      </c>
      <c r="F80" s="559" t="n">
        <v>0</v>
      </c>
      <c r="G80" s="559" t="n">
        <v>0</v>
      </c>
      <c r="H80" s="559" t="n">
        <v>0</v>
      </c>
      <c r="I80" s="559" t="n">
        <v>0</v>
      </c>
      <c r="J80" s="559" t="n">
        <v>0</v>
      </c>
      <c r="K80" s="559" t="n">
        <v>0</v>
      </c>
      <c r="L80" s="559" t="n">
        <v>0</v>
      </c>
      <c r="M80" s="559" t="n">
        <v>0</v>
      </c>
      <c r="N80" s="559" t="n">
        <v>0</v>
      </c>
      <c r="O80" s="559" t="n">
        <v>0</v>
      </c>
      <c r="P80" s="559" t="n">
        <v>0</v>
      </c>
      <c r="Q80" s="559" t="n">
        <f aca="false">SUM(C80:P80)</f>
        <v>0</v>
      </c>
      <c r="R80" s="559" t="n">
        <v>0</v>
      </c>
      <c r="S80" s="559" t="n">
        <f aca="false">SUM(R80)</f>
        <v>0</v>
      </c>
      <c r="T80" s="559" t="n">
        <v>0</v>
      </c>
      <c r="U80" s="559" t="n">
        <v>0</v>
      </c>
      <c r="V80" s="559" t="n">
        <v>0</v>
      </c>
      <c r="W80" s="559" t="n">
        <v>0</v>
      </c>
      <c r="X80" s="559" t="n">
        <v>0</v>
      </c>
      <c r="Y80" s="559" t="n">
        <v>0</v>
      </c>
      <c r="Z80" s="559" t="n">
        <v>0</v>
      </c>
      <c r="AA80" s="559" t="n">
        <v>0</v>
      </c>
      <c r="AB80" s="559" t="n">
        <v>0</v>
      </c>
      <c r="AC80" s="559" t="n">
        <v>0</v>
      </c>
      <c r="AD80" s="559" t="n">
        <v>0</v>
      </c>
      <c r="AE80" s="559" t="n">
        <v>0</v>
      </c>
      <c r="AF80" s="559" t="n">
        <v>0</v>
      </c>
      <c r="AG80" s="559" t="n">
        <v>0</v>
      </c>
      <c r="AH80" s="559" t="n">
        <v>0</v>
      </c>
      <c r="AI80" s="559" t="n">
        <v>0</v>
      </c>
      <c r="AJ80" s="559"/>
      <c r="AK80" s="559" t="n">
        <v>0</v>
      </c>
      <c r="AL80" s="559" t="n">
        <v>0</v>
      </c>
      <c r="AM80" s="559" t="n">
        <v>0</v>
      </c>
      <c r="AN80" s="559" t="n">
        <v>0</v>
      </c>
      <c r="AO80" s="559" t="n">
        <v>0</v>
      </c>
      <c r="AP80" s="559" t="n">
        <f aca="false">SUM(T80:AO80)</f>
        <v>0</v>
      </c>
      <c r="AQ80" s="559" t="n">
        <v>0</v>
      </c>
      <c r="AR80" s="559" t="n">
        <v>0</v>
      </c>
      <c r="AS80" s="559" t="n">
        <v>0</v>
      </c>
      <c r="AT80" s="559" t="n">
        <v>0</v>
      </c>
      <c r="AU80" s="559" t="n">
        <v>0</v>
      </c>
      <c r="AV80" s="559" t="n">
        <f aca="false">SUM(AQ80:AU80)</f>
        <v>0</v>
      </c>
      <c r="AW80" s="559" t="n">
        <v>0</v>
      </c>
      <c r="AX80" s="560" t="n">
        <f aca="false">+Q80+S80+AP80+AV80</f>
        <v>0</v>
      </c>
    </row>
    <row r="81" customFormat="false" ht="13" hidden="true" customHeight="false" outlineLevel="0" collapsed="false">
      <c r="A81" s="572"/>
      <c r="B81" s="480"/>
      <c r="C81" s="562"/>
      <c r="D81" s="562"/>
      <c r="E81" s="562"/>
      <c r="F81" s="562"/>
      <c r="G81" s="562"/>
      <c r="H81" s="562"/>
      <c r="I81" s="562"/>
      <c r="J81" s="562"/>
      <c r="K81" s="562"/>
      <c r="L81" s="562"/>
      <c r="M81" s="562"/>
      <c r="N81" s="562"/>
      <c r="O81" s="562"/>
      <c r="P81" s="562"/>
      <c r="Q81" s="562"/>
      <c r="R81" s="562"/>
      <c r="S81" s="562"/>
      <c r="T81" s="562"/>
      <c r="U81" s="562"/>
      <c r="V81" s="562"/>
      <c r="W81" s="562"/>
      <c r="X81" s="562"/>
      <c r="Y81" s="562"/>
      <c r="Z81" s="562"/>
      <c r="AA81" s="562"/>
      <c r="AB81" s="562"/>
      <c r="AC81" s="562"/>
      <c r="AD81" s="562"/>
      <c r="AE81" s="562"/>
      <c r="AF81" s="562"/>
      <c r="AG81" s="562"/>
      <c r="AH81" s="562"/>
      <c r="AI81" s="562"/>
      <c r="AJ81" s="562"/>
      <c r="AK81" s="562"/>
      <c r="AL81" s="562"/>
      <c r="AM81" s="562"/>
      <c r="AN81" s="562"/>
      <c r="AO81" s="562"/>
      <c r="AP81" s="562"/>
      <c r="AQ81" s="562"/>
      <c r="AR81" s="562"/>
      <c r="AS81" s="562"/>
      <c r="AT81" s="562"/>
      <c r="AU81" s="562"/>
      <c r="AV81" s="562"/>
      <c r="AW81" s="562"/>
      <c r="AX81" s="560" t="n">
        <f aca="false">+Q81+S81+AP81+AV81</f>
        <v>0</v>
      </c>
    </row>
    <row r="82" customFormat="false" ht="13" hidden="true" customHeight="false" outlineLevel="0" collapsed="false">
      <c r="A82" s="479" t="s">
        <v>441</v>
      </c>
      <c r="B82" s="480" t="s">
        <v>442</v>
      </c>
      <c r="C82" s="559" t="n">
        <v>0</v>
      </c>
      <c r="D82" s="559" t="n">
        <v>0</v>
      </c>
      <c r="E82" s="559" t="n">
        <v>0</v>
      </c>
      <c r="F82" s="559" t="n">
        <v>0</v>
      </c>
      <c r="G82" s="559" t="n">
        <v>0</v>
      </c>
      <c r="H82" s="559" t="n">
        <v>0</v>
      </c>
      <c r="I82" s="559" t="n">
        <v>0</v>
      </c>
      <c r="J82" s="559" t="n">
        <v>0</v>
      </c>
      <c r="K82" s="559" t="n">
        <v>0</v>
      </c>
      <c r="L82" s="559" t="n">
        <v>0</v>
      </c>
      <c r="M82" s="559" t="n">
        <v>0</v>
      </c>
      <c r="N82" s="559" t="n">
        <v>0</v>
      </c>
      <c r="O82" s="559" t="n">
        <v>0</v>
      </c>
      <c r="P82" s="559" t="n">
        <v>0</v>
      </c>
      <c r="Q82" s="559" t="n">
        <f aca="false">SUM(C82:P82)</f>
        <v>0</v>
      </c>
      <c r="R82" s="559" t="n">
        <v>0</v>
      </c>
      <c r="S82" s="559" t="n">
        <f aca="false">SUM(R82)</f>
        <v>0</v>
      </c>
      <c r="T82" s="559" t="n">
        <v>0</v>
      </c>
      <c r="U82" s="559" t="n">
        <v>0</v>
      </c>
      <c r="V82" s="559" t="n">
        <v>0</v>
      </c>
      <c r="W82" s="559" t="n">
        <v>0</v>
      </c>
      <c r="X82" s="559" t="n">
        <v>0</v>
      </c>
      <c r="Y82" s="559" t="n">
        <v>0</v>
      </c>
      <c r="Z82" s="559" t="n">
        <v>0</v>
      </c>
      <c r="AA82" s="559" t="n">
        <v>0</v>
      </c>
      <c r="AB82" s="559" t="n">
        <v>0</v>
      </c>
      <c r="AC82" s="559" t="n">
        <v>0</v>
      </c>
      <c r="AD82" s="559" t="n">
        <v>0</v>
      </c>
      <c r="AE82" s="559" t="n">
        <v>0</v>
      </c>
      <c r="AF82" s="559" t="n">
        <v>0</v>
      </c>
      <c r="AG82" s="559"/>
      <c r="AH82" s="559" t="n">
        <v>0</v>
      </c>
      <c r="AI82" s="559" t="n">
        <v>0</v>
      </c>
      <c r="AJ82" s="559"/>
      <c r="AK82" s="559" t="n">
        <v>0</v>
      </c>
      <c r="AL82" s="559" t="n">
        <v>0</v>
      </c>
      <c r="AM82" s="559" t="n">
        <v>0</v>
      </c>
      <c r="AN82" s="559" t="n">
        <v>0</v>
      </c>
      <c r="AO82" s="559" t="n">
        <v>0</v>
      </c>
      <c r="AP82" s="559" t="n">
        <f aca="false">SUM(T82:AO82)</f>
        <v>0</v>
      </c>
      <c r="AQ82" s="559" t="n">
        <v>0</v>
      </c>
      <c r="AR82" s="559" t="n">
        <v>0</v>
      </c>
      <c r="AS82" s="559" t="n">
        <v>0</v>
      </c>
      <c r="AT82" s="559" t="n">
        <v>0</v>
      </c>
      <c r="AU82" s="559" t="n">
        <v>0</v>
      </c>
      <c r="AV82" s="559" t="n">
        <f aca="false">SUM(AQ82:AU82)</f>
        <v>0</v>
      </c>
      <c r="AW82" s="559" t="n">
        <v>0</v>
      </c>
      <c r="AX82" s="560" t="n">
        <f aca="false">+Q82+S82+AP82+AV82</f>
        <v>0</v>
      </c>
    </row>
    <row r="83" s="576" customFormat="true" ht="13" hidden="true" customHeight="false" outlineLevel="0" collapsed="false">
      <c r="A83" s="479" t="s">
        <v>96</v>
      </c>
      <c r="B83" s="480" t="s">
        <v>97</v>
      </c>
      <c r="C83" s="559" t="n">
        <v>0</v>
      </c>
      <c r="D83" s="559" t="n">
        <v>0</v>
      </c>
      <c r="E83" s="559" t="n">
        <v>0</v>
      </c>
      <c r="F83" s="559" t="n">
        <v>0</v>
      </c>
      <c r="G83" s="559" t="n">
        <v>0</v>
      </c>
      <c r="H83" s="559" t="n">
        <v>0</v>
      </c>
      <c r="I83" s="559" t="n">
        <v>0</v>
      </c>
      <c r="J83" s="559" t="n">
        <v>0</v>
      </c>
      <c r="K83" s="559" t="n">
        <v>0</v>
      </c>
      <c r="L83" s="559" t="n">
        <v>0</v>
      </c>
      <c r="M83" s="559" t="n">
        <v>0</v>
      </c>
      <c r="N83" s="559" t="n">
        <v>0</v>
      </c>
      <c r="O83" s="559" t="n">
        <v>0</v>
      </c>
      <c r="P83" s="559" t="n">
        <v>0</v>
      </c>
      <c r="Q83" s="559" t="n">
        <f aca="false">SUM(C83:P83)</f>
        <v>0</v>
      </c>
      <c r="R83" s="559" t="n">
        <v>0</v>
      </c>
      <c r="S83" s="559" t="n">
        <f aca="false">SUM(R83)</f>
        <v>0</v>
      </c>
      <c r="T83" s="559" t="n">
        <v>0</v>
      </c>
      <c r="U83" s="559" t="n">
        <v>0</v>
      </c>
      <c r="V83" s="559" t="n">
        <v>0</v>
      </c>
      <c r="W83" s="559" t="n">
        <v>0</v>
      </c>
      <c r="X83" s="559" t="n">
        <v>0</v>
      </c>
      <c r="Y83" s="559" t="n">
        <v>0</v>
      </c>
      <c r="Z83" s="559" t="n">
        <v>0</v>
      </c>
      <c r="AA83" s="559" t="n">
        <v>0</v>
      </c>
      <c r="AB83" s="559" t="n">
        <v>0</v>
      </c>
      <c r="AC83" s="559" t="n">
        <v>0</v>
      </c>
      <c r="AD83" s="559" t="n">
        <v>0</v>
      </c>
      <c r="AE83" s="559" t="n">
        <v>0</v>
      </c>
      <c r="AF83" s="559" t="n">
        <v>0</v>
      </c>
      <c r="AG83" s="559"/>
      <c r="AH83" s="559" t="n">
        <v>0</v>
      </c>
      <c r="AI83" s="559" t="n">
        <v>0</v>
      </c>
      <c r="AJ83" s="559" t="n">
        <v>0</v>
      </c>
      <c r="AK83" s="559" t="n">
        <v>0</v>
      </c>
      <c r="AL83" s="559" t="n">
        <v>0</v>
      </c>
      <c r="AM83" s="559" t="n">
        <v>0</v>
      </c>
      <c r="AN83" s="559" t="n">
        <v>0</v>
      </c>
      <c r="AO83" s="559" t="n">
        <v>0</v>
      </c>
      <c r="AP83" s="559" t="n">
        <f aca="false">SUM(T83:AO83)</f>
        <v>0</v>
      </c>
      <c r="AQ83" s="559" t="n">
        <v>0</v>
      </c>
      <c r="AR83" s="559" t="n">
        <v>0</v>
      </c>
      <c r="AS83" s="559" t="n">
        <v>0</v>
      </c>
      <c r="AT83" s="559" t="n">
        <v>0</v>
      </c>
      <c r="AU83" s="559" t="n">
        <v>0</v>
      </c>
      <c r="AV83" s="559" t="n">
        <f aca="false">SUM(AQ83:AU83)</f>
        <v>0</v>
      </c>
      <c r="AW83" s="559" t="n">
        <v>0</v>
      </c>
      <c r="AX83" s="560" t="n">
        <f aca="false">+Q83+S83+AP83+AV83</f>
        <v>0</v>
      </c>
    </row>
    <row r="84" customFormat="false" ht="13" hidden="true" customHeight="false" outlineLevel="0" collapsed="false">
      <c r="A84" s="479" t="s">
        <v>98</v>
      </c>
      <c r="B84" s="480" t="s">
        <v>99</v>
      </c>
      <c r="C84" s="559" t="n">
        <v>0</v>
      </c>
      <c r="D84" s="559" t="n">
        <v>0</v>
      </c>
      <c r="E84" s="559" t="n">
        <v>0</v>
      </c>
      <c r="F84" s="559" t="n">
        <v>0</v>
      </c>
      <c r="G84" s="559" t="n">
        <v>0</v>
      </c>
      <c r="H84" s="559" t="n">
        <v>0</v>
      </c>
      <c r="I84" s="559" t="n">
        <v>0</v>
      </c>
      <c r="J84" s="559" t="n">
        <v>0</v>
      </c>
      <c r="K84" s="559" t="n">
        <v>0</v>
      </c>
      <c r="L84" s="559" t="n">
        <v>0</v>
      </c>
      <c r="M84" s="559" t="n">
        <v>0</v>
      </c>
      <c r="N84" s="559" t="n">
        <v>0</v>
      </c>
      <c r="O84" s="559" t="n">
        <v>0</v>
      </c>
      <c r="P84" s="559" t="n">
        <v>0</v>
      </c>
      <c r="Q84" s="559" t="n">
        <f aca="false">SUM(C84:P84)</f>
        <v>0</v>
      </c>
      <c r="R84" s="559" t="n">
        <v>0</v>
      </c>
      <c r="S84" s="559" t="n">
        <f aca="false">SUM(R84)</f>
        <v>0</v>
      </c>
      <c r="T84" s="559" t="n">
        <v>0</v>
      </c>
      <c r="U84" s="559" t="n">
        <v>0</v>
      </c>
      <c r="V84" s="559" t="n">
        <v>0</v>
      </c>
      <c r="W84" s="559" t="n">
        <v>0</v>
      </c>
      <c r="X84" s="559" t="n">
        <v>0</v>
      </c>
      <c r="Y84" s="559" t="n">
        <v>0</v>
      </c>
      <c r="Z84" s="559" t="n">
        <v>0</v>
      </c>
      <c r="AA84" s="559" t="n">
        <v>0</v>
      </c>
      <c r="AB84" s="559" t="n">
        <v>0</v>
      </c>
      <c r="AC84" s="559" t="n">
        <v>0</v>
      </c>
      <c r="AD84" s="559" t="n">
        <v>0</v>
      </c>
      <c r="AE84" s="559" t="n">
        <v>0</v>
      </c>
      <c r="AF84" s="559" t="n">
        <v>0</v>
      </c>
      <c r="AG84" s="559"/>
      <c r="AH84" s="559" t="n">
        <v>0</v>
      </c>
      <c r="AI84" s="559" t="n">
        <v>0</v>
      </c>
      <c r="AJ84" s="559"/>
      <c r="AK84" s="559" t="n">
        <v>0</v>
      </c>
      <c r="AL84" s="559" t="n">
        <v>0</v>
      </c>
      <c r="AM84" s="559" t="n">
        <v>0</v>
      </c>
      <c r="AN84" s="559" t="n">
        <v>0</v>
      </c>
      <c r="AO84" s="559" t="n">
        <v>0</v>
      </c>
      <c r="AP84" s="559" t="n">
        <f aca="false">SUM(T84:AO84)</f>
        <v>0</v>
      </c>
      <c r="AQ84" s="559" t="n">
        <v>0</v>
      </c>
      <c r="AR84" s="559" t="n">
        <v>0</v>
      </c>
      <c r="AS84" s="559" t="n">
        <v>0</v>
      </c>
      <c r="AT84" s="559" t="n">
        <v>0</v>
      </c>
      <c r="AU84" s="559" t="n">
        <v>0</v>
      </c>
      <c r="AV84" s="559" t="n">
        <f aca="false">SUM(AQ84:AU84)</f>
        <v>0</v>
      </c>
      <c r="AW84" s="559" t="n">
        <v>0</v>
      </c>
      <c r="AX84" s="560" t="n">
        <f aca="false">+Q84+S84+AP84+AV84</f>
        <v>0</v>
      </c>
    </row>
    <row r="85" customFormat="false" ht="13" hidden="true" customHeight="false" outlineLevel="0" collapsed="false">
      <c r="A85" s="586" t="s">
        <v>100</v>
      </c>
      <c r="B85" s="566" t="s">
        <v>101</v>
      </c>
      <c r="C85" s="559" t="n">
        <v>0</v>
      </c>
      <c r="D85" s="559" t="n">
        <v>0</v>
      </c>
      <c r="E85" s="559" t="n">
        <v>0</v>
      </c>
      <c r="F85" s="559" t="n">
        <v>0</v>
      </c>
      <c r="G85" s="559" t="n">
        <v>0</v>
      </c>
      <c r="H85" s="559" t="n">
        <v>0</v>
      </c>
      <c r="I85" s="559" t="n">
        <v>0</v>
      </c>
      <c r="J85" s="559" t="n">
        <v>0</v>
      </c>
      <c r="K85" s="559" t="n">
        <v>0</v>
      </c>
      <c r="L85" s="559" t="n">
        <v>0</v>
      </c>
      <c r="M85" s="559" t="n">
        <v>0</v>
      </c>
      <c r="N85" s="559" t="n">
        <v>0</v>
      </c>
      <c r="O85" s="559" t="n">
        <v>0</v>
      </c>
      <c r="P85" s="559" t="n">
        <v>0</v>
      </c>
      <c r="Q85" s="559" t="n">
        <f aca="false">SUM(C85:P85)</f>
        <v>0</v>
      </c>
      <c r="R85" s="559" t="n">
        <v>0</v>
      </c>
      <c r="S85" s="559" t="n">
        <f aca="false">SUM(R85)</f>
        <v>0</v>
      </c>
      <c r="T85" s="559" t="n">
        <v>0</v>
      </c>
      <c r="U85" s="559" t="n">
        <v>0</v>
      </c>
      <c r="V85" s="559" t="n">
        <v>0</v>
      </c>
      <c r="W85" s="559" t="n">
        <v>0</v>
      </c>
      <c r="X85" s="559" t="n">
        <v>0</v>
      </c>
      <c r="Y85" s="559" t="n">
        <v>0</v>
      </c>
      <c r="Z85" s="559" t="n">
        <v>0</v>
      </c>
      <c r="AA85" s="559" t="n">
        <v>0</v>
      </c>
      <c r="AB85" s="559" t="n">
        <v>0</v>
      </c>
      <c r="AC85" s="559" t="n">
        <v>0</v>
      </c>
      <c r="AD85" s="559" t="n">
        <v>0</v>
      </c>
      <c r="AE85" s="559" t="n">
        <v>0</v>
      </c>
      <c r="AF85" s="559" t="n">
        <v>0</v>
      </c>
      <c r="AG85" s="559"/>
      <c r="AH85" s="559" t="n">
        <v>0</v>
      </c>
      <c r="AI85" s="559" t="n">
        <v>0</v>
      </c>
      <c r="AJ85" s="559"/>
      <c r="AK85" s="559" t="n">
        <v>0</v>
      </c>
      <c r="AL85" s="559" t="n">
        <v>0</v>
      </c>
      <c r="AM85" s="559" t="n">
        <v>0</v>
      </c>
      <c r="AN85" s="559" t="n">
        <v>0</v>
      </c>
      <c r="AO85" s="559" t="n">
        <v>0</v>
      </c>
      <c r="AP85" s="559" t="n">
        <f aca="false">SUM(T85:AO85)</f>
        <v>0</v>
      </c>
      <c r="AQ85" s="559" t="n">
        <v>0</v>
      </c>
      <c r="AR85" s="559" t="n">
        <v>0</v>
      </c>
      <c r="AS85" s="559" t="n">
        <v>0</v>
      </c>
      <c r="AT85" s="559" t="n">
        <v>0</v>
      </c>
      <c r="AU85" s="559" t="n">
        <v>0</v>
      </c>
      <c r="AV85" s="559" t="n">
        <f aca="false">SUM(AQ85:AU85)</f>
        <v>0</v>
      </c>
      <c r="AW85" s="559" t="n">
        <v>0</v>
      </c>
      <c r="AX85" s="560" t="n">
        <f aca="false">+Q85+S85+AP85+AV85</f>
        <v>0</v>
      </c>
    </row>
    <row r="86" customFormat="false" ht="13" hidden="true" customHeight="false" outlineLevel="0" collapsed="false">
      <c r="A86" s="586" t="s">
        <v>102</v>
      </c>
      <c r="B86" s="566" t="s">
        <v>103</v>
      </c>
      <c r="C86" s="559" t="n">
        <v>0</v>
      </c>
      <c r="D86" s="559" t="n">
        <v>0</v>
      </c>
      <c r="E86" s="559" t="n">
        <v>0</v>
      </c>
      <c r="F86" s="559" t="n">
        <v>0</v>
      </c>
      <c r="G86" s="559" t="n">
        <v>0</v>
      </c>
      <c r="H86" s="559" t="n">
        <v>0</v>
      </c>
      <c r="I86" s="559" t="n">
        <v>0</v>
      </c>
      <c r="J86" s="559" t="n">
        <v>0</v>
      </c>
      <c r="K86" s="559" t="n">
        <v>0</v>
      </c>
      <c r="L86" s="559" t="n">
        <v>0</v>
      </c>
      <c r="M86" s="559" t="n">
        <v>0</v>
      </c>
      <c r="N86" s="559" t="n">
        <v>0</v>
      </c>
      <c r="O86" s="559" t="n">
        <v>0</v>
      </c>
      <c r="P86" s="559" t="n">
        <v>0</v>
      </c>
      <c r="Q86" s="559" t="n">
        <f aca="false">SUM(C86:P86)</f>
        <v>0</v>
      </c>
      <c r="R86" s="559" t="n">
        <v>0</v>
      </c>
      <c r="S86" s="559" t="n">
        <f aca="false">SUM(R86)</f>
        <v>0</v>
      </c>
      <c r="T86" s="559" t="n">
        <v>0</v>
      </c>
      <c r="U86" s="559" t="n">
        <v>0</v>
      </c>
      <c r="V86" s="559" t="n">
        <v>0</v>
      </c>
      <c r="W86" s="559" t="n">
        <v>0</v>
      </c>
      <c r="X86" s="559" t="n">
        <v>0</v>
      </c>
      <c r="Y86" s="559" t="n">
        <v>0</v>
      </c>
      <c r="Z86" s="559" t="n">
        <v>0</v>
      </c>
      <c r="AA86" s="559" t="n">
        <v>0</v>
      </c>
      <c r="AB86" s="559" t="n">
        <v>0</v>
      </c>
      <c r="AC86" s="559" t="n">
        <v>0</v>
      </c>
      <c r="AD86" s="559" t="n">
        <v>0</v>
      </c>
      <c r="AE86" s="559" t="n">
        <v>0</v>
      </c>
      <c r="AF86" s="559" t="n">
        <v>0</v>
      </c>
      <c r="AG86" s="559"/>
      <c r="AH86" s="559" t="n">
        <v>0</v>
      </c>
      <c r="AI86" s="559" t="n">
        <v>0</v>
      </c>
      <c r="AJ86" s="559" t="n">
        <v>0</v>
      </c>
      <c r="AK86" s="559" t="n">
        <v>0</v>
      </c>
      <c r="AL86" s="559" t="n">
        <v>0</v>
      </c>
      <c r="AM86" s="559" t="n">
        <v>0</v>
      </c>
      <c r="AN86" s="559" t="n">
        <v>0</v>
      </c>
      <c r="AO86" s="559" t="n">
        <v>0</v>
      </c>
      <c r="AP86" s="559" t="n">
        <f aca="false">SUM(T86:AO86)</f>
        <v>0</v>
      </c>
      <c r="AQ86" s="559" t="n">
        <v>0</v>
      </c>
      <c r="AR86" s="559" t="n">
        <v>0</v>
      </c>
      <c r="AS86" s="559" t="n">
        <v>0</v>
      </c>
      <c r="AT86" s="559" t="n">
        <v>0</v>
      </c>
      <c r="AU86" s="559" t="n">
        <v>0</v>
      </c>
      <c r="AV86" s="559" t="n">
        <f aca="false">SUM(AQ86:AU86)</f>
        <v>0</v>
      </c>
      <c r="AW86" s="559" t="n">
        <v>0</v>
      </c>
      <c r="AX86" s="560" t="n">
        <f aca="false">+Q86+S86+AP86+AV86</f>
        <v>0</v>
      </c>
    </row>
    <row r="87" s="521" customFormat="true" ht="13" hidden="true" customHeight="false" outlineLevel="0" collapsed="false">
      <c r="A87" s="572"/>
      <c r="B87" s="561"/>
      <c r="C87" s="562"/>
      <c r="D87" s="562"/>
      <c r="E87" s="562"/>
      <c r="F87" s="562"/>
      <c r="G87" s="562"/>
      <c r="H87" s="562"/>
      <c r="I87" s="562"/>
      <c r="J87" s="562"/>
      <c r="K87" s="562"/>
      <c r="L87" s="562"/>
      <c r="M87" s="562"/>
      <c r="N87" s="562"/>
      <c r="O87" s="562"/>
      <c r="P87" s="562"/>
      <c r="Q87" s="562"/>
      <c r="R87" s="562"/>
      <c r="S87" s="562"/>
      <c r="T87" s="562"/>
      <c r="U87" s="562"/>
      <c r="V87" s="562"/>
      <c r="W87" s="562"/>
      <c r="X87" s="562"/>
      <c r="Y87" s="562"/>
      <c r="Z87" s="562"/>
      <c r="AA87" s="562"/>
      <c r="AB87" s="562"/>
      <c r="AC87" s="562"/>
      <c r="AD87" s="562"/>
      <c r="AE87" s="562"/>
      <c r="AF87" s="562"/>
      <c r="AG87" s="562"/>
      <c r="AH87" s="562"/>
      <c r="AI87" s="562"/>
      <c r="AJ87" s="562"/>
      <c r="AK87" s="562"/>
      <c r="AL87" s="562"/>
      <c r="AM87" s="562"/>
      <c r="AN87" s="562"/>
      <c r="AO87" s="562"/>
      <c r="AP87" s="562"/>
      <c r="AQ87" s="562"/>
      <c r="AR87" s="562"/>
      <c r="AS87" s="562"/>
      <c r="AT87" s="562"/>
      <c r="AU87" s="562"/>
      <c r="AV87" s="562"/>
      <c r="AW87" s="562"/>
      <c r="AX87" s="563"/>
    </row>
    <row r="88" customFormat="false" ht="13" hidden="true" customHeight="false" outlineLevel="0" collapsed="false">
      <c r="A88" s="553" t="s">
        <v>104</v>
      </c>
      <c r="B88" s="554" t="s">
        <v>105</v>
      </c>
      <c r="C88" s="555" t="n">
        <f aca="false">SUM(C90:C93)</f>
        <v>0</v>
      </c>
      <c r="D88" s="555" t="n">
        <f aca="false">SUM(D90:D93)</f>
        <v>0</v>
      </c>
      <c r="E88" s="555" t="n">
        <f aca="false">SUM(E90:E93)</f>
        <v>0</v>
      </c>
      <c r="F88" s="555" t="n">
        <f aca="false">SUM(F90:F93)</f>
        <v>0</v>
      </c>
      <c r="G88" s="555" t="n">
        <f aca="false">SUM(G90:G93)</f>
        <v>0</v>
      </c>
      <c r="H88" s="555" t="n">
        <f aca="false">SUM(H90:H93)</f>
        <v>0</v>
      </c>
      <c r="I88" s="555" t="n">
        <f aca="false">SUM(I90:I93)</f>
        <v>0</v>
      </c>
      <c r="J88" s="555" t="n">
        <f aca="false">SUM(J90:J93)</f>
        <v>0</v>
      </c>
      <c r="K88" s="555" t="n">
        <f aca="false">SUM(K90:K93)</f>
        <v>0</v>
      </c>
      <c r="L88" s="555" t="n">
        <f aca="false">SUM(L90:L93)</f>
        <v>0</v>
      </c>
      <c r="M88" s="555" t="n">
        <f aca="false">SUM(M90:M93)</f>
        <v>0</v>
      </c>
      <c r="N88" s="555" t="n">
        <f aca="false">SUM(N90:N93)</f>
        <v>0</v>
      </c>
      <c r="O88" s="555" t="n">
        <f aca="false">SUM(O90:O93)</f>
        <v>0</v>
      </c>
      <c r="P88" s="555" t="n">
        <f aca="false">SUM(P90:P93)</f>
        <v>0</v>
      </c>
      <c r="Q88" s="555" t="n">
        <f aca="false">SUM(Q90:Q93)</f>
        <v>0</v>
      </c>
      <c r="R88" s="555" t="n">
        <f aca="false">SUM(R90:R93)</f>
        <v>0</v>
      </c>
      <c r="S88" s="555" t="n">
        <f aca="false">R88</f>
        <v>0</v>
      </c>
      <c r="T88" s="555" t="n">
        <f aca="false">SUM(T90:T93)</f>
        <v>0</v>
      </c>
      <c r="U88" s="555" t="n">
        <f aca="false">SUM(U90:U93)</f>
        <v>0</v>
      </c>
      <c r="V88" s="555" t="n">
        <f aca="false">SUM(V90:V93)</f>
        <v>0</v>
      </c>
      <c r="W88" s="555" t="n">
        <f aca="false">SUM(W90:W93)</f>
        <v>0</v>
      </c>
      <c r="X88" s="555" t="n">
        <f aca="false">SUM(X90:X93)</f>
        <v>0</v>
      </c>
      <c r="Y88" s="555" t="n">
        <f aca="false">SUM(Y90:Y93)</f>
        <v>0</v>
      </c>
      <c r="Z88" s="555" t="n">
        <f aca="false">SUM(Z90:Z93)</f>
        <v>0</v>
      </c>
      <c r="AA88" s="555" t="n">
        <f aca="false">SUM(AA90:AA93)</f>
        <v>0</v>
      </c>
      <c r="AB88" s="555" t="n">
        <f aca="false">SUM(AB90:AB93)</f>
        <v>0</v>
      </c>
      <c r="AC88" s="555" t="n">
        <f aca="false">SUM(AC90:AC93)</f>
        <v>0</v>
      </c>
      <c r="AD88" s="555" t="n">
        <f aca="false">SUM(AD90:AD93)</f>
        <v>0</v>
      </c>
      <c r="AE88" s="555" t="n">
        <f aca="false">SUM(AE90:AE93)</f>
        <v>0</v>
      </c>
      <c r="AF88" s="555" t="n">
        <f aca="false">SUM(AF90:AF93)</f>
        <v>0</v>
      </c>
      <c r="AG88" s="555" t="n">
        <f aca="false">SUM(AG90:AG93)</f>
        <v>0</v>
      </c>
      <c r="AH88" s="555" t="n">
        <f aca="false">SUM(AH90:AH93)</f>
        <v>0</v>
      </c>
      <c r="AI88" s="555" t="n">
        <f aca="false">SUM(AI90:AI93)</f>
        <v>0</v>
      </c>
      <c r="AJ88" s="555" t="n">
        <f aca="false">SUM(AJ90:AJ93)</f>
        <v>0</v>
      </c>
      <c r="AK88" s="555" t="n">
        <f aca="false">SUM(AK90:AK93)</f>
        <v>0</v>
      </c>
      <c r="AL88" s="555" t="n">
        <f aca="false">SUM(AL90:AL93)</f>
        <v>0</v>
      </c>
      <c r="AM88" s="555" t="n">
        <f aca="false">SUM(AM90:AM93)</f>
        <v>0</v>
      </c>
      <c r="AN88" s="555" t="n">
        <f aca="false">SUM(AN90:AN93)</f>
        <v>0</v>
      </c>
      <c r="AO88" s="555" t="n">
        <f aca="false">SUM(AO90:AO93)</f>
        <v>0</v>
      </c>
      <c r="AP88" s="555" t="n">
        <f aca="false">SUM(AP90:AP93)</f>
        <v>0</v>
      </c>
      <c r="AQ88" s="555" t="n">
        <f aca="false">SUM(AQ90:AQ93)</f>
        <v>0</v>
      </c>
      <c r="AR88" s="555" t="n">
        <f aca="false">SUM(AR90:AR93)</f>
        <v>0</v>
      </c>
      <c r="AS88" s="555" t="n">
        <f aca="false">SUM(AS90:AS93)</f>
        <v>0</v>
      </c>
      <c r="AT88" s="555" t="n">
        <f aca="false">SUM(AT90:AT93)</f>
        <v>0</v>
      </c>
      <c r="AU88" s="555" t="n">
        <f aca="false">SUM(AU90:AU93)</f>
        <v>0</v>
      </c>
      <c r="AV88" s="555" t="n">
        <f aca="false">SUM(AQ88:AU88)</f>
        <v>0</v>
      </c>
      <c r="AW88" s="555" t="n">
        <f aca="false">SUM(AW90:AW93)</f>
        <v>0</v>
      </c>
      <c r="AX88" s="556" t="n">
        <f aca="false">+AP88</f>
        <v>0</v>
      </c>
    </row>
    <row r="89" customFormat="false" ht="13" hidden="true" customHeight="false" outlineLevel="0" collapsed="false">
      <c r="A89" s="557"/>
      <c r="B89" s="550"/>
      <c r="C89" s="551"/>
      <c r="D89" s="551"/>
      <c r="E89" s="551"/>
      <c r="F89" s="551"/>
      <c r="G89" s="551"/>
      <c r="H89" s="551"/>
      <c r="I89" s="551"/>
      <c r="J89" s="551"/>
      <c r="K89" s="551"/>
      <c r="L89" s="551"/>
      <c r="M89" s="551"/>
      <c r="N89" s="551"/>
      <c r="O89" s="551"/>
      <c r="P89" s="551"/>
      <c r="Q89" s="551"/>
      <c r="R89" s="551"/>
      <c r="S89" s="551"/>
      <c r="T89" s="551"/>
      <c r="U89" s="551"/>
      <c r="V89" s="551"/>
      <c r="W89" s="551"/>
      <c r="X89" s="551"/>
      <c r="Y89" s="551"/>
      <c r="Z89" s="551"/>
      <c r="AA89" s="551"/>
      <c r="AB89" s="551"/>
      <c r="AC89" s="551"/>
      <c r="AD89" s="551"/>
      <c r="AE89" s="551"/>
      <c r="AF89" s="551"/>
      <c r="AG89" s="551"/>
      <c r="AH89" s="551"/>
      <c r="AI89" s="551"/>
      <c r="AJ89" s="551"/>
      <c r="AK89" s="551"/>
      <c r="AL89" s="551"/>
      <c r="AM89" s="551"/>
      <c r="AN89" s="551"/>
      <c r="AO89" s="551"/>
      <c r="AP89" s="551"/>
      <c r="AQ89" s="551"/>
      <c r="AR89" s="551"/>
      <c r="AS89" s="551"/>
      <c r="AT89" s="551"/>
      <c r="AU89" s="551"/>
      <c r="AV89" s="551"/>
      <c r="AW89" s="551"/>
      <c r="AX89" s="552"/>
    </row>
    <row r="90" customFormat="false" ht="13" hidden="true" customHeight="false" outlineLevel="0" collapsed="false">
      <c r="A90" s="479" t="s">
        <v>106</v>
      </c>
      <c r="B90" s="480" t="s">
        <v>107</v>
      </c>
      <c r="C90" s="559" t="n">
        <v>0</v>
      </c>
      <c r="D90" s="559" t="n">
        <v>0</v>
      </c>
      <c r="E90" s="559" t="n">
        <v>0</v>
      </c>
      <c r="F90" s="559" t="n">
        <v>0</v>
      </c>
      <c r="G90" s="559" t="n">
        <v>0</v>
      </c>
      <c r="H90" s="559" t="n">
        <v>0</v>
      </c>
      <c r="I90" s="559" t="n">
        <v>0</v>
      </c>
      <c r="J90" s="559" t="n">
        <v>0</v>
      </c>
      <c r="K90" s="559" t="n">
        <v>0</v>
      </c>
      <c r="L90" s="559" t="n">
        <v>0</v>
      </c>
      <c r="M90" s="559" t="n">
        <v>0</v>
      </c>
      <c r="N90" s="559" t="n">
        <v>0</v>
      </c>
      <c r="O90" s="559" t="n">
        <v>0</v>
      </c>
      <c r="P90" s="559" t="n">
        <v>0</v>
      </c>
      <c r="Q90" s="559" t="n">
        <f aca="false">SUM(C90:P90)</f>
        <v>0</v>
      </c>
      <c r="R90" s="559" t="n">
        <v>0</v>
      </c>
      <c r="S90" s="559" t="n">
        <f aca="false">SUM(R90)</f>
        <v>0</v>
      </c>
      <c r="T90" s="559" t="n">
        <v>0</v>
      </c>
      <c r="U90" s="559" t="n">
        <v>0</v>
      </c>
      <c r="V90" s="559" t="n">
        <v>0</v>
      </c>
      <c r="W90" s="559" t="n">
        <v>0</v>
      </c>
      <c r="X90" s="559" t="n">
        <v>0</v>
      </c>
      <c r="Y90" s="559" t="n">
        <v>0</v>
      </c>
      <c r="Z90" s="559" t="n">
        <v>0</v>
      </c>
      <c r="AA90" s="559" t="n">
        <v>0</v>
      </c>
      <c r="AB90" s="559" t="n">
        <v>0</v>
      </c>
      <c r="AC90" s="559" t="n">
        <v>0</v>
      </c>
      <c r="AD90" s="559" t="n">
        <v>0</v>
      </c>
      <c r="AE90" s="559" t="n">
        <v>0</v>
      </c>
      <c r="AF90" s="559" t="n">
        <v>0</v>
      </c>
      <c r="AG90" s="559" t="n">
        <v>0</v>
      </c>
      <c r="AH90" s="559" t="n">
        <v>0</v>
      </c>
      <c r="AI90" s="559" t="n">
        <v>0</v>
      </c>
      <c r="AJ90" s="559" t="n">
        <v>0</v>
      </c>
      <c r="AK90" s="559" t="n">
        <v>0</v>
      </c>
      <c r="AL90" s="559" t="n">
        <v>0</v>
      </c>
      <c r="AM90" s="559" t="n">
        <v>0</v>
      </c>
      <c r="AN90" s="559" t="n">
        <v>0</v>
      </c>
      <c r="AO90" s="559" t="n">
        <v>0</v>
      </c>
      <c r="AP90" s="559" t="n">
        <f aca="false">SUM(T90:AO90)</f>
        <v>0</v>
      </c>
      <c r="AQ90" s="559" t="n">
        <v>0</v>
      </c>
      <c r="AR90" s="559" t="n">
        <v>0</v>
      </c>
      <c r="AS90" s="559" t="n">
        <v>0</v>
      </c>
      <c r="AT90" s="559" t="n">
        <v>0</v>
      </c>
      <c r="AU90" s="559" t="n">
        <v>0</v>
      </c>
      <c r="AV90" s="559" t="n">
        <f aca="false">SUM(AQ90:AU90)</f>
        <v>0</v>
      </c>
      <c r="AW90" s="559" t="n">
        <v>0</v>
      </c>
      <c r="AX90" s="560" t="n">
        <f aca="false">+Q90+S90+AP90+AV90</f>
        <v>0</v>
      </c>
    </row>
    <row r="91" customFormat="false" ht="13" hidden="true" customHeight="false" outlineLevel="0" collapsed="false">
      <c r="A91" s="479" t="s">
        <v>108</v>
      </c>
      <c r="B91" s="480" t="s">
        <v>443</v>
      </c>
      <c r="C91" s="559" t="n">
        <v>0</v>
      </c>
      <c r="D91" s="559" t="n">
        <v>0</v>
      </c>
      <c r="E91" s="559" t="n">
        <v>0</v>
      </c>
      <c r="F91" s="559" t="n">
        <v>0</v>
      </c>
      <c r="G91" s="559" t="n">
        <v>0</v>
      </c>
      <c r="H91" s="559" t="n">
        <v>0</v>
      </c>
      <c r="I91" s="559" t="n">
        <v>0</v>
      </c>
      <c r="J91" s="559" t="n">
        <v>0</v>
      </c>
      <c r="K91" s="559" t="n">
        <v>0</v>
      </c>
      <c r="L91" s="559" t="n">
        <v>0</v>
      </c>
      <c r="M91" s="559" t="n">
        <v>0</v>
      </c>
      <c r="N91" s="559" t="n">
        <v>0</v>
      </c>
      <c r="O91" s="559" t="n">
        <v>0</v>
      </c>
      <c r="P91" s="559" t="n">
        <v>0</v>
      </c>
      <c r="Q91" s="559" t="n">
        <f aca="false">SUM(C91:P91)</f>
        <v>0</v>
      </c>
      <c r="R91" s="559" t="n">
        <v>0</v>
      </c>
      <c r="S91" s="559" t="n">
        <f aca="false">SUM(R91)</f>
        <v>0</v>
      </c>
      <c r="T91" s="559" t="n">
        <v>0</v>
      </c>
      <c r="U91" s="559" t="n">
        <v>0</v>
      </c>
      <c r="V91" s="559" t="n">
        <v>0</v>
      </c>
      <c r="W91" s="559" t="n">
        <v>0</v>
      </c>
      <c r="X91" s="559" t="n">
        <v>0</v>
      </c>
      <c r="Y91" s="559" t="n">
        <v>0</v>
      </c>
      <c r="Z91" s="559" t="n">
        <v>0</v>
      </c>
      <c r="AA91" s="559" t="n">
        <v>0</v>
      </c>
      <c r="AB91" s="559" t="n">
        <v>0</v>
      </c>
      <c r="AC91" s="559" t="n">
        <v>0</v>
      </c>
      <c r="AD91" s="559" t="n">
        <v>0</v>
      </c>
      <c r="AE91" s="559" t="n">
        <v>0</v>
      </c>
      <c r="AF91" s="559" t="n">
        <v>0</v>
      </c>
      <c r="AG91" s="559" t="n">
        <v>0</v>
      </c>
      <c r="AH91" s="559" t="n">
        <v>0</v>
      </c>
      <c r="AI91" s="559" t="n">
        <v>0</v>
      </c>
      <c r="AJ91" s="559" t="n">
        <v>0</v>
      </c>
      <c r="AK91" s="559" t="n">
        <v>0</v>
      </c>
      <c r="AL91" s="559" t="n">
        <v>0</v>
      </c>
      <c r="AM91" s="559" t="n">
        <v>0</v>
      </c>
      <c r="AN91" s="559" t="n">
        <v>0</v>
      </c>
      <c r="AO91" s="559" t="n">
        <v>0</v>
      </c>
      <c r="AP91" s="559" t="n">
        <f aca="false">SUM(T91:AO91)</f>
        <v>0</v>
      </c>
      <c r="AQ91" s="559" t="n">
        <v>0</v>
      </c>
      <c r="AR91" s="559" t="n">
        <v>0</v>
      </c>
      <c r="AS91" s="559" t="n">
        <v>0</v>
      </c>
      <c r="AT91" s="559" t="n">
        <v>0</v>
      </c>
      <c r="AU91" s="559" t="n">
        <v>0</v>
      </c>
      <c r="AV91" s="559" t="n">
        <f aca="false">SUM(AQ91:AU91)</f>
        <v>0</v>
      </c>
      <c r="AW91" s="559" t="n">
        <v>0</v>
      </c>
      <c r="AX91" s="560" t="n">
        <f aca="false">+AP91+Q91</f>
        <v>0</v>
      </c>
    </row>
    <row r="92" s="521" customFormat="true" ht="13" hidden="true" customHeight="false" outlineLevel="0" collapsed="false">
      <c r="A92" s="479" t="s">
        <v>110</v>
      </c>
      <c r="B92" s="480" t="s">
        <v>111</v>
      </c>
      <c r="C92" s="559" t="n">
        <v>0</v>
      </c>
      <c r="D92" s="559" t="n">
        <v>0</v>
      </c>
      <c r="E92" s="559" t="n">
        <v>0</v>
      </c>
      <c r="F92" s="559" t="n">
        <v>0</v>
      </c>
      <c r="G92" s="559" t="n">
        <v>0</v>
      </c>
      <c r="H92" s="559" t="n">
        <v>0</v>
      </c>
      <c r="I92" s="559" t="n">
        <v>0</v>
      </c>
      <c r="J92" s="559" t="n">
        <v>0</v>
      </c>
      <c r="K92" s="559" t="n">
        <v>0</v>
      </c>
      <c r="L92" s="559" t="n">
        <v>0</v>
      </c>
      <c r="M92" s="559" t="n">
        <v>0</v>
      </c>
      <c r="N92" s="559" t="n">
        <v>0</v>
      </c>
      <c r="O92" s="559" t="n">
        <v>0</v>
      </c>
      <c r="P92" s="559" t="n">
        <v>0</v>
      </c>
      <c r="Q92" s="559" t="n">
        <f aca="false">SUM(C92:P92)</f>
        <v>0</v>
      </c>
      <c r="R92" s="559" t="n">
        <v>0</v>
      </c>
      <c r="S92" s="559" t="n">
        <f aca="false">SUM(R92)</f>
        <v>0</v>
      </c>
      <c r="T92" s="559" t="n">
        <v>0</v>
      </c>
      <c r="U92" s="559" t="n">
        <v>0</v>
      </c>
      <c r="V92" s="559" t="n">
        <v>0</v>
      </c>
      <c r="W92" s="559" t="n">
        <v>0</v>
      </c>
      <c r="X92" s="559" t="n">
        <v>0</v>
      </c>
      <c r="Y92" s="559" t="n">
        <v>0</v>
      </c>
      <c r="Z92" s="559" t="n">
        <v>0</v>
      </c>
      <c r="AA92" s="559" t="n">
        <v>0</v>
      </c>
      <c r="AB92" s="559" t="n">
        <v>0</v>
      </c>
      <c r="AC92" s="559" t="n">
        <v>0</v>
      </c>
      <c r="AD92" s="559" t="n">
        <v>0</v>
      </c>
      <c r="AE92" s="559" t="n">
        <v>0</v>
      </c>
      <c r="AF92" s="559" t="n">
        <v>0</v>
      </c>
      <c r="AG92" s="559"/>
      <c r="AH92" s="559" t="n">
        <v>0</v>
      </c>
      <c r="AI92" s="559" t="n">
        <v>0</v>
      </c>
      <c r="AJ92" s="559" t="n">
        <v>0</v>
      </c>
      <c r="AK92" s="559" t="n">
        <v>0</v>
      </c>
      <c r="AL92" s="559" t="n">
        <v>0</v>
      </c>
      <c r="AM92" s="559" t="n">
        <v>0</v>
      </c>
      <c r="AN92" s="559" t="n">
        <v>0</v>
      </c>
      <c r="AO92" s="559" t="n">
        <v>0</v>
      </c>
      <c r="AP92" s="559" t="n">
        <f aca="false">SUM(T92:AO92)</f>
        <v>0</v>
      </c>
      <c r="AQ92" s="559" t="n">
        <v>0</v>
      </c>
      <c r="AR92" s="559" t="n">
        <v>0</v>
      </c>
      <c r="AS92" s="559" t="n">
        <v>0</v>
      </c>
      <c r="AT92" s="559" t="n">
        <v>0</v>
      </c>
      <c r="AU92" s="559" t="n">
        <v>0</v>
      </c>
      <c r="AV92" s="559" t="n">
        <f aca="false">SUM(AQ92:AU92)</f>
        <v>0</v>
      </c>
      <c r="AW92" s="559" t="n">
        <v>0</v>
      </c>
      <c r="AX92" s="560" t="n">
        <f aca="false">+Q92+S92+AP92+AV92</f>
        <v>0</v>
      </c>
    </row>
    <row r="93" customFormat="false" ht="13" hidden="true" customHeight="false" outlineLevel="0" collapsed="false">
      <c r="A93" s="479" t="s">
        <v>112</v>
      </c>
      <c r="B93" s="480" t="s">
        <v>444</v>
      </c>
      <c r="C93" s="559" t="n">
        <v>0</v>
      </c>
      <c r="D93" s="559" t="n">
        <v>0</v>
      </c>
      <c r="E93" s="559" t="n">
        <v>0</v>
      </c>
      <c r="F93" s="559" t="n">
        <v>0</v>
      </c>
      <c r="G93" s="559" t="n">
        <v>0</v>
      </c>
      <c r="H93" s="559" t="n">
        <v>0</v>
      </c>
      <c r="I93" s="559" t="n">
        <v>0</v>
      </c>
      <c r="J93" s="559" t="n">
        <v>0</v>
      </c>
      <c r="K93" s="559" t="n">
        <v>0</v>
      </c>
      <c r="L93" s="559" t="n">
        <v>0</v>
      </c>
      <c r="M93" s="559" t="n">
        <v>0</v>
      </c>
      <c r="N93" s="559" t="n">
        <v>0</v>
      </c>
      <c r="O93" s="559" t="n">
        <v>0</v>
      </c>
      <c r="P93" s="559" t="n">
        <v>0</v>
      </c>
      <c r="Q93" s="559" t="n">
        <f aca="false">SUM(C93:P93)</f>
        <v>0</v>
      </c>
      <c r="R93" s="559" t="n">
        <v>0</v>
      </c>
      <c r="S93" s="559" t="n">
        <f aca="false">SUM(R93)</f>
        <v>0</v>
      </c>
      <c r="T93" s="559" t="n">
        <v>0</v>
      </c>
      <c r="U93" s="559" t="n">
        <v>0</v>
      </c>
      <c r="V93" s="559" t="n">
        <v>0</v>
      </c>
      <c r="W93" s="559" t="n">
        <v>0</v>
      </c>
      <c r="X93" s="559" t="n">
        <v>0</v>
      </c>
      <c r="Y93" s="559" t="n">
        <v>0</v>
      </c>
      <c r="Z93" s="559" t="n">
        <v>0</v>
      </c>
      <c r="AA93" s="559" t="n">
        <v>0</v>
      </c>
      <c r="AB93" s="559" t="n">
        <v>0</v>
      </c>
      <c r="AC93" s="559" t="n">
        <v>0</v>
      </c>
      <c r="AD93" s="559" t="n">
        <v>0</v>
      </c>
      <c r="AE93" s="559" t="n">
        <v>0</v>
      </c>
      <c r="AF93" s="559" t="n">
        <v>0</v>
      </c>
      <c r="AG93" s="559"/>
      <c r="AH93" s="559" t="n">
        <v>0</v>
      </c>
      <c r="AI93" s="559" t="n">
        <v>0</v>
      </c>
      <c r="AJ93" s="559" t="n">
        <v>0</v>
      </c>
      <c r="AK93" s="559" t="n">
        <v>0</v>
      </c>
      <c r="AL93" s="559" t="n">
        <v>0</v>
      </c>
      <c r="AM93" s="559" t="n">
        <v>0</v>
      </c>
      <c r="AN93" s="559" t="n">
        <v>0</v>
      </c>
      <c r="AO93" s="559" t="n">
        <v>0</v>
      </c>
      <c r="AP93" s="559" t="n">
        <f aca="false">SUM(T93:AO93)</f>
        <v>0</v>
      </c>
      <c r="AQ93" s="559" t="n">
        <v>0</v>
      </c>
      <c r="AR93" s="559" t="n">
        <v>0</v>
      </c>
      <c r="AS93" s="559" t="n">
        <v>0</v>
      </c>
      <c r="AT93" s="559" t="n">
        <v>0</v>
      </c>
      <c r="AU93" s="559" t="n">
        <v>0</v>
      </c>
      <c r="AV93" s="559" t="n">
        <f aca="false">SUM(AQ93:AU93)</f>
        <v>0</v>
      </c>
      <c r="AW93" s="559" t="n">
        <v>0</v>
      </c>
      <c r="AX93" s="560" t="n">
        <f aca="false">+Q93+S93+AP93+AV93</f>
        <v>0</v>
      </c>
    </row>
    <row r="94" s="521" customFormat="true" ht="13" hidden="true" customHeight="false" outlineLevel="0" collapsed="false">
      <c r="A94" s="572"/>
      <c r="B94" s="561"/>
      <c r="C94" s="562"/>
      <c r="D94" s="562"/>
      <c r="E94" s="562"/>
      <c r="F94" s="562"/>
      <c r="G94" s="562"/>
      <c r="H94" s="562"/>
      <c r="I94" s="562"/>
      <c r="J94" s="562"/>
      <c r="K94" s="562"/>
      <c r="L94" s="562"/>
      <c r="M94" s="562"/>
      <c r="N94" s="562"/>
      <c r="O94" s="562"/>
      <c r="P94" s="562"/>
      <c r="Q94" s="562"/>
      <c r="R94" s="562"/>
      <c r="S94" s="562"/>
      <c r="T94" s="562"/>
      <c r="U94" s="562"/>
      <c r="V94" s="562"/>
      <c r="W94" s="562"/>
      <c r="X94" s="562"/>
      <c r="Y94" s="562"/>
      <c r="Z94" s="562"/>
      <c r="AA94" s="562"/>
      <c r="AB94" s="562"/>
      <c r="AC94" s="562"/>
      <c r="AD94" s="562"/>
      <c r="AE94" s="562"/>
      <c r="AF94" s="562"/>
      <c r="AG94" s="562"/>
      <c r="AH94" s="562"/>
      <c r="AI94" s="562"/>
      <c r="AJ94" s="562"/>
      <c r="AK94" s="562"/>
      <c r="AL94" s="562"/>
      <c r="AM94" s="562"/>
      <c r="AN94" s="562"/>
      <c r="AO94" s="562"/>
      <c r="AP94" s="562"/>
      <c r="AQ94" s="562"/>
      <c r="AR94" s="562"/>
      <c r="AS94" s="562"/>
      <c r="AT94" s="562"/>
      <c r="AU94" s="562"/>
      <c r="AV94" s="562"/>
      <c r="AW94" s="562"/>
      <c r="AX94" s="563"/>
    </row>
    <row r="95" s="576" customFormat="true" ht="13" hidden="true" customHeight="false" outlineLevel="0" collapsed="false">
      <c r="A95" s="553" t="s">
        <v>114</v>
      </c>
      <c r="B95" s="554" t="s">
        <v>115</v>
      </c>
      <c r="C95" s="555" t="n">
        <f aca="false">SUM(C97)</f>
        <v>0</v>
      </c>
      <c r="D95" s="555" t="n">
        <f aca="false">SUM(D97)</f>
        <v>0</v>
      </c>
      <c r="E95" s="555" t="n">
        <f aca="false">SUM(E97)</f>
        <v>0</v>
      </c>
      <c r="F95" s="555" t="n">
        <f aca="false">SUM(F97)</f>
        <v>0</v>
      </c>
      <c r="G95" s="555" t="n">
        <f aca="false">SUM(G97)</f>
        <v>0</v>
      </c>
      <c r="H95" s="555" t="n">
        <f aca="false">SUM(H97)</f>
        <v>0</v>
      </c>
      <c r="I95" s="555" t="n">
        <f aca="false">SUM(I97)</f>
        <v>0</v>
      </c>
      <c r="J95" s="555" t="n">
        <f aca="false">SUM(J97)</f>
        <v>0</v>
      </c>
      <c r="K95" s="555" t="n">
        <f aca="false">SUM(K97)</f>
        <v>0</v>
      </c>
      <c r="L95" s="555" t="n">
        <f aca="false">SUM(L97)</f>
        <v>0</v>
      </c>
      <c r="M95" s="555" t="n">
        <f aca="false">SUM(M97)</f>
        <v>0</v>
      </c>
      <c r="N95" s="555" t="n">
        <f aca="false">SUM(N97)</f>
        <v>0</v>
      </c>
      <c r="O95" s="555" t="n">
        <f aca="false">SUM(O97)</f>
        <v>0</v>
      </c>
      <c r="P95" s="555" t="n">
        <f aca="false">SUM(P97)</f>
        <v>0</v>
      </c>
      <c r="Q95" s="555" t="n">
        <f aca="false">SUM(Q97)</f>
        <v>0</v>
      </c>
      <c r="R95" s="555" t="n">
        <f aca="false">SUM(R97)</f>
        <v>0</v>
      </c>
      <c r="S95" s="555" t="n">
        <f aca="false">R95</f>
        <v>0</v>
      </c>
      <c r="T95" s="555" t="n">
        <f aca="false">SUM(T97)</f>
        <v>0</v>
      </c>
      <c r="U95" s="555" t="n">
        <f aca="false">SUM(U97)</f>
        <v>0</v>
      </c>
      <c r="V95" s="555" t="n">
        <f aca="false">SUM(V97)</f>
        <v>0</v>
      </c>
      <c r="W95" s="555" t="n">
        <f aca="false">SUM(W97)</f>
        <v>0</v>
      </c>
      <c r="X95" s="555" t="n">
        <f aca="false">SUM(X97)</f>
        <v>0</v>
      </c>
      <c r="Y95" s="555" t="n">
        <f aca="false">SUM(Y97)</f>
        <v>0</v>
      </c>
      <c r="Z95" s="555" t="n">
        <f aca="false">SUM(Z97)</f>
        <v>0</v>
      </c>
      <c r="AA95" s="555" t="n">
        <f aca="false">SUM(AA97)</f>
        <v>0</v>
      </c>
      <c r="AB95" s="555" t="n">
        <f aca="false">SUM(AB97)</f>
        <v>0</v>
      </c>
      <c r="AC95" s="555" t="n">
        <f aca="false">SUM(AC97)</f>
        <v>0</v>
      </c>
      <c r="AD95" s="555" t="n">
        <f aca="false">SUM(AD97)</f>
        <v>0</v>
      </c>
      <c r="AE95" s="555" t="n">
        <f aca="false">SUM(AE97)</f>
        <v>0</v>
      </c>
      <c r="AF95" s="555" t="n">
        <f aca="false">SUM(AF97)</f>
        <v>0</v>
      </c>
      <c r="AG95" s="555" t="n">
        <f aca="false">SUM(AG97)</f>
        <v>0</v>
      </c>
      <c r="AH95" s="555" t="n">
        <f aca="false">SUM(AH97)</f>
        <v>0</v>
      </c>
      <c r="AI95" s="555" t="n">
        <f aca="false">SUM(AI97)</f>
        <v>0</v>
      </c>
      <c r="AJ95" s="555" t="n">
        <f aca="false">SUM(AJ97)</f>
        <v>0</v>
      </c>
      <c r="AK95" s="555" t="n">
        <f aca="false">SUM(AK97)</f>
        <v>0</v>
      </c>
      <c r="AL95" s="555" t="n">
        <f aca="false">SUM(AL97)</f>
        <v>0</v>
      </c>
      <c r="AM95" s="555" t="n">
        <f aca="false">SUM(AM97)</f>
        <v>0</v>
      </c>
      <c r="AN95" s="555" t="n">
        <f aca="false">SUM(AN97)</f>
        <v>0</v>
      </c>
      <c r="AO95" s="555" t="n">
        <f aca="false">SUM(AO97)</f>
        <v>0</v>
      </c>
      <c r="AP95" s="555" t="n">
        <f aca="false">SUM(AP97)</f>
        <v>0</v>
      </c>
      <c r="AQ95" s="555" t="n">
        <f aca="false">SUM(AQ97)</f>
        <v>0</v>
      </c>
      <c r="AR95" s="555" t="n">
        <f aca="false">SUM(AR97)</f>
        <v>0</v>
      </c>
      <c r="AS95" s="555" t="n">
        <f aca="false">SUM(AS97)</f>
        <v>0</v>
      </c>
      <c r="AT95" s="555" t="n">
        <f aca="false">SUM(AT97)</f>
        <v>0</v>
      </c>
      <c r="AU95" s="555" t="n">
        <f aca="false">SUM(AU97)</f>
        <v>0</v>
      </c>
      <c r="AV95" s="555" t="n">
        <f aca="false">SUM(AQ95:AU95)</f>
        <v>0</v>
      </c>
      <c r="AW95" s="555" t="n">
        <f aca="false">SUM(AW97)</f>
        <v>0</v>
      </c>
      <c r="AX95" s="556" t="n">
        <f aca="false">+AV95+AP95+S95+Q95</f>
        <v>0</v>
      </c>
    </row>
    <row r="96" s="589" customFormat="true" ht="13" hidden="true" customHeight="false" outlineLevel="0" collapsed="false">
      <c r="A96" s="557"/>
      <c r="B96" s="550"/>
      <c r="C96" s="551"/>
      <c r="D96" s="551"/>
      <c r="E96" s="551"/>
      <c r="F96" s="551"/>
      <c r="G96" s="551"/>
      <c r="H96" s="551"/>
      <c r="I96" s="551"/>
      <c r="J96" s="551"/>
      <c r="K96" s="551"/>
      <c r="L96" s="551"/>
      <c r="M96" s="551"/>
      <c r="N96" s="551"/>
      <c r="O96" s="551"/>
      <c r="P96" s="551"/>
      <c r="Q96" s="551"/>
      <c r="R96" s="551"/>
      <c r="S96" s="551"/>
      <c r="T96" s="551"/>
      <c r="U96" s="551"/>
      <c r="V96" s="551"/>
      <c r="W96" s="551"/>
      <c r="X96" s="551"/>
      <c r="Y96" s="551"/>
      <c r="Z96" s="551"/>
      <c r="AA96" s="551"/>
      <c r="AB96" s="551"/>
      <c r="AC96" s="551"/>
      <c r="AD96" s="551"/>
      <c r="AE96" s="551"/>
      <c r="AF96" s="551"/>
      <c r="AG96" s="551"/>
      <c r="AH96" s="551"/>
      <c r="AI96" s="551"/>
      <c r="AJ96" s="551"/>
      <c r="AK96" s="551"/>
      <c r="AL96" s="551"/>
      <c r="AM96" s="551"/>
      <c r="AN96" s="551"/>
      <c r="AO96" s="551"/>
      <c r="AP96" s="551"/>
      <c r="AQ96" s="551"/>
      <c r="AR96" s="551"/>
      <c r="AS96" s="551"/>
      <c r="AT96" s="551"/>
      <c r="AU96" s="551"/>
      <c r="AV96" s="551"/>
      <c r="AW96" s="551"/>
      <c r="AX96" s="552"/>
    </row>
    <row r="97" customFormat="false" ht="13" hidden="true" customHeight="false" outlineLevel="0" collapsed="false">
      <c r="A97" s="586" t="s">
        <v>116</v>
      </c>
      <c r="B97" s="566" t="s">
        <v>117</v>
      </c>
      <c r="C97" s="559" t="n">
        <v>0</v>
      </c>
      <c r="D97" s="559" t="n">
        <v>0</v>
      </c>
      <c r="E97" s="559" t="n">
        <v>0</v>
      </c>
      <c r="F97" s="559" t="n">
        <v>0</v>
      </c>
      <c r="G97" s="559" t="n">
        <v>0</v>
      </c>
      <c r="H97" s="559" t="n">
        <v>0</v>
      </c>
      <c r="I97" s="559" t="n">
        <v>0</v>
      </c>
      <c r="J97" s="559" t="n">
        <v>0</v>
      </c>
      <c r="K97" s="559" t="n">
        <v>0</v>
      </c>
      <c r="L97" s="559" t="n">
        <v>0</v>
      </c>
      <c r="M97" s="559" t="n">
        <v>0</v>
      </c>
      <c r="N97" s="559" t="n">
        <v>0</v>
      </c>
      <c r="O97" s="559" t="n">
        <v>0</v>
      </c>
      <c r="P97" s="559" t="n">
        <v>0</v>
      </c>
      <c r="Q97" s="559" t="n">
        <f aca="false">SUM(C97:P97)</f>
        <v>0</v>
      </c>
      <c r="R97" s="559" t="n">
        <v>0</v>
      </c>
      <c r="S97" s="559" t="n">
        <f aca="false">SUM(R97)</f>
        <v>0</v>
      </c>
      <c r="T97" s="559" t="n">
        <v>0</v>
      </c>
      <c r="U97" s="559" t="n">
        <v>0</v>
      </c>
      <c r="V97" s="559" t="n">
        <v>0</v>
      </c>
      <c r="W97" s="559" t="n">
        <v>0</v>
      </c>
      <c r="X97" s="559" t="n">
        <v>0</v>
      </c>
      <c r="Y97" s="559" t="n">
        <v>0</v>
      </c>
      <c r="Z97" s="559" t="n">
        <v>0</v>
      </c>
      <c r="AA97" s="559" t="n">
        <v>0</v>
      </c>
      <c r="AB97" s="559" t="n">
        <v>0</v>
      </c>
      <c r="AC97" s="559" t="n">
        <v>0</v>
      </c>
      <c r="AD97" s="559" t="n">
        <v>0</v>
      </c>
      <c r="AE97" s="559" t="n">
        <v>0</v>
      </c>
      <c r="AF97" s="559" t="n">
        <v>0</v>
      </c>
      <c r="AG97" s="559" t="n">
        <v>0</v>
      </c>
      <c r="AH97" s="559" t="n">
        <v>0</v>
      </c>
      <c r="AI97" s="559" t="n">
        <v>0</v>
      </c>
      <c r="AJ97" s="559"/>
      <c r="AK97" s="559" t="n">
        <v>0</v>
      </c>
      <c r="AL97" s="559" t="n">
        <v>0</v>
      </c>
      <c r="AM97" s="559" t="n">
        <v>0</v>
      </c>
      <c r="AN97" s="559" t="n">
        <v>0</v>
      </c>
      <c r="AO97" s="559" t="n">
        <v>0</v>
      </c>
      <c r="AP97" s="559" t="n">
        <f aca="false">SUM(T97:AO97)</f>
        <v>0</v>
      </c>
      <c r="AQ97" s="559" t="n">
        <v>0</v>
      </c>
      <c r="AR97" s="559" t="n">
        <v>0</v>
      </c>
      <c r="AS97" s="559" t="n">
        <v>0</v>
      </c>
      <c r="AT97" s="559" t="n">
        <v>0</v>
      </c>
      <c r="AU97" s="559" t="n">
        <v>0</v>
      </c>
      <c r="AV97" s="559" t="n">
        <f aca="false">SUM(AQ97:AU97)</f>
        <v>0</v>
      </c>
      <c r="AW97" s="559" t="n">
        <v>0</v>
      </c>
      <c r="AX97" s="560" t="n">
        <f aca="false">+Q97+S97+AP97+AV97</f>
        <v>0</v>
      </c>
    </row>
    <row r="98" s="521" customFormat="true" ht="13" hidden="true" customHeight="false" outlineLevel="0" collapsed="false">
      <c r="A98" s="587"/>
      <c r="B98" s="568"/>
      <c r="C98" s="569"/>
      <c r="D98" s="569"/>
      <c r="E98" s="569"/>
      <c r="F98" s="569"/>
      <c r="G98" s="569"/>
      <c r="H98" s="569"/>
      <c r="I98" s="569"/>
      <c r="J98" s="569"/>
      <c r="K98" s="569"/>
      <c r="L98" s="569"/>
      <c r="M98" s="569"/>
      <c r="N98" s="569"/>
      <c r="O98" s="569"/>
      <c r="P98" s="569"/>
      <c r="Q98" s="569"/>
      <c r="R98" s="569"/>
      <c r="S98" s="569"/>
      <c r="T98" s="569"/>
      <c r="U98" s="569"/>
      <c r="V98" s="569"/>
      <c r="W98" s="569"/>
      <c r="X98" s="569"/>
      <c r="Y98" s="569"/>
      <c r="Z98" s="569"/>
      <c r="AA98" s="569"/>
      <c r="AB98" s="569"/>
      <c r="AC98" s="569"/>
      <c r="AD98" s="569"/>
      <c r="AE98" s="569"/>
      <c r="AF98" s="569"/>
      <c r="AG98" s="569"/>
      <c r="AH98" s="569"/>
      <c r="AI98" s="569"/>
      <c r="AJ98" s="569"/>
      <c r="AK98" s="569"/>
      <c r="AL98" s="569"/>
      <c r="AM98" s="569"/>
      <c r="AN98" s="569"/>
      <c r="AO98" s="569"/>
      <c r="AP98" s="569"/>
      <c r="AQ98" s="569"/>
      <c r="AR98" s="569"/>
      <c r="AS98" s="569"/>
      <c r="AT98" s="569"/>
      <c r="AU98" s="569"/>
      <c r="AV98" s="569"/>
      <c r="AW98" s="569"/>
      <c r="AX98" s="570"/>
    </row>
    <row r="99" customFormat="false" ht="13" hidden="true" customHeight="false" outlineLevel="0" collapsed="false">
      <c r="A99" s="553" t="s">
        <v>118</v>
      </c>
      <c r="B99" s="554" t="s">
        <v>119</v>
      </c>
      <c r="C99" s="555" t="n">
        <f aca="false">SUM(C101:C103)</f>
        <v>0</v>
      </c>
      <c r="D99" s="555" t="n">
        <f aca="false">SUM(D101:D103)</f>
        <v>0</v>
      </c>
      <c r="E99" s="555" t="n">
        <f aca="false">SUM(E101:E103)</f>
        <v>0</v>
      </c>
      <c r="F99" s="555" t="n">
        <f aca="false">SUM(F101:F103)</f>
        <v>0</v>
      </c>
      <c r="G99" s="555" t="n">
        <f aca="false">SUM(G101:G103)</f>
        <v>0</v>
      </c>
      <c r="H99" s="555" t="n">
        <f aca="false">SUM(H101:H103)</f>
        <v>0</v>
      </c>
      <c r="I99" s="555" t="n">
        <f aca="false">SUM(I101:I103)</f>
        <v>0</v>
      </c>
      <c r="J99" s="555" t="n">
        <f aca="false">SUM(J101:J103)</f>
        <v>0</v>
      </c>
      <c r="K99" s="555" t="n">
        <f aca="false">SUM(K101:K103)</f>
        <v>0</v>
      </c>
      <c r="L99" s="555" t="n">
        <f aca="false">SUM(L101:L103)</f>
        <v>0</v>
      </c>
      <c r="M99" s="555" t="n">
        <f aca="false">SUM(M101:M103)</f>
        <v>0</v>
      </c>
      <c r="N99" s="555" t="n">
        <f aca="false">SUM(N101:N103)</f>
        <v>0</v>
      </c>
      <c r="O99" s="555" t="n">
        <f aca="false">SUM(O101:O103)</f>
        <v>0</v>
      </c>
      <c r="P99" s="555" t="n">
        <f aca="false">SUM(P101:P103)</f>
        <v>0</v>
      </c>
      <c r="Q99" s="555" t="n">
        <f aca="false">SUM(Q101:Q103)</f>
        <v>0</v>
      </c>
      <c r="R99" s="555" t="n">
        <f aca="false">SUM(R101:R103)</f>
        <v>0</v>
      </c>
      <c r="S99" s="555" t="n">
        <f aca="false">R99</f>
        <v>0</v>
      </c>
      <c r="T99" s="555" t="n">
        <f aca="false">SUM(T101:T103)</f>
        <v>0</v>
      </c>
      <c r="U99" s="555" t="n">
        <f aca="false">SUM(U101:U103)</f>
        <v>0</v>
      </c>
      <c r="V99" s="555" t="n">
        <f aca="false">SUM(V101:V103)</f>
        <v>0</v>
      </c>
      <c r="W99" s="555" t="n">
        <f aca="false">SUM(W101:W103)</f>
        <v>0</v>
      </c>
      <c r="X99" s="555" t="n">
        <f aca="false">SUM(X101:X103)</f>
        <v>0</v>
      </c>
      <c r="Y99" s="555" t="n">
        <f aca="false">SUM(Y101:Y103)</f>
        <v>0</v>
      </c>
      <c r="Z99" s="555" t="n">
        <f aca="false">SUM(Z101:Z103)</f>
        <v>0</v>
      </c>
      <c r="AA99" s="555" t="n">
        <f aca="false">SUM(AA101:AA103)</f>
        <v>0</v>
      </c>
      <c r="AB99" s="555" t="n">
        <f aca="false">SUM(AB101:AB103)</f>
        <v>0</v>
      </c>
      <c r="AC99" s="555" t="n">
        <f aca="false">SUM(AC101:AC103)</f>
        <v>0</v>
      </c>
      <c r="AD99" s="555" t="n">
        <f aca="false">SUM(AD101:AD103)</f>
        <v>0</v>
      </c>
      <c r="AE99" s="555" t="n">
        <f aca="false">SUM(AE101:AE103)</f>
        <v>0</v>
      </c>
      <c r="AF99" s="555" t="n">
        <f aca="false">SUM(AF101:AF103)</f>
        <v>0</v>
      </c>
      <c r="AG99" s="555" t="n">
        <f aca="false">SUM(AG101:AG103)</f>
        <v>0</v>
      </c>
      <c r="AH99" s="555" t="n">
        <f aca="false">SUM(AH101:AH103)</f>
        <v>0</v>
      </c>
      <c r="AI99" s="555" t="n">
        <f aca="false">SUM(AI101:AI103)</f>
        <v>0</v>
      </c>
      <c r="AJ99" s="555" t="n">
        <f aca="false">SUM(AJ101:AJ103)</f>
        <v>0</v>
      </c>
      <c r="AK99" s="555" t="n">
        <f aca="false">SUM(AK101:AK103)</f>
        <v>0</v>
      </c>
      <c r="AL99" s="555" t="n">
        <f aca="false">SUM(AL101:AL103)</f>
        <v>0</v>
      </c>
      <c r="AM99" s="555" t="n">
        <f aca="false">SUM(AM101:AM103)</f>
        <v>0</v>
      </c>
      <c r="AN99" s="555" t="n">
        <f aca="false">SUM(AN101:AN103)</f>
        <v>0</v>
      </c>
      <c r="AO99" s="555" t="n">
        <f aca="false">SUM(AO101:AO103)</f>
        <v>0</v>
      </c>
      <c r="AP99" s="555" t="n">
        <f aca="false">SUM(AP101:AP103)</f>
        <v>0</v>
      </c>
      <c r="AQ99" s="555" t="n">
        <f aca="false">SUM(AQ101:AQ103)</f>
        <v>0</v>
      </c>
      <c r="AR99" s="555" t="n">
        <f aca="false">SUM(AR101:AR103)</f>
        <v>0</v>
      </c>
      <c r="AS99" s="555" t="n">
        <f aca="false">SUM(AS101:AS103)</f>
        <v>0</v>
      </c>
      <c r="AT99" s="555" t="n">
        <f aca="false">SUM(AT101:AT103)</f>
        <v>0</v>
      </c>
      <c r="AU99" s="555" t="n">
        <f aca="false">SUM(AU101:AU103)</f>
        <v>0</v>
      </c>
      <c r="AV99" s="555" t="n">
        <f aca="false">SUM(AQ99:AU99)</f>
        <v>0</v>
      </c>
      <c r="AW99" s="555" t="n">
        <f aca="false">SUM(AW101:AW103)</f>
        <v>0</v>
      </c>
      <c r="AX99" s="556" t="n">
        <f aca="false">+AV99+AP99+S99+Q99</f>
        <v>0</v>
      </c>
    </row>
    <row r="100" customFormat="false" ht="13" hidden="true" customHeight="false" outlineLevel="0" collapsed="false">
      <c r="A100" s="557"/>
      <c r="B100" s="550"/>
      <c r="C100" s="551"/>
      <c r="D100" s="551"/>
      <c r="E100" s="551"/>
      <c r="F100" s="551"/>
      <c r="G100" s="551"/>
      <c r="H100" s="551"/>
      <c r="I100" s="551"/>
      <c r="J100" s="551"/>
      <c r="K100" s="551"/>
      <c r="L100" s="551"/>
      <c r="M100" s="551"/>
      <c r="N100" s="551"/>
      <c r="O100" s="551"/>
      <c r="P100" s="551"/>
      <c r="Q100" s="551"/>
      <c r="R100" s="551"/>
      <c r="S100" s="551"/>
      <c r="T100" s="551"/>
      <c r="U100" s="551"/>
      <c r="V100" s="551"/>
      <c r="W100" s="551"/>
      <c r="X100" s="551"/>
      <c r="Y100" s="551"/>
      <c r="Z100" s="551"/>
      <c r="AA100" s="551"/>
      <c r="AB100" s="551"/>
      <c r="AC100" s="551"/>
      <c r="AD100" s="551"/>
      <c r="AE100" s="551"/>
      <c r="AF100" s="551"/>
      <c r="AG100" s="551"/>
      <c r="AH100" s="551"/>
      <c r="AI100" s="551"/>
      <c r="AJ100" s="551"/>
      <c r="AK100" s="551"/>
      <c r="AL100" s="551"/>
      <c r="AM100" s="551"/>
      <c r="AN100" s="551"/>
      <c r="AO100" s="551"/>
      <c r="AP100" s="551"/>
      <c r="AQ100" s="551"/>
      <c r="AR100" s="551"/>
      <c r="AS100" s="551"/>
      <c r="AT100" s="551"/>
      <c r="AU100" s="551"/>
      <c r="AV100" s="551"/>
      <c r="AW100" s="551"/>
      <c r="AX100" s="552"/>
    </row>
    <row r="101" s="576" customFormat="true" ht="13" hidden="true" customHeight="false" outlineLevel="0" collapsed="false">
      <c r="A101" s="479" t="s">
        <v>120</v>
      </c>
      <c r="B101" s="480" t="s">
        <v>121</v>
      </c>
      <c r="C101" s="559" t="n">
        <v>0</v>
      </c>
      <c r="D101" s="559" t="n">
        <v>0</v>
      </c>
      <c r="E101" s="559" t="n">
        <v>0</v>
      </c>
      <c r="F101" s="559" t="n">
        <v>0</v>
      </c>
      <c r="G101" s="559" t="n">
        <v>0</v>
      </c>
      <c r="H101" s="559" t="n">
        <v>0</v>
      </c>
      <c r="I101" s="559" t="n">
        <v>0</v>
      </c>
      <c r="J101" s="559" t="n">
        <v>0</v>
      </c>
      <c r="K101" s="559" t="n">
        <v>0</v>
      </c>
      <c r="L101" s="559" t="n">
        <v>0</v>
      </c>
      <c r="M101" s="559" t="n">
        <v>0</v>
      </c>
      <c r="N101" s="559" t="n">
        <v>0</v>
      </c>
      <c r="O101" s="559" t="n">
        <v>0</v>
      </c>
      <c r="P101" s="559" t="n">
        <v>0</v>
      </c>
      <c r="Q101" s="559" t="n">
        <f aca="false">SUM(C101:P101)</f>
        <v>0</v>
      </c>
      <c r="R101" s="559" t="n">
        <v>0</v>
      </c>
      <c r="S101" s="559" t="n">
        <f aca="false">SUM(R101)</f>
        <v>0</v>
      </c>
      <c r="T101" s="559" t="n">
        <v>0</v>
      </c>
      <c r="U101" s="559" t="n">
        <v>0</v>
      </c>
      <c r="V101" s="559" t="n">
        <v>0</v>
      </c>
      <c r="W101" s="559" t="n">
        <v>0</v>
      </c>
      <c r="X101" s="559" t="n">
        <v>0</v>
      </c>
      <c r="Y101" s="559" t="n">
        <v>0</v>
      </c>
      <c r="Z101" s="559" t="n">
        <v>0</v>
      </c>
      <c r="AA101" s="559" t="n">
        <v>0</v>
      </c>
      <c r="AB101" s="559" t="n">
        <v>0</v>
      </c>
      <c r="AC101" s="559" t="n">
        <v>0</v>
      </c>
      <c r="AD101" s="559" t="n">
        <v>0</v>
      </c>
      <c r="AE101" s="559" t="n">
        <v>0</v>
      </c>
      <c r="AF101" s="559" t="n">
        <v>0</v>
      </c>
      <c r="AG101" s="559" t="n">
        <v>0</v>
      </c>
      <c r="AH101" s="559" t="n">
        <v>0</v>
      </c>
      <c r="AI101" s="559" t="n">
        <v>0</v>
      </c>
      <c r="AJ101" s="559" t="n">
        <v>0</v>
      </c>
      <c r="AK101" s="559" t="n">
        <v>0</v>
      </c>
      <c r="AL101" s="559" t="n">
        <v>0</v>
      </c>
      <c r="AM101" s="559" t="n">
        <v>0</v>
      </c>
      <c r="AN101" s="559" t="n">
        <v>0</v>
      </c>
      <c r="AO101" s="559" t="n">
        <v>0</v>
      </c>
      <c r="AP101" s="559" t="n">
        <f aca="false">SUM(T101:AO101)</f>
        <v>0</v>
      </c>
      <c r="AQ101" s="559" t="n">
        <v>0</v>
      </c>
      <c r="AR101" s="559" t="n">
        <v>0</v>
      </c>
      <c r="AS101" s="559" t="n">
        <v>0</v>
      </c>
      <c r="AT101" s="559" t="n">
        <v>0</v>
      </c>
      <c r="AU101" s="559" t="n">
        <v>0</v>
      </c>
      <c r="AV101" s="559" t="n">
        <f aca="false">SUM(AQ101:AU101)</f>
        <v>0</v>
      </c>
      <c r="AW101" s="559" t="n">
        <v>0</v>
      </c>
      <c r="AX101" s="560" t="n">
        <f aca="false">+AP101</f>
        <v>0</v>
      </c>
    </row>
    <row r="102" s="589" customFormat="true" ht="13" hidden="true" customHeight="false" outlineLevel="0" collapsed="false">
      <c r="A102" s="479" t="s">
        <v>122</v>
      </c>
      <c r="B102" s="480" t="s">
        <v>123</v>
      </c>
      <c r="C102" s="559" t="n">
        <v>0</v>
      </c>
      <c r="D102" s="559" t="n">
        <v>0</v>
      </c>
      <c r="E102" s="559" t="n">
        <v>0</v>
      </c>
      <c r="F102" s="559" t="n">
        <v>0</v>
      </c>
      <c r="G102" s="559" t="n">
        <v>0</v>
      </c>
      <c r="H102" s="559" t="n">
        <v>0</v>
      </c>
      <c r="I102" s="559" t="n">
        <v>0</v>
      </c>
      <c r="J102" s="559" t="n">
        <v>0</v>
      </c>
      <c r="K102" s="559" t="n">
        <v>0</v>
      </c>
      <c r="L102" s="559" t="n">
        <v>0</v>
      </c>
      <c r="M102" s="559" t="n">
        <v>0</v>
      </c>
      <c r="N102" s="559" t="n">
        <v>0</v>
      </c>
      <c r="O102" s="559" t="n">
        <v>0</v>
      </c>
      <c r="P102" s="559" t="n">
        <v>0</v>
      </c>
      <c r="Q102" s="559" t="n">
        <f aca="false">SUM(C102:P102)</f>
        <v>0</v>
      </c>
      <c r="R102" s="559" t="n">
        <v>0</v>
      </c>
      <c r="S102" s="559" t="n">
        <f aca="false">SUM(R102)</f>
        <v>0</v>
      </c>
      <c r="T102" s="559" t="n">
        <v>0</v>
      </c>
      <c r="U102" s="559" t="n">
        <v>0</v>
      </c>
      <c r="V102" s="559" t="n">
        <v>0</v>
      </c>
      <c r="W102" s="559" t="n">
        <v>0</v>
      </c>
      <c r="X102" s="559" t="n">
        <v>0</v>
      </c>
      <c r="Y102" s="559" t="n">
        <v>0</v>
      </c>
      <c r="Z102" s="559" t="n">
        <v>0</v>
      </c>
      <c r="AA102" s="559" t="n">
        <v>0</v>
      </c>
      <c r="AB102" s="559" t="n">
        <v>0</v>
      </c>
      <c r="AC102" s="559" t="n">
        <v>0</v>
      </c>
      <c r="AD102" s="559" t="n">
        <v>0</v>
      </c>
      <c r="AE102" s="559" t="n">
        <v>0</v>
      </c>
      <c r="AF102" s="559" t="n">
        <v>0</v>
      </c>
      <c r="AG102" s="559" t="n">
        <v>0</v>
      </c>
      <c r="AH102" s="559" t="n">
        <v>0</v>
      </c>
      <c r="AI102" s="559" t="n">
        <v>0</v>
      </c>
      <c r="AJ102" s="559"/>
      <c r="AK102" s="559" t="n">
        <v>0</v>
      </c>
      <c r="AL102" s="559" t="n">
        <v>0</v>
      </c>
      <c r="AM102" s="559" t="n">
        <v>0</v>
      </c>
      <c r="AN102" s="559" t="n">
        <v>0</v>
      </c>
      <c r="AO102" s="559" t="n">
        <v>0</v>
      </c>
      <c r="AP102" s="559" t="n">
        <f aca="false">SUM(T102:AO102)</f>
        <v>0</v>
      </c>
      <c r="AQ102" s="559" t="n">
        <v>0</v>
      </c>
      <c r="AR102" s="559" t="n">
        <v>0</v>
      </c>
      <c r="AS102" s="559" t="n">
        <v>0</v>
      </c>
      <c r="AT102" s="559" t="n">
        <v>0</v>
      </c>
      <c r="AU102" s="559" t="n">
        <v>0</v>
      </c>
      <c r="AV102" s="559" t="n">
        <f aca="false">SUM(AQ102:AU102)</f>
        <v>0</v>
      </c>
      <c r="AW102" s="559" t="n">
        <v>0</v>
      </c>
      <c r="AX102" s="560" t="n">
        <f aca="false">+Q102+S102+AP102+AV102</f>
        <v>0</v>
      </c>
    </row>
    <row r="103" customFormat="false" ht="13" hidden="true" customHeight="false" outlineLevel="0" collapsed="false">
      <c r="A103" s="586" t="s">
        <v>124</v>
      </c>
      <c r="B103" s="566" t="s">
        <v>125</v>
      </c>
      <c r="C103" s="559" t="n">
        <v>0</v>
      </c>
      <c r="D103" s="559" t="n">
        <v>0</v>
      </c>
      <c r="E103" s="559" t="n">
        <v>0</v>
      </c>
      <c r="F103" s="559" t="n">
        <v>0</v>
      </c>
      <c r="G103" s="559" t="n">
        <v>0</v>
      </c>
      <c r="H103" s="559" t="n">
        <v>0</v>
      </c>
      <c r="I103" s="559" t="n">
        <v>0</v>
      </c>
      <c r="J103" s="559" t="n">
        <v>0</v>
      </c>
      <c r="K103" s="559" t="n">
        <v>0</v>
      </c>
      <c r="L103" s="559" t="n">
        <v>0</v>
      </c>
      <c r="M103" s="559" t="n">
        <v>0</v>
      </c>
      <c r="N103" s="559" t="n">
        <v>0</v>
      </c>
      <c r="O103" s="559" t="n">
        <v>0</v>
      </c>
      <c r="P103" s="559" t="n">
        <v>0</v>
      </c>
      <c r="Q103" s="559" t="n">
        <f aca="false">SUM(C103:P103)</f>
        <v>0</v>
      </c>
      <c r="R103" s="559" t="n">
        <v>0</v>
      </c>
      <c r="S103" s="559" t="n">
        <f aca="false">SUM(R103)</f>
        <v>0</v>
      </c>
      <c r="T103" s="559" t="n">
        <v>0</v>
      </c>
      <c r="U103" s="559" t="n">
        <v>0</v>
      </c>
      <c r="V103" s="559" t="n">
        <v>0</v>
      </c>
      <c r="W103" s="559" t="n">
        <v>0</v>
      </c>
      <c r="X103" s="559" t="n">
        <v>0</v>
      </c>
      <c r="Y103" s="559" t="n">
        <v>0</v>
      </c>
      <c r="Z103" s="559" t="n">
        <v>0</v>
      </c>
      <c r="AA103" s="559" t="n">
        <v>0</v>
      </c>
      <c r="AB103" s="559" t="n">
        <v>0</v>
      </c>
      <c r="AC103" s="559" t="n">
        <v>0</v>
      </c>
      <c r="AD103" s="559" t="n">
        <v>0</v>
      </c>
      <c r="AE103" s="559" t="n">
        <v>0</v>
      </c>
      <c r="AF103" s="559" t="n">
        <v>0</v>
      </c>
      <c r="AG103" s="559" t="n">
        <v>0</v>
      </c>
      <c r="AH103" s="559" t="n">
        <v>0</v>
      </c>
      <c r="AI103" s="559" t="n">
        <v>0</v>
      </c>
      <c r="AJ103" s="559"/>
      <c r="AK103" s="559" t="n">
        <v>0</v>
      </c>
      <c r="AL103" s="559" t="n">
        <v>0</v>
      </c>
      <c r="AM103" s="559" t="n">
        <v>0</v>
      </c>
      <c r="AN103" s="559" t="n">
        <v>0</v>
      </c>
      <c r="AO103" s="559" t="n">
        <v>0</v>
      </c>
      <c r="AP103" s="559" t="n">
        <f aca="false">SUM(T103:AO103)</f>
        <v>0</v>
      </c>
      <c r="AQ103" s="559" t="n">
        <v>0</v>
      </c>
      <c r="AR103" s="559" t="n">
        <v>0</v>
      </c>
      <c r="AS103" s="559" t="n">
        <v>0</v>
      </c>
      <c r="AT103" s="559" t="n">
        <v>0</v>
      </c>
      <c r="AU103" s="559" t="n">
        <v>0</v>
      </c>
      <c r="AV103" s="559" t="n">
        <f aca="false">SUM(AQ103:AU103)</f>
        <v>0</v>
      </c>
      <c r="AW103" s="559" t="n">
        <v>0</v>
      </c>
      <c r="AX103" s="560" t="n">
        <f aca="false">+Q103+S103+AP103+AV103</f>
        <v>0</v>
      </c>
    </row>
    <row r="104" s="521" customFormat="true" ht="13" hidden="true" customHeight="false" outlineLevel="0" collapsed="false">
      <c r="A104" s="587"/>
      <c r="B104" s="568"/>
      <c r="C104" s="569"/>
      <c r="D104" s="569"/>
      <c r="E104" s="569"/>
      <c r="F104" s="569"/>
      <c r="G104" s="569"/>
      <c r="H104" s="569"/>
      <c r="I104" s="569"/>
      <c r="J104" s="569"/>
      <c r="K104" s="569"/>
      <c r="L104" s="569"/>
      <c r="M104" s="569"/>
      <c r="N104" s="569"/>
      <c r="O104" s="569"/>
      <c r="P104" s="569"/>
      <c r="Q104" s="569"/>
      <c r="R104" s="569"/>
      <c r="S104" s="569"/>
      <c r="T104" s="569"/>
      <c r="U104" s="569"/>
      <c r="V104" s="569"/>
      <c r="W104" s="569"/>
      <c r="X104" s="569"/>
      <c r="Y104" s="569"/>
      <c r="Z104" s="569"/>
      <c r="AA104" s="569"/>
      <c r="AB104" s="569"/>
      <c r="AC104" s="569"/>
      <c r="AD104" s="569"/>
      <c r="AE104" s="569"/>
      <c r="AF104" s="569"/>
      <c r="AG104" s="569"/>
      <c r="AH104" s="569"/>
      <c r="AI104" s="569"/>
      <c r="AJ104" s="569"/>
      <c r="AK104" s="569"/>
      <c r="AL104" s="569"/>
      <c r="AM104" s="569"/>
      <c r="AN104" s="569"/>
      <c r="AO104" s="569"/>
      <c r="AP104" s="569"/>
      <c r="AQ104" s="569"/>
      <c r="AR104" s="569"/>
      <c r="AS104" s="569"/>
      <c r="AT104" s="569"/>
      <c r="AU104" s="569"/>
      <c r="AV104" s="569"/>
      <c r="AW104" s="569"/>
      <c r="AX104" s="570"/>
    </row>
    <row r="105" customFormat="false" ht="13" hidden="true" customHeight="false" outlineLevel="0" collapsed="false">
      <c r="A105" s="553" t="s">
        <v>126</v>
      </c>
      <c r="B105" s="554" t="s">
        <v>127</v>
      </c>
      <c r="C105" s="555" t="n">
        <f aca="false">SUM(C107:C114)</f>
        <v>0</v>
      </c>
      <c r="D105" s="555" t="n">
        <f aca="false">SUM(D107:D114)</f>
        <v>0</v>
      </c>
      <c r="E105" s="555" t="n">
        <f aca="false">SUM(E107:E114)</f>
        <v>0</v>
      </c>
      <c r="F105" s="555" t="n">
        <f aca="false">SUM(F107:F114)</f>
        <v>0</v>
      </c>
      <c r="G105" s="555" t="n">
        <f aca="false">SUM(G107:G114)</f>
        <v>0</v>
      </c>
      <c r="H105" s="555" t="n">
        <f aca="false">SUM(H107:H114)</f>
        <v>0</v>
      </c>
      <c r="I105" s="555" t="n">
        <f aca="false">SUM(I107:I114)</f>
        <v>0</v>
      </c>
      <c r="J105" s="555" t="n">
        <f aca="false">SUM(J107:J114)</f>
        <v>0</v>
      </c>
      <c r="K105" s="555" t="n">
        <f aca="false">SUM(K107:K114)</f>
        <v>0</v>
      </c>
      <c r="L105" s="555" t="n">
        <f aca="false">SUM(L107:L114)</f>
        <v>0</v>
      </c>
      <c r="M105" s="555" t="n">
        <f aca="false">SUM(M107:M114)</f>
        <v>0</v>
      </c>
      <c r="N105" s="555" t="n">
        <f aca="false">SUM(N107:N114)</f>
        <v>0</v>
      </c>
      <c r="O105" s="555" t="n">
        <f aca="false">SUM(O107:O114)</f>
        <v>0</v>
      </c>
      <c r="P105" s="555" t="n">
        <f aca="false">SUM(P107:P114)</f>
        <v>0</v>
      </c>
      <c r="Q105" s="555" t="n">
        <f aca="false">SUM(Q107:Q114)</f>
        <v>0</v>
      </c>
      <c r="R105" s="555" t="n">
        <f aca="false">SUM(R107:R114)</f>
        <v>0</v>
      </c>
      <c r="S105" s="555" t="n">
        <f aca="false">R105</f>
        <v>0</v>
      </c>
      <c r="T105" s="555" t="n">
        <f aca="false">SUM(T107:T114)</f>
        <v>0</v>
      </c>
      <c r="U105" s="555" t="n">
        <f aca="false">SUM(U107:U114)</f>
        <v>0</v>
      </c>
      <c r="V105" s="555" t="n">
        <f aca="false">SUM(V107:V114)</f>
        <v>0</v>
      </c>
      <c r="W105" s="555" t="n">
        <f aca="false">SUM(W107:W114)</f>
        <v>0</v>
      </c>
      <c r="X105" s="555" t="n">
        <f aca="false">SUM(X107:X114)</f>
        <v>0</v>
      </c>
      <c r="Y105" s="555" t="n">
        <f aca="false">SUM(Y107:Y114)</f>
        <v>0</v>
      </c>
      <c r="Z105" s="555" t="n">
        <f aca="false">SUM(Z107:Z114)</f>
        <v>0</v>
      </c>
      <c r="AA105" s="555" t="n">
        <f aca="false">SUM(AA107:AA114)</f>
        <v>0</v>
      </c>
      <c r="AB105" s="555" t="n">
        <f aca="false">SUM(AB107:AB114)</f>
        <v>0</v>
      </c>
      <c r="AC105" s="555" t="n">
        <f aca="false">SUM(AC107:AC114)</f>
        <v>0</v>
      </c>
      <c r="AD105" s="555" t="n">
        <f aca="false">SUM(AD107:AD114)</f>
        <v>0</v>
      </c>
      <c r="AE105" s="555" t="n">
        <f aca="false">SUM(AE107:AE114)</f>
        <v>0</v>
      </c>
      <c r="AF105" s="555" t="n">
        <f aca="false">SUM(AF107:AF114)</f>
        <v>0</v>
      </c>
      <c r="AG105" s="555" t="n">
        <f aca="false">SUM(AG107:AG114)</f>
        <v>0</v>
      </c>
      <c r="AH105" s="555" t="n">
        <f aca="false">SUM(AH107:AH114)</f>
        <v>0</v>
      </c>
      <c r="AI105" s="555" t="n">
        <f aca="false">SUM(AI107:AI114)</f>
        <v>0</v>
      </c>
      <c r="AJ105" s="555" t="n">
        <f aca="false">SUM(AJ107:AJ114)</f>
        <v>0</v>
      </c>
      <c r="AK105" s="555" t="n">
        <f aca="false">SUM(AK107:AK114)</f>
        <v>0</v>
      </c>
      <c r="AL105" s="555" t="n">
        <f aca="false">SUM(AL107:AL114)</f>
        <v>0</v>
      </c>
      <c r="AM105" s="555" t="n">
        <f aca="false">SUM(AM107:AM114)</f>
        <v>0</v>
      </c>
      <c r="AN105" s="555" t="n">
        <f aca="false">SUM(AN107:AN114)</f>
        <v>0</v>
      </c>
      <c r="AO105" s="555" t="n">
        <f aca="false">SUM(AO107:AO114)</f>
        <v>0</v>
      </c>
      <c r="AP105" s="555" t="n">
        <f aca="false">SUM(AP107:AP114)</f>
        <v>0</v>
      </c>
      <c r="AQ105" s="555" t="n">
        <f aca="false">SUM(AQ107:AQ114)</f>
        <v>0</v>
      </c>
      <c r="AR105" s="555" t="n">
        <f aca="false">SUM(AR107:AR114)</f>
        <v>0</v>
      </c>
      <c r="AS105" s="555" t="n">
        <f aca="false">SUM(AS107:AS114)</f>
        <v>0</v>
      </c>
      <c r="AT105" s="555" t="n">
        <f aca="false">SUM(AT107:AT114)</f>
        <v>0</v>
      </c>
      <c r="AU105" s="555" t="n">
        <f aca="false">SUM(AU107:AU114)</f>
        <v>0</v>
      </c>
      <c r="AV105" s="555" t="n">
        <f aca="false">SUM(AQ105:AU105)</f>
        <v>0</v>
      </c>
      <c r="AW105" s="555" t="n">
        <f aca="false">SUM(AW107:AW114)</f>
        <v>0</v>
      </c>
      <c r="AX105" s="556" t="n">
        <f aca="false">SUM(AX107:AX113)</f>
        <v>0</v>
      </c>
    </row>
    <row r="106" customFormat="false" ht="13" hidden="true" customHeight="false" outlineLevel="0" collapsed="false">
      <c r="A106" s="557"/>
      <c r="B106" s="550"/>
      <c r="C106" s="551"/>
      <c r="D106" s="551"/>
      <c r="E106" s="551"/>
      <c r="F106" s="551"/>
      <c r="G106" s="551"/>
      <c r="H106" s="551"/>
      <c r="I106" s="551"/>
      <c r="J106" s="551"/>
      <c r="K106" s="551"/>
      <c r="L106" s="551"/>
      <c r="M106" s="551"/>
      <c r="N106" s="551"/>
      <c r="O106" s="551"/>
      <c r="P106" s="551"/>
      <c r="Q106" s="551"/>
      <c r="R106" s="551"/>
      <c r="S106" s="551"/>
      <c r="T106" s="551"/>
      <c r="U106" s="551"/>
      <c r="V106" s="551"/>
      <c r="W106" s="551"/>
      <c r="X106" s="551"/>
      <c r="Y106" s="551"/>
      <c r="Z106" s="551"/>
      <c r="AA106" s="551"/>
      <c r="AB106" s="551"/>
      <c r="AC106" s="551"/>
      <c r="AD106" s="551"/>
      <c r="AE106" s="551"/>
      <c r="AF106" s="551"/>
      <c r="AG106" s="551"/>
      <c r="AH106" s="551"/>
      <c r="AI106" s="551"/>
      <c r="AJ106" s="551"/>
      <c r="AK106" s="551"/>
      <c r="AL106" s="551"/>
      <c r="AM106" s="551"/>
      <c r="AN106" s="551"/>
      <c r="AO106" s="551"/>
      <c r="AP106" s="551"/>
      <c r="AQ106" s="551"/>
      <c r="AR106" s="551"/>
      <c r="AS106" s="551"/>
      <c r="AT106" s="551"/>
      <c r="AU106" s="551"/>
      <c r="AV106" s="551"/>
      <c r="AW106" s="551"/>
      <c r="AX106" s="552"/>
    </row>
    <row r="107" customFormat="false" ht="13" hidden="true" customHeight="false" outlineLevel="0" collapsed="false">
      <c r="A107" s="479" t="s">
        <v>128</v>
      </c>
      <c r="B107" s="480" t="s">
        <v>129</v>
      </c>
      <c r="C107" s="559" t="n">
        <v>0</v>
      </c>
      <c r="D107" s="559" t="n">
        <v>0</v>
      </c>
      <c r="E107" s="559" t="n">
        <v>0</v>
      </c>
      <c r="F107" s="559" t="n">
        <v>0</v>
      </c>
      <c r="G107" s="559" t="n">
        <v>0</v>
      </c>
      <c r="H107" s="559" t="n">
        <v>0</v>
      </c>
      <c r="I107" s="559" t="n">
        <v>0</v>
      </c>
      <c r="J107" s="559" t="n">
        <v>0</v>
      </c>
      <c r="K107" s="559" t="n">
        <v>0</v>
      </c>
      <c r="L107" s="559" t="n">
        <v>0</v>
      </c>
      <c r="M107" s="559" t="n">
        <v>0</v>
      </c>
      <c r="N107" s="559" t="n">
        <v>0</v>
      </c>
      <c r="O107" s="559" t="n">
        <v>0</v>
      </c>
      <c r="P107" s="559" t="n">
        <v>0</v>
      </c>
      <c r="Q107" s="559" t="n">
        <f aca="false">SUM(C107:P107)</f>
        <v>0</v>
      </c>
      <c r="R107" s="559" t="n">
        <v>0</v>
      </c>
      <c r="S107" s="559" t="n">
        <f aca="false">SUM(R107)</f>
        <v>0</v>
      </c>
      <c r="T107" s="559" t="n">
        <v>0</v>
      </c>
      <c r="U107" s="559" t="n">
        <v>0</v>
      </c>
      <c r="V107" s="559" t="n">
        <v>0</v>
      </c>
      <c r="W107" s="559" t="n">
        <v>0</v>
      </c>
      <c r="X107" s="559" t="n">
        <v>0</v>
      </c>
      <c r="Y107" s="559" t="n">
        <v>0</v>
      </c>
      <c r="Z107" s="559" t="n">
        <v>0</v>
      </c>
      <c r="AA107" s="559" t="n">
        <v>0</v>
      </c>
      <c r="AB107" s="559" t="n">
        <v>0</v>
      </c>
      <c r="AC107" s="559" t="n">
        <v>0</v>
      </c>
      <c r="AD107" s="559" t="n">
        <v>0</v>
      </c>
      <c r="AE107" s="559" t="n">
        <v>0</v>
      </c>
      <c r="AF107" s="559" t="n">
        <v>0</v>
      </c>
      <c r="AG107" s="559" t="n">
        <v>0</v>
      </c>
      <c r="AH107" s="559" t="n">
        <v>0</v>
      </c>
      <c r="AI107" s="559" t="n">
        <v>0</v>
      </c>
      <c r="AJ107" s="559"/>
      <c r="AK107" s="559" t="n">
        <v>0</v>
      </c>
      <c r="AL107" s="559" t="n">
        <v>0</v>
      </c>
      <c r="AM107" s="559" t="n">
        <v>0</v>
      </c>
      <c r="AN107" s="559" t="n">
        <v>0</v>
      </c>
      <c r="AO107" s="559" t="n">
        <v>0</v>
      </c>
      <c r="AP107" s="559" t="n">
        <f aca="false">SUM(T107:AO107)</f>
        <v>0</v>
      </c>
      <c r="AQ107" s="559" t="n">
        <v>0</v>
      </c>
      <c r="AR107" s="559" t="n">
        <v>0</v>
      </c>
      <c r="AS107" s="559" t="n">
        <v>0</v>
      </c>
      <c r="AT107" s="559" t="n">
        <v>0</v>
      </c>
      <c r="AU107" s="559" t="n">
        <v>0</v>
      </c>
      <c r="AV107" s="559" t="n">
        <f aca="false">SUM(AQ107:AU107)</f>
        <v>0</v>
      </c>
      <c r="AW107" s="559" t="n">
        <v>0</v>
      </c>
      <c r="AX107" s="560" t="n">
        <f aca="false">+Q107+S107+AP107+AV107</f>
        <v>0</v>
      </c>
    </row>
    <row r="108" customFormat="false" ht="13" hidden="true" customHeight="false" outlineLevel="0" collapsed="false">
      <c r="A108" s="479" t="s">
        <v>130</v>
      </c>
      <c r="B108" s="480" t="s">
        <v>131</v>
      </c>
      <c r="C108" s="559" t="n">
        <v>0</v>
      </c>
      <c r="D108" s="559" t="n">
        <v>0</v>
      </c>
      <c r="E108" s="559" t="n">
        <v>0</v>
      </c>
      <c r="F108" s="559" t="n">
        <v>0</v>
      </c>
      <c r="G108" s="559" t="n">
        <v>0</v>
      </c>
      <c r="H108" s="559" t="n">
        <v>0</v>
      </c>
      <c r="I108" s="559" t="n">
        <v>0</v>
      </c>
      <c r="J108" s="559" t="n">
        <v>0</v>
      </c>
      <c r="K108" s="559" t="n">
        <v>0</v>
      </c>
      <c r="L108" s="559" t="n">
        <v>0</v>
      </c>
      <c r="M108" s="559" t="n">
        <v>0</v>
      </c>
      <c r="N108" s="559" t="n">
        <v>0</v>
      </c>
      <c r="O108" s="559" t="n">
        <v>0</v>
      </c>
      <c r="P108" s="559" t="n">
        <v>0</v>
      </c>
      <c r="Q108" s="559" t="n">
        <f aca="false">SUM(C108:P108)</f>
        <v>0</v>
      </c>
      <c r="R108" s="559" t="n">
        <v>0</v>
      </c>
      <c r="S108" s="559" t="n">
        <f aca="false">SUM(R108)</f>
        <v>0</v>
      </c>
      <c r="T108" s="559" t="n">
        <v>0</v>
      </c>
      <c r="U108" s="559" t="n">
        <v>0</v>
      </c>
      <c r="V108" s="559" t="n">
        <v>0</v>
      </c>
      <c r="W108" s="559" t="n">
        <v>0</v>
      </c>
      <c r="X108" s="559" t="n">
        <v>0</v>
      </c>
      <c r="Y108" s="559" t="n">
        <v>0</v>
      </c>
      <c r="Z108" s="559" t="n">
        <v>0</v>
      </c>
      <c r="AA108" s="559" t="n">
        <v>0</v>
      </c>
      <c r="AB108" s="559" t="n">
        <v>0</v>
      </c>
      <c r="AC108" s="559" t="n">
        <v>0</v>
      </c>
      <c r="AD108" s="559" t="n">
        <v>0</v>
      </c>
      <c r="AE108" s="559" t="n">
        <v>0</v>
      </c>
      <c r="AF108" s="559" t="n">
        <v>0</v>
      </c>
      <c r="AG108" s="559" t="n">
        <v>0</v>
      </c>
      <c r="AH108" s="559" t="n">
        <v>0</v>
      </c>
      <c r="AI108" s="559" t="n">
        <v>0</v>
      </c>
      <c r="AJ108" s="559"/>
      <c r="AK108" s="559" t="n">
        <v>0</v>
      </c>
      <c r="AL108" s="559" t="n">
        <v>0</v>
      </c>
      <c r="AM108" s="559" t="n">
        <v>0</v>
      </c>
      <c r="AN108" s="559" t="n">
        <v>0</v>
      </c>
      <c r="AO108" s="559" t="n">
        <v>0</v>
      </c>
      <c r="AP108" s="559" t="n">
        <f aca="false">SUM(T108:AO108)</f>
        <v>0</v>
      </c>
      <c r="AQ108" s="559" t="n">
        <v>0</v>
      </c>
      <c r="AR108" s="559" t="n">
        <v>0</v>
      </c>
      <c r="AS108" s="559" t="n">
        <v>0</v>
      </c>
      <c r="AT108" s="559" t="n">
        <v>0</v>
      </c>
      <c r="AU108" s="559" t="n">
        <v>0</v>
      </c>
      <c r="AV108" s="559" t="n">
        <f aca="false">SUM(AQ108:AU108)</f>
        <v>0</v>
      </c>
      <c r="AW108" s="559" t="n">
        <v>0</v>
      </c>
      <c r="AX108" s="560" t="n">
        <f aca="false">+Q108+S108+AP108+AV108</f>
        <v>0</v>
      </c>
    </row>
    <row r="109" customFormat="false" ht="13" hidden="true" customHeight="false" outlineLevel="0" collapsed="false">
      <c r="A109" s="479" t="s">
        <v>445</v>
      </c>
      <c r="B109" s="480" t="s">
        <v>446</v>
      </c>
      <c r="C109" s="559" t="n">
        <v>0</v>
      </c>
      <c r="D109" s="559" t="n">
        <v>0</v>
      </c>
      <c r="E109" s="559" t="n">
        <v>0</v>
      </c>
      <c r="F109" s="559" t="n">
        <v>0</v>
      </c>
      <c r="G109" s="559" t="n">
        <v>0</v>
      </c>
      <c r="H109" s="559" t="n">
        <v>0</v>
      </c>
      <c r="I109" s="559" t="n">
        <v>0</v>
      </c>
      <c r="J109" s="559" t="n">
        <v>0</v>
      </c>
      <c r="K109" s="559" t="n">
        <v>0</v>
      </c>
      <c r="L109" s="559" t="n">
        <v>0</v>
      </c>
      <c r="M109" s="559" t="n">
        <v>0</v>
      </c>
      <c r="N109" s="559" t="n">
        <v>0</v>
      </c>
      <c r="O109" s="559" t="n">
        <v>0</v>
      </c>
      <c r="P109" s="559" t="n">
        <v>0</v>
      </c>
      <c r="Q109" s="559" t="n">
        <f aca="false">SUM(C109:P109)</f>
        <v>0</v>
      </c>
      <c r="R109" s="559" t="n">
        <v>0</v>
      </c>
      <c r="S109" s="559" t="n">
        <f aca="false">SUM(R109)</f>
        <v>0</v>
      </c>
      <c r="T109" s="559" t="n">
        <v>0</v>
      </c>
      <c r="U109" s="559" t="n">
        <v>0</v>
      </c>
      <c r="V109" s="559" t="n">
        <v>0</v>
      </c>
      <c r="W109" s="559" t="n">
        <v>0</v>
      </c>
      <c r="X109" s="559" t="n">
        <v>0</v>
      </c>
      <c r="Y109" s="559" t="n">
        <v>0</v>
      </c>
      <c r="Z109" s="559" t="n">
        <v>0</v>
      </c>
      <c r="AA109" s="559" t="n">
        <v>0</v>
      </c>
      <c r="AB109" s="559" t="n">
        <v>0</v>
      </c>
      <c r="AC109" s="559" t="n">
        <v>0</v>
      </c>
      <c r="AD109" s="559" t="n">
        <v>0</v>
      </c>
      <c r="AE109" s="559" t="n">
        <v>0</v>
      </c>
      <c r="AF109" s="559" t="n">
        <v>0</v>
      </c>
      <c r="AG109" s="559" t="n">
        <v>0</v>
      </c>
      <c r="AH109" s="559" t="n">
        <v>0</v>
      </c>
      <c r="AI109" s="559" t="n">
        <v>0</v>
      </c>
      <c r="AJ109" s="559"/>
      <c r="AK109" s="559" t="n">
        <v>0</v>
      </c>
      <c r="AL109" s="559" t="n">
        <v>0</v>
      </c>
      <c r="AM109" s="559" t="n">
        <v>0</v>
      </c>
      <c r="AN109" s="559" t="n">
        <v>0</v>
      </c>
      <c r="AO109" s="559" t="n">
        <v>0</v>
      </c>
      <c r="AP109" s="559" t="n">
        <f aca="false">SUM(T109:AO109)</f>
        <v>0</v>
      </c>
      <c r="AQ109" s="559" t="n">
        <v>0</v>
      </c>
      <c r="AR109" s="559" t="n">
        <v>0</v>
      </c>
      <c r="AS109" s="559" t="n">
        <v>0</v>
      </c>
      <c r="AT109" s="559" t="n">
        <v>0</v>
      </c>
      <c r="AU109" s="559" t="n">
        <v>0</v>
      </c>
      <c r="AV109" s="559" t="n">
        <f aca="false">SUM(AQ109:AU109)</f>
        <v>0</v>
      </c>
      <c r="AW109" s="559" t="n">
        <v>0</v>
      </c>
      <c r="AX109" s="560" t="n">
        <f aca="false">+Q109+S109+AP109+AV109</f>
        <v>0</v>
      </c>
    </row>
    <row r="110" customFormat="false" ht="13" hidden="true" customHeight="false" outlineLevel="0" collapsed="false">
      <c r="A110" s="479" t="s">
        <v>132</v>
      </c>
      <c r="B110" s="480" t="s">
        <v>133</v>
      </c>
      <c r="C110" s="559" t="n">
        <v>0</v>
      </c>
      <c r="D110" s="559" t="n">
        <v>0</v>
      </c>
      <c r="E110" s="559" t="n">
        <v>0</v>
      </c>
      <c r="F110" s="559" t="n">
        <v>0</v>
      </c>
      <c r="G110" s="559" t="n">
        <v>0</v>
      </c>
      <c r="H110" s="559" t="n">
        <v>0</v>
      </c>
      <c r="I110" s="559" t="n">
        <v>0</v>
      </c>
      <c r="J110" s="559" t="n">
        <v>0</v>
      </c>
      <c r="K110" s="559" t="n">
        <v>0</v>
      </c>
      <c r="L110" s="559" t="n">
        <v>0</v>
      </c>
      <c r="M110" s="559" t="n">
        <v>0</v>
      </c>
      <c r="N110" s="559" t="n">
        <v>0</v>
      </c>
      <c r="O110" s="559" t="n">
        <v>0</v>
      </c>
      <c r="P110" s="559" t="n">
        <v>0</v>
      </c>
      <c r="Q110" s="559" t="n">
        <f aca="false">SUM(C110:P110)</f>
        <v>0</v>
      </c>
      <c r="R110" s="559" t="n">
        <v>0</v>
      </c>
      <c r="S110" s="559" t="n">
        <f aca="false">SUM(R110)</f>
        <v>0</v>
      </c>
      <c r="T110" s="559" t="n">
        <v>0</v>
      </c>
      <c r="U110" s="559" t="n">
        <v>0</v>
      </c>
      <c r="V110" s="559" t="n">
        <v>0</v>
      </c>
      <c r="W110" s="559" t="n">
        <v>0</v>
      </c>
      <c r="X110" s="559" t="n">
        <v>0</v>
      </c>
      <c r="Y110" s="559" t="n">
        <v>0</v>
      </c>
      <c r="Z110" s="559" t="n">
        <v>0</v>
      </c>
      <c r="AA110" s="559" t="n">
        <v>0</v>
      </c>
      <c r="AB110" s="559" t="n">
        <v>0</v>
      </c>
      <c r="AC110" s="559" t="n">
        <v>0</v>
      </c>
      <c r="AD110" s="559" t="n">
        <v>0</v>
      </c>
      <c r="AE110" s="559" t="n">
        <v>0</v>
      </c>
      <c r="AF110" s="559" t="n">
        <v>0</v>
      </c>
      <c r="AG110" s="559" t="n">
        <v>0</v>
      </c>
      <c r="AH110" s="559" t="n">
        <v>0</v>
      </c>
      <c r="AI110" s="559" t="n">
        <v>0</v>
      </c>
      <c r="AJ110" s="559"/>
      <c r="AK110" s="559" t="n">
        <v>0</v>
      </c>
      <c r="AL110" s="559" t="n">
        <v>0</v>
      </c>
      <c r="AM110" s="559" t="n">
        <v>0</v>
      </c>
      <c r="AN110" s="559" t="n">
        <v>0</v>
      </c>
      <c r="AO110" s="559" t="n">
        <v>0</v>
      </c>
      <c r="AP110" s="559" t="n">
        <f aca="false">SUM(T110:AO110)</f>
        <v>0</v>
      </c>
      <c r="AQ110" s="559" t="n">
        <v>0</v>
      </c>
      <c r="AR110" s="559" t="n">
        <v>0</v>
      </c>
      <c r="AS110" s="559" t="n">
        <v>0</v>
      </c>
      <c r="AT110" s="559" t="n">
        <v>0</v>
      </c>
      <c r="AU110" s="559" t="n">
        <v>0</v>
      </c>
      <c r="AV110" s="559" t="n">
        <f aca="false">SUM(AQ110:AU110)</f>
        <v>0</v>
      </c>
      <c r="AW110" s="559" t="n">
        <v>0</v>
      </c>
      <c r="AX110" s="560" t="n">
        <f aca="false">+Q110+S110+AP110+AV110</f>
        <v>0</v>
      </c>
    </row>
    <row r="111" customFormat="false" ht="13" hidden="true" customHeight="false" outlineLevel="0" collapsed="false">
      <c r="A111" s="479" t="s">
        <v>134</v>
      </c>
      <c r="B111" s="480" t="s">
        <v>135</v>
      </c>
      <c r="C111" s="559" t="n">
        <v>0</v>
      </c>
      <c r="D111" s="559" t="n">
        <v>0</v>
      </c>
      <c r="E111" s="559" t="n">
        <v>0</v>
      </c>
      <c r="F111" s="559" t="n">
        <v>0</v>
      </c>
      <c r="G111" s="559" t="n">
        <v>0</v>
      </c>
      <c r="H111" s="559" t="n">
        <v>0</v>
      </c>
      <c r="I111" s="559" t="n">
        <v>0</v>
      </c>
      <c r="J111" s="559" t="n">
        <v>0</v>
      </c>
      <c r="K111" s="559" t="n">
        <v>0</v>
      </c>
      <c r="L111" s="559" t="n">
        <v>0</v>
      </c>
      <c r="M111" s="559" t="n">
        <v>0</v>
      </c>
      <c r="N111" s="559" t="n">
        <v>0</v>
      </c>
      <c r="O111" s="559" t="n">
        <v>0</v>
      </c>
      <c r="P111" s="559" t="n">
        <v>0</v>
      </c>
      <c r="Q111" s="559" t="n">
        <f aca="false">SUM(C111:P111)</f>
        <v>0</v>
      </c>
      <c r="R111" s="559" t="n">
        <v>0</v>
      </c>
      <c r="S111" s="559" t="n">
        <f aca="false">SUM(R111)</f>
        <v>0</v>
      </c>
      <c r="T111" s="559" t="n">
        <v>0</v>
      </c>
      <c r="U111" s="559" t="n">
        <v>0</v>
      </c>
      <c r="V111" s="559" t="n">
        <v>0</v>
      </c>
      <c r="W111" s="559" t="n">
        <v>0</v>
      </c>
      <c r="X111" s="559" t="n">
        <v>0</v>
      </c>
      <c r="Y111" s="559" t="n">
        <v>0</v>
      </c>
      <c r="Z111" s="559" t="n">
        <v>0</v>
      </c>
      <c r="AA111" s="559" t="n">
        <v>0</v>
      </c>
      <c r="AB111" s="559" t="n">
        <v>0</v>
      </c>
      <c r="AC111" s="559" t="n">
        <v>0</v>
      </c>
      <c r="AD111" s="559" t="n">
        <v>0</v>
      </c>
      <c r="AE111" s="559" t="n">
        <v>0</v>
      </c>
      <c r="AF111" s="559" t="n">
        <v>0</v>
      </c>
      <c r="AG111" s="559" t="n">
        <v>0</v>
      </c>
      <c r="AH111" s="559" t="n">
        <v>0</v>
      </c>
      <c r="AI111" s="559" t="n">
        <v>0</v>
      </c>
      <c r="AJ111" s="559"/>
      <c r="AK111" s="559" t="n">
        <v>0</v>
      </c>
      <c r="AL111" s="559" t="n">
        <v>0</v>
      </c>
      <c r="AM111" s="559" t="n">
        <v>0</v>
      </c>
      <c r="AN111" s="559" t="n">
        <v>0</v>
      </c>
      <c r="AO111" s="559" t="n">
        <v>0</v>
      </c>
      <c r="AP111" s="559" t="n">
        <f aca="false">SUM(T111:AO111)</f>
        <v>0</v>
      </c>
      <c r="AQ111" s="559" t="n">
        <v>0</v>
      </c>
      <c r="AR111" s="559" t="n">
        <v>0</v>
      </c>
      <c r="AS111" s="559" t="n">
        <v>0</v>
      </c>
      <c r="AT111" s="559" t="n">
        <v>0</v>
      </c>
      <c r="AU111" s="559" t="n">
        <v>0</v>
      </c>
      <c r="AV111" s="559" t="n">
        <f aca="false">SUM(AQ111:AU111)</f>
        <v>0</v>
      </c>
      <c r="AW111" s="559" t="n">
        <v>0</v>
      </c>
      <c r="AX111" s="560" t="n">
        <f aca="false">+Q111+S111+AP111+AV111</f>
        <v>0</v>
      </c>
    </row>
    <row r="112" customFormat="false" ht="13" hidden="true" customHeight="false" outlineLevel="0" collapsed="false">
      <c r="A112" s="479" t="s">
        <v>136</v>
      </c>
      <c r="B112" s="480" t="s">
        <v>447</v>
      </c>
      <c r="C112" s="559" t="n">
        <v>0</v>
      </c>
      <c r="D112" s="559" t="n">
        <v>0</v>
      </c>
      <c r="E112" s="559" t="n">
        <v>0</v>
      </c>
      <c r="F112" s="559" t="n">
        <v>0</v>
      </c>
      <c r="G112" s="559" t="n">
        <v>0</v>
      </c>
      <c r="H112" s="559" t="n">
        <v>0</v>
      </c>
      <c r="I112" s="559" t="n">
        <v>0</v>
      </c>
      <c r="J112" s="559" t="n">
        <v>0</v>
      </c>
      <c r="K112" s="559" t="n">
        <v>0</v>
      </c>
      <c r="L112" s="559" t="n">
        <v>0</v>
      </c>
      <c r="M112" s="559" t="n">
        <v>0</v>
      </c>
      <c r="N112" s="559" t="n">
        <v>0</v>
      </c>
      <c r="O112" s="559" t="n">
        <v>0</v>
      </c>
      <c r="P112" s="559" t="n">
        <v>0</v>
      </c>
      <c r="Q112" s="559" t="n">
        <f aca="false">SUM(C112:P112)</f>
        <v>0</v>
      </c>
      <c r="R112" s="559" t="n">
        <v>0</v>
      </c>
      <c r="S112" s="559" t="n">
        <f aca="false">SUM(R112)</f>
        <v>0</v>
      </c>
      <c r="T112" s="559" t="n">
        <v>0</v>
      </c>
      <c r="U112" s="559" t="n">
        <v>0</v>
      </c>
      <c r="V112" s="559" t="n">
        <v>0</v>
      </c>
      <c r="W112" s="559" t="n">
        <v>0</v>
      </c>
      <c r="X112" s="559" t="n">
        <v>0</v>
      </c>
      <c r="Y112" s="559" t="n">
        <v>0</v>
      </c>
      <c r="Z112" s="559" t="n">
        <v>0</v>
      </c>
      <c r="AA112" s="559" t="n">
        <v>0</v>
      </c>
      <c r="AB112" s="559" t="n">
        <v>0</v>
      </c>
      <c r="AC112" s="559" t="n">
        <v>0</v>
      </c>
      <c r="AD112" s="559" t="n">
        <v>0</v>
      </c>
      <c r="AE112" s="559" t="n">
        <v>0</v>
      </c>
      <c r="AF112" s="559" t="n">
        <v>0</v>
      </c>
      <c r="AG112" s="559" t="n">
        <v>0</v>
      </c>
      <c r="AH112" s="559" t="n">
        <v>0</v>
      </c>
      <c r="AI112" s="559" t="n">
        <v>0</v>
      </c>
      <c r="AJ112" s="559"/>
      <c r="AK112" s="559" t="n">
        <v>0</v>
      </c>
      <c r="AL112" s="559" t="n">
        <v>0</v>
      </c>
      <c r="AM112" s="559" t="n">
        <v>0</v>
      </c>
      <c r="AN112" s="559" t="n">
        <v>0</v>
      </c>
      <c r="AO112" s="559" t="n">
        <v>0</v>
      </c>
      <c r="AP112" s="559" t="n">
        <f aca="false">SUM(T112:AO112)</f>
        <v>0</v>
      </c>
      <c r="AQ112" s="559" t="n">
        <v>0</v>
      </c>
      <c r="AR112" s="559" t="n">
        <v>0</v>
      </c>
      <c r="AS112" s="559" t="n">
        <v>0</v>
      </c>
      <c r="AT112" s="559" t="n">
        <v>0</v>
      </c>
      <c r="AU112" s="559" t="n">
        <v>0</v>
      </c>
      <c r="AV112" s="559" t="n">
        <f aca="false">SUM(AQ112:AU112)</f>
        <v>0</v>
      </c>
      <c r="AW112" s="559" t="n">
        <v>0</v>
      </c>
      <c r="AX112" s="560" t="n">
        <f aca="false">+Q112+S112+AP112+AV112</f>
        <v>0</v>
      </c>
    </row>
    <row r="113" s="521" customFormat="true" ht="13.5" hidden="true" customHeight="true" outlineLevel="0" collapsed="false">
      <c r="A113" s="479" t="s">
        <v>138</v>
      </c>
      <c r="B113" s="480" t="s">
        <v>139</v>
      </c>
      <c r="C113" s="559" t="n">
        <v>0</v>
      </c>
      <c r="D113" s="559" t="n">
        <v>0</v>
      </c>
      <c r="E113" s="559" t="n">
        <v>0</v>
      </c>
      <c r="F113" s="559" t="n">
        <v>0</v>
      </c>
      <c r="G113" s="559" t="n">
        <v>0</v>
      </c>
      <c r="H113" s="559" t="n">
        <v>0</v>
      </c>
      <c r="I113" s="559" t="n">
        <v>0</v>
      </c>
      <c r="J113" s="559" t="n">
        <v>0</v>
      </c>
      <c r="K113" s="559" t="n">
        <v>0</v>
      </c>
      <c r="L113" s="559" t="n">
        <v>0</v>
      </c>
      <c r="M113" s="559" t="n">
        <v>0</v>
      </c>
      <c r="N113" s="559" t="n">
        <v>0</v>
      </c>
      <c r="O113" s="559" t="n">
        <v>0</v>
      </c>
      <c r="P113" s="559" t="n">
        <v>0</v>
      </c>
      <c r="Q113" s="559" t="n">
        <f aca="false">SUM(C113:P113)</f>
        <v>0</v>
      </c>
      <c r="R113" s="559" t="n">
        <v>0</v>
      </c>
      <c r="S113" s="559" t="n">
        <f aca="false">SUM(R113)</f>
        <v>0</v>
      </c>
      <c r="T113" s="559" t="n">
        <v>0</v>
      </c>
      <c r="U113" s="559" t="n">
        <v>0</v>
      </c>
      <c r="V113" s="559" t="n">
        <v>0</v>
      </c>
      <c r="W113" s="559" t="n">
        <v>0</v>
      </c>
      <c r="X113" s="559" t="n">
        <v>0</v>
      </c>
      <c r="Y113" s="559" t="n">
        <v>0</v>
      </c>
      <c r="Z113" s="559" t="n">
        <v>0</v>
      </c>
      <c r="AA113" s="559" t="n">
        <v>0</v>
      </c>
      <c r="AB113" s="559" t="n">
        <v>0</v>
      </c>
      <c r="AC113" s="559" t="n">
        <v>0</v>
      </c>
      <c r="AD113" s="559" t="n">
        <v>0</v>
      </c>
      <c r="AE113" s="559" t="n">
        <v>0</v>
      </c>
      <c r="AF113" s="559" t="n">
        <v>0</v>
      </c>
      <c r="AG113" s="559" t="n">
        <v>0</v>
      </c>
      <c r="AH113" s="559" t="n">
        <v>0</v>
      </c>
      <c r="AI113" s="559" t="n">
        <v>0</v>
      </c>
      <c r="AJ113" s="559"/>
      <c r="AK113" s="559" t="n">
        <v>0</v>
      </c>
      <c r="AL113" s="559" t="n">
        <v>0</v>
      </c>
      <c r="AM113" s="559" t="n">
        <v>0</v>
      </c>
      <c r="AN113" s="559" t="n">
        <v>0</v>
      </c>
      <c r="AO113" s="559" t="n">
        <v>0</v>
      </c>
      <c r="AP113" s="559" t="n">
        <f aca="false">SUM(T113:AO113)</f>
        <v>0</v>
      </c>
      <c r="AQ113" s="559" t="n">
        <v>0</v>
      </c>
      <c r="AR113" s="559" t="n">
        <v>0</v>
      </c>
      <c r="AS113" s="559" t="n">
        <v>0</v>
      </c>
      <c r="AT113" s="559" t="n">
        <v>0</v>
      </c>
      <c r="AU113" s="559" t="n">
        <v>0</v>
      </c>
      <c r="AV113" s="559" t="n">
        <f aca="false">SUM(AQ113:AU113)</f>
        <v>0</v>
      </c>
      <c r="AW113" s="559" t="n">
        <v>0</v>
      </c>
      <c r="AX113" s="560" t="n">
        <f aca="false">+Q113+S113+AP113+AV113</f>
        <v>0</v>
      </c>
    </row>
    <row r="114" customFormat="false" ht="13" hidden="true" customHeight="false" outlineLevel="0" collapsed="false">
      <c r="A114" s="479" t="s">
        <v>140</v>
      </c>
      <c r="B114" s="480" t="s">
        <v>141</v>
      </c>
      <c r="C114" s="559" t="n">
        <v>0</v>
      </c>
      <c r="D114" s="559" t="n">
        <v>0</v>
      </c>
      <c r="E114" s="559" t="n">
        <v>0</v>
      </c>
      <c r="F114" s="559" t="n">
        <v>0</v>
      </c>
      <c r="G114" s="559" t="n">
        <v>0</v>
      </c>
      <c r="H114" s="559" t="n">
        <v>0</v>
      </c>
      <c r="I114" s="559" t="n">
        <v>0</v>
      </c>
      <c r="J114" s="559" t="n">
        <v>0</v>
      </c>
      <c r="K114" s="559" t="n">
        <v>0</v>
      </c>
      <c r="L114" s="559" t="n">
        <v>0</v>
      </c>
      <c r="M114" s="559" t="n">
        <v>0</v>
      </c>
      <c r="N114" s="559" t="n">
        <v>0</v>
      </c>
      <c r="O114" s="559" t="n">
        <v>0</v>
      </c>
      <c r="P114" s="559" t="n">
        <v>0</v>
      </c>
      <c r="Q114" s="559" t="n">
        <f aca="false">SUM(C114:P114)</f>
        <v>0</v>
      </c>
      <c r="R114" s="559" t="n">
        <v>0</v>
      </c>
      <c r="S114" s="559" t="n">
        <f aca="false">SUM(R114)</f>
        <v>0</v>
      </c>
      <c r="T114" s="559" t="n">
        <v>0</v>
      </c>
      <c r="U114" s="559" t="n">
        <v>0</v>
      </c>
      <c r="V114" s="559" t="n">
        <v>0</v>
      </c>
      <c r="W114" s="559" t="n">
        <v>0</v>
      </c>
      <c r="X114" s="559" t="n">
        <v>0</v>
      </c>
      <c r="Y114" s="559" t="n">
        <v>0</v>
      </c>
      <c r="Z114" s="559" t="n">
        <v>0</v>
      </c>
      <c r="AA114" s="559" t="n">
        <v>0</v>
      </c>
      <c r="AB114" s="559" t="n">
        <v>0</v>
      </c>
      <c r="AC114" s="559" t="n">
        <v>0</v>
      </c>
      <c r="AD114" s="559" t="n">
        <v>0</v>
      </c>
      <c r="AE114" s="559" t="n">
        <v>0</v>
      </c>
      <c r="AF114" s="559" t="n">
        <v>0</v>
      </c>
      <c r="AG114" s="559" t="n">
        <v>0</v>
      </c>
      <c r="AH114" s="559" t="n">
        <v>0</v>
      </c>
      <c r="AI114" s="559" t="n">
        <v>0</v>
      </c>
      <c r="AJ114" s="559"/>
      <c r="AK114" s="559" t="n">
        <v>0</v>
      </c>
      <c r="AL114" s="559" t="n">
        <v>0</v>
      </c>
      <c r="AM114" s="559" t="n">
        <v>0</v>
      </c>
      <c r="AN114" s="559" t="n">
        <v>0</v>
      </c>
      <c r="AO114" s="559" t="n">
        <v>0</v>
      </c>
      <c r="AP114" s="559" t="n">
        <f aca="false">SUM(T114:AO114)</f>
        <v>0</v>
      </c>
      <c r="AQ114" s="559" t="n">
        <v>0</v>
      </c>
      <c r="AR114" s="559" t="n">
        <v>0</v>
      </c>
      <c r="AS114" s="559" t="n">
        <v>0</v>
      </c>
      <c r="AT114" s="559" t="n">
        <v>0</v>
      </c>
      <c r="AU114" s="559" t="n">
        <v>0</v>
      </c>
      <c r="AV114" s="559" t="n">
        <f aca="false">SUM(AQ114:AU114)</f>
        <v>0</v>
      </c>
      <c r="AW114" s="559" t="n">
        <v>0</v>
      </c>
      <c r="AX114" s="560" t="n">
        <f aca="false">+Q114+S114+AP114+AV114</f>
        <v>0</v>
      </c>
    </row>
    <row r="115" s="521" customFormat="true" ht="13" hidden="true" customHeight="false" outlineLevel="0" collapsed="false">
      <c r="A115" s="572"/>
      <c r="B115" s="561"/>
      <c r="C115" s="562"/>
      <c r="D115" s="562"/>
      <c r="E115" s="562"/>
      <c r="F115" s="562"/>
      <c r="G115" s="562"/>
      <c r="H115" s="562"/>
      <c r="I115" s="562"/>
      <c r="J115" s="562"/>
      <c r="K115" s="562"/>
      <c r="L115" s="562"/>
      <c r="M115" s="562"/>
      <c r="N115" s="562"/>
      <c r="O115" s="562"/>
      <c r="P115" s="562"/>
      <c r="Q115" s="562"/>
      <c r="R115" s="562"/>
      <c r="S115" s="562"/>
      <c r="T115" s="562"/>
      <c r="U115" s="562"/>
      <c r="V115" s="562"/>
      <c r="W115" s="562"/>
      <c r="X115" s="562"/>
      <c r="Y115" s="562"/>
      <c r="Z115" s="562"/>
      <c r="AA115" s="562"/>
      <c r="AB115" s="562"/>
      <c r="AC115" s="562"/>
      <c r="AD115" s="562"/>
      <c r="AE115" s="562"/>
      <c r="AF115" s="562"/>
      <c r="AG115" s="562"/>
      <c r="AH115" s="562"/>
      <c r="AI115" s="562"/>
      <c r="AJ115" s="562"/>
      <c r="AK115" s="562"/>
      <c r="AL115" s="562"/>
      <c r="AM115" s="562"/>
      <c r="AN115" s="562"/>
      <c r="AO115" s="562"/>
      <c r="AP115" s="562"/>
      <c r="AQ115" s="562"/>
      <c r="AR115" s="562"/>
      <c r="AS115" s="562"/>
      <c r="AT115" s="562"/>
      <c r="AU115" s="562"/>
      <c r="AV115" s="562"/>
      <c r="AW115" s="562"/>
      <c r="AX115" s="563"/>
    </row>
    <row r="116" s="576" customFormat="true" ht="13" hidden="true" customHeight="false" outlineLevel="0" collapsed="false">
      <c r="A116" s="553" t="s">
        <v>448</v>
      </c>
      <c r="B116" s="554" t="s">
        <v>449</v>
      </c>
      <c r="C116" s="555" t="n">
        <f aca="false">SUM(C118)</f>
        <v>0</v>
      </c>
      <c r="D116" s="555" t="n">
        <f aca="false">SUM(D118)</f>
        <v>0</v>
      </c>
      <c r="E116" s="555" t="n">
        <f aca="false">SUM(E118)</f>
        <v>0</v>
      </c>
      <c r="F116" s="555" t="n">
        <f aca="false">SUM(F118)</f>
        <v>0</v>
      </c>
      <c r="G116" s="555" t="n">
        <f aca="false">SUM(G118)</f>
        <v>0</v>
      </c>
      <c r="H116" s="555" t="n">
        <f aca="false">SUM(H118)</f>
        <v>0</v>
      </c>
      <c r="I116" s="555" t="n">
        <f aca="false">SUM(I118)</f>
        <v>0</v>
      </c>
      <c r="J116" s="555" t="n">
        <f aca="false">SUM(J118)</f>
        <v>0</v>
      </c>
      <c r="K116" s="555" t="n">
        <f aca="false">SUM(K118)</f>
        <v>0</v>
      </c>
      <c r="L116" s="555" t="n">
        <f aca="false">SUM(L118)</f>
        <v>0</v>
      </c>
      <c r="M116" s="555" t="n">
        <f aca="false">SUM(M118)</f>
        <v>0</v>
      </c>
      <c r="N116" s="555" t="n">
        <f aca="false">SUM(N118)</f>
        <v>0</v>
      </c>
      <c r="O116" s="555" t="n">
        <f aca="false">SUM(O118)</f>
        <v>0</v>
      </c>
      <c r="P116" s="555" t="n">
        <f aca="false">SUM(P118)</f>
        <v>0</v>
      </c>
      <c r="Q116" s="555" t="n">
        <f aca="false">SUM(Q118)</f>
        <v>0</v>
      </c>
      <c r="R116" s="555" t="n">
        <f aca="false">SUM(R118)</f>
        <v>0</v>
      </c>
      <c r="S116" s="555" t="n">
        <f aca="false">R116</f>
        <v>0</v>
      </c>
      <c r="T116" s="555" t="n">
        <f aca="false">SUM(T118)</f>
        <v>0</v>
      </c>
      <c r="U116" s="555" t="n">
        <f aca="false">SUM(U118)</f>
        <v>0</v>
      </c>
      <c r="V116" s="555" t="n">
        <f aca="false">SUM(V118)</f>
        <v>0</v>
      </c>
      <c r="W116" s="555" t="n">
        <f aca="false">SUM(W118)</f>
        <v>0</v>
      </c>
      <c r="X116" s="555" t="n">
        <f aca="false">SUM(X118)</f>
        <v>0</v>
      </c>
      <c r="Y116" s="555" t="n">
        <f aca="false">SUM(Y118)</f>
        <v>0</v>
      </c>
      <c r="Z116" s="555" t="n">
        <f aca="false">SUM(Z118)</f>
        <v>0</v>
      </c>
      <c r="AA116" s="555" t="n">
        <f aca="false">SUM(AA118)</f>
        <v>0</v>
      </c>
      <c r="AB116" s="555" t="n">
        <f aca="false">SUM(AB118)</f>
        <v>0</v>
      </c>
      <c r="AC116" s="555" t="n">
        <f aca="false">SUM(AC118)</f>
        <v>0</v>
      </c>
      <c r="AD116" s="555" t="n">
        <f aca="false">SUM(AD118)</f>
        <v>0</v>
      </c>
      <c r="AE116" s="555" t="n">
        <f aca="false">SUM(AE118)</f>
        <v>0</v>
      </c>
      <c r="AF116" s="555" t="n">
        <f aca="false">SUM(AF118)</f>
        <v>0</v>
      </c>
      <c r="AG116" s="555" t="n">
        <f aca="false">SUM(AG118)</f>
        <v>0</v>
      </c>
      <c r="AH116" s="555" t="n">
        <f aca="false">SUM(AH118)</f>
        <v>0</v>
      </c>
      <c r="AI116" s="555" t="n">
        <f aca="false">SUM(AI118)</f>
        <v>0</v>
      </c>
      <c r="AJ116" s="555" t="n">
        <f aca="false">SUM(AJ118)</f>
        <v>0</v>
      </c>
      <c r="AK116" s="555" t="n">
        <f aca="false">SUM(AK118)</f>
        <v>0</v>
      </c>
      <c r="AL116" s="555" t="n">
        <f aca="false">SUM(AL118)</f>
        <v>0</v>
      </c>
      <c r="AM116" s="555" t="n">
        <f aca="false">SUM(AM118)</f>
        <v>0</v>
      </c>
      <c r="AN116" s="555" t="n">
        <f aca="false">SUM(AN118)</f>
        <v>0</v>
      </c>
      <c r="AO116" s="555" t="n">
        <f aca="false">SUM(AO118)</f>
        <v>0</v>
      </c>
      <c r="AP116" s="555" t="n">
        <f aca="false">SUM(AP118)</f>
        <v>0</v>
      </c>
      <c r="AQ116" s="555" t="n">
        <f aca="false">SUM(AQ118)</f>
        <v>0</v>
      </c>
      <c r="AR116" s="555" t="n">
        <f aca="false">SUM(AR118)</f>
        <v>0</v>
      </c>
      <c r="AS116" s="555" t="n">
        <f aca="false">SUM(AS118)</f>
        <v>0</v>
      </c>
      <c r="AT116" s="555" t="n">
        <f aca="false">SUM(AT118)</f>
        <v>0</v>
      </c>
      <c r="AU116" s="555" t="n">
        <f aca="false">SUM(AU118)</f>
        <v>0</v>
      </c>
      <c r="AV116" s="555" t="n">
        <f aca="false">SUM(AQ116:AU116)</f>
        <v>0</v>
      </c>
      <c r="AW116" s="555" t="n">
        <f aca="false">SUM(AW118)</f>
        <v>0</v>
      </c>
      <c r="AX116" s="556" t="n">
        <f aca="false">+AV116+AP116+S116+Q116</f>
        <v>0</v>
      </c>
    </row>
    <row r="117" s="589" customFormat="true" ht="13" hidden="true" customHeight="false" outlineLevel="0" collapsed="false">
      <c r="A117" s="557"/>
      <c r="B117" s="550"/>
      <c r="C117" s="551"/>
      <c r="D117" s="551"/>
      <c r="E117" s="551"/>
      <c r="F117" s="551"/>
      <c r="G117" s="551"/>
      <c r="H117" s="551"/>
      <c r="I117" s="551"/>
      <c r="J117" s="551"/>
      <c r="K117" s="551"/>
      <c r="L117" s="551"/>
      <c r="M117" s="551"/>
      <c r="N117" s="551"/>
      <c r="O117" s="551"/>
      <c r="P117" s="551"/>
      <c r="Q117" s="551"/>
      <c r="R117" s="551"/>
      <c r="S117" s="551"/>
      <c r="T117" s="551"/>
      <c r="U117" s="551"/>
      <c r="V117" s="551"/>
      <c r="W117" s="551"/>
      <c r="X117" s="551"/>
      <c r="Y117" s="551"/>
      <c r="Z117" s="551"/>
      <c r="AA117" s="551"/>
      <c r="AB117" s="551"/>
      <c r="AC117" s="551"/>
      <c r="AD117" s="551"/>
      <c r="AE117" s="551"/>
      <c r="AF117" s="551"/>
      <c r="AG117" s="551"/>
      <c r="AH117" s="551"/>
      <c r="AI117" s="551"/>
      <c r="AJ117" s="551"/>
      <c r="AK117" s="551"/>
      <c r="AL117" s="551"/>
      <c r="AM117" s="551"/>
      <c r="AN117" s="551"/>
      <c r="AO117" s="551"/>
      <c r="AP117" s="551"/>
      <c r="AQ117" s="551"/>
      <c r="AR117" s="551"/>
      <c r="AS117" s="551"/>
      <c r="AT117" s="551"/>
      <c r="AU117" s="551"/>
      <c r="AV117" s="551"/>
      <c r="AW117" s="551"/>
      <c r="AX117" s="552"/>
    </row>
    <row r="118" customFormat="false" ht="13" hidden="true" customHeight="false" outlineLevel="0" collapsed="false">
      <c r="A118" s="586" t="s">
        <v>450</v>
      </c>
      <c r="B118" s="566" t="s">
        <v>451</v>
      </c>
      <c r="C118" s="559" t="n">
        <v>0</v>
      </c>
      <c r="D118" s="559" t="n">
        <v>0</v>
      </c>
      <c r="E118" s="559" t="n">
        <v>0</v>
      </c>
      <c r="F118" s="559" t="n">
        <v>0</v>
      </c>
      <c r="G118" s="559" t="n">
        <v>0</v>
      </c>
      <c r="H118" s="559" t="n">
        <v>0</v>
      </c>
      <c r="I118" s="559" t="n">
        <v>0</v>
      </c>
      <c r="J118" s="559" t="n">
        <v>0</v>
      </c>
      <c r="K118" s="559" t="n">
        <v>0</v>
      </c>
      <c r="L118" s="559" t="n">
        <v>0</v>
      </c>
      <c r="M118" s="559" t="n">
        <v>0</v>
      </c>
      <c r="N118" s="559" t="n">
        <v>0</v>
      </c>
      <c r="O118" s="559" t="n">
        <v>0</v>
      </c>
      <c r="P118" s="559" t="n">
        <v>0</v>
      </c>
      <c r="Q118" s="559" t="n">
        <f aca="false">SUM(C118:P118)</f>
        <v>0</v>
      </c>
      <c r="R118" s="559" t="n">
        <v>0</v>
      </c>
      <c r="S118" s="559" t="n">
        <f aca="false">SUM(R118)</f>
        <v>0</v>
      </c>
      <c r="T118" s="559" t="n">
        <v>0</v>
      </c>
      <c r="U118" s="559" t="n">
        <v>0</v>
      </c>
      <c r="V118" s="559" t="n">
        <v>0</v>
      </c>
      <c r="W118" s="559" t="n">
        <v>0</v>
      </c>
      <c r="X118" s="559" t="n">
        <v>0</v>
      </c>
      <c r="Y118" s="559" t="n">
        <v>0</v>
      </c>
      <c r="Z118" s="559" t="n">
        <v>0</v>
      </c>
      <c r="AA118" s="559" t="n">
        <v>0</v>
      </c>
      <c r="AB118" s="559" t="n">
        <v>0</v>
      </c>
      <c r="AC118" s="559" t="n">
        <v>0</v>
      </c>
      <c r="AD118" s="559" t="n">
        <v>0</v>
      </c>
      <c r="AE118" s="559" t="n">
        <v>0</v>
      </c>
      <c r="AF118" s="559" t="n">
        <v>0</v>
      </c>
      <c r="AG118" s="559" t="n">
        <v>0</v>
      </c>
      <c r="AH118" s="559" t="n">
        <v>0</v>
      </c>
      <c r="AI118" s="559" t="n">
        <v>0</v>
      </c>
      <c r="AJ118" s="559"/>
      <c r="AK118" s="559" t="n">
        <v>0</v>
      </c>
      <c r="AL118" s="559" t="n">
        <v>0</v>
      </c>
      <c r="AM118" s="559" t="n">
        <v>0</v>
      </c>
      <c r="AN118" s="559" t="n">
        <v>0</v>
      </c>
      <c r="AO118" s="559" t="n">
        <v>0</v>
      </c>
      <c r="AP118" s="559" t="n">
        <f aca="false">SUM(T118:AO118)</f>
        <v>0</v>
      </c>
      <c r="AQ118" s="559" t="n">
        <v>0</v>
      </c>
      <c r="AR118" s="559" t="n">
        <v>0</v>
      </c>
      <c r="AS118" s="559" t="n">
        <v>0</v>
      </c>
      <c r="AT118" s="559" t="n">
        <v>0</v>
      </c>
      <c r="AU118" s="559" t="n">
        <v>0</v>
      </c>
      <c r="AV118" s="559" t="n">
        <f aca="false">SUM(AQ118:AU118)</f>
        <v>0</v>
      </c>
      <c r="AW118" s="559" t="n">
        <v>0</v>
      </c>
      <c r="AX118" s="560" t="n">
        <f aca="false">+Q118+S118+AP118+AV118</f>
        <v>0</v>
      </c>
    </row>
    <row r="119" s="521" customFormat="true" ht="13" hidden="true" customHeight="false" outlineLevel="0" collapsed="false">
      <c r="A119" s="587"/>
      <c r="B119" s="568"/>
      <c r="C119" s="569"/>
      <c r="D119" s="569"/>
      <c r="E119" s="569"/>
      <c r="F119" s="569"/>
      <c r="G119" s="569"/>
      <c r="H119" s="569"/>
      <c r="I119" s="569"/>
      <c r="J119" s="569"/>
      <c r="K119" s="569"/>
      <c r="L119" s="569"/>
      <c r="M119" s="569"/>
      <c r="N119" s="569"/>
      <c r="O119" s="569"/>
      <c r="P119" s="569"/>
      <c r="Q119" s="569"/>
      <c r="R119" s="569"/>
      <c r="S119" s="569"/>
      <c r="T119" s="569"/>
      <c r="U119" s="569"/>
      <c r="V119" s="569"/>
      <c r="W119" s="569"/>
      <c r="X119" s="569"/>
      <c r="Y119" s="569"/>
      <c r="Z119" s="569"/>
      <c r="AA119" s="569"/>
      <c r="AB119" s="569"/>
      <c r="AC119" s="569"/>
      <c r="AD119" s="569"/>
      <c r="AE119" s="569"/>
      <c r="AF119" s="569"/>
      <c r="AG119" s="569"/>
      <c r="AH119" s="569"/>
      <c r="AI119" s="569"/>
      <c r="AJ119" s="569"/>
      <c r="AK119" s="569"/>
      <c r="AL119" s="569"/>
      <c r="AM119" s="569"/>
      <c r="AN119" s="569"/>
      <c r="AO119" s="569"/>
      <c r="AP119" s="569"/>
      <c r="AQ119" s="569"/>
      <c r="AR119" s="569"/>
      <c r="AS119" s="569"/>
      <c r="AT119" s="569"/>
      <c r="AU119" s="569"/>
      <c r="AV119" s="569"/>
      <c r="AW119" s="569"/>
      <c r="AX119" s="570"/>
    </row>
    <row r="120" s="576" customFormat="true" ht="13" hidden="true" customHeight="false" outlineLevel="0" collapsed="false">
      <c r="A120" s="553" t="s">
        <v>142</v>
      </c>
      <c r="B120" s="554" t="s">
        <v>143</v>
      </c>
      <c r="C120" s="555" t="n">
        <f aca="false">SUM(C122:C124)</f>
        <v>0</v>
      </c>
      <c r="D120" s="555" t="n">
        <f aca="false">SUM(D122:D124)</f>
        <v>0</v>
      </c>
      <c r="E120" s="555" t="n">
        <f aca="false">SUM(E122:E124)</f>
        <v>0</v>
      </c>
      <c r="F120" s="555" t="n">
        <f aca="false">SUM(F122:F124)</f>
        <v>0</v>
      </c>
      <c r="G120" s="555" t="n">
        <f aca="false">SUM(G122:G124)</f>
        <v>0</v>
      </c>
      <c r="H120" s="555" t="n">
        <f aca="false">SUM(H122:H124)</f>
        <v>0</v>
      </c>
      <c r="I120" s="555" t="n">
        <f aca="false">SUM(I122:I124)</f>
        <v>0</v>
      </c>
      <c r="J120" s="555" t="n">
        <f aca="false">SUM(J122:J124)</f>
        <v>0</v>
      </c>
      <c r="K120" s="555" t="n">
        <f aca="false">SUM(K122:K124)</f>
        <v>0</v>
      </c>
      <c r="L120" s="555" t="n">
        <f aca="false">SUM(L122:L124)</f>
        <v>0</v>
      </c>
      <c r="M120" s="555" t="n">
        <f aca="false">SUM(M122:M124)</f>
        <v>0</v>
      </c>
      <c r="N120" s="555" t="n">
        <f aca="false">SUM(N122:N124)</f>
        <v>0</v>
      </c>
      <c r="O120" s="555" t="n">
        <f aca="false">SUM(O122:O124)</f>
        <v>0</v>
      </c>
      <c r="P120" s="555" t="n">
        <f aca="false">SUM(P122:P124)</f>
        <v>0</v>
      </c>
      <c r="Q120" s="555" t="n">
        <f aca="false">SUM(Q122:Q124)</f>
        <v>0</v>
      </c>
      <c r="R120" s="555" t="n">
        <f aca="false">SUM(R122:R124)</f>
        <v>0</v>
      </c>
      <c r="S120" s="555" t="n">
        <f aca="false">R120</f>
        <v>0</v>
      </c>
      <c r="T120" s="555" t="n">
        <f aca="false">SUM(T122:T124)</f>
        <v>0</v>
      </c>
      <c r="U120" s="555" t="n">
        <f aca="false">SUM(U122:U124)</f>
        <v>0</v>
      </c>
      <c r="V120" s="555" t="n">
        <f aca="false">SUM(V122:V124)</f>
        <v>0</v>
      </c>
      <c r="W120" s="555" t="n">
        <f aca="false">SUM(W122:W124)</f>
        <v>0</v>
      </c>
      <c r="X120" s="555" t="n">
        <f aca="false">SUM(X122:X124)</f>
        <v>0</v>
      </c>
      <c r="Y120" s="555" t="n">
        <f aca="false">SUM(Y122:Y124)</f>
        <v>0</v>
      </c>
      <c r="Z120" s="555" t="n">
        <f aca="false">SUM(Z122:Z124)</f>
        <v>0</v>
      </c>
      <c r="AA120" s="555" t="n">
        <f aca="false">SUM(AA122:AA124)</f>
        <v>0</v>
      </c>
      <c r="AB120" s="555" t="n">
        <f aca="false">SUM(AB122:AB124)</f>
        <v>0</v>
      </c>
      <c r="AC120" s="555" t="n">
        <f aca="false">SUM(AC122:AC124)</f>
        <v>0</v>
      </c>
      <c r="AD120" s="555" t="n">
        <f aca="false">SUM(AD122:AD124)</f>
        <v>0</v>
      </c>
      <c r="AE120" s="555" t="n">
        <f aca="false">SUM(AE122:AE124)</f>
        <v>0</v>
      </c>
      <c r="AF120" s="555" t="n">
        <f aca="false">SUM(AF122:AF124)</f>
        <v>0</v>
      </c>
      <c r="AG120" s="555" t="n">
        <f aca="false">SUM(AG122:AG124)</f>
        <v>0</v>
      </c>
      <c r="AH120" s="555" t="n">
        <f aca="false">SUM(AH122:AH124)</f>
        <v>0</v>
      </c>
      <c r="AI120" s="555" t="n">
        <f aca="false">SUM(AI122:AI124)</f>
        <v>0</v>
      </c>
      <c r="AJ120" s="555" t="n">
        <f aca="false">SUM(AJ122:AJ124)</f>
        <v>0</v>
      </c>
      <c r="AK120" s="555" t="n">
        <f aca="false">SUM(AK122:AK124)</f>
        <v>0</v>
      </c>
      <c r="AL120" s="555" t="n">
        <f aca="false">SUM(AL122:AL124)</f>
        <v>0</v>
      </c>
      <c r="AM120" s="555" t="n">
        <f aca="false">SUM(AM122:AM124)</f>
        <v>0</v>
      </c>
      <c r="AN120" s="555" t="n">
        <f aca="false">SUM(AN122:AN124)</f>
        <v>0</v>
      </c>
      <c r="AO120" s="555" t="n">
        <f aca="false">SUM(AO122:AO124)</f>
        <v>0</v>
      </c>
      <c r="AP120" s="555" t="n">
        <f aca="false">SUM(AP122:AP124)</f>
        <v>0</v>
      </c>
      <c r="AQ120" s="555" t="n">
        <f aca="false">SUM(AQ122:AQ124)</f>
        <v>0</v>
      </c>
      <c r="AR120" s="555" t="n">
        <f aca="false">SUM(AR122:AR124)</f>
        <v>0</v>
      </c>
      <c r="AS120" s="555" t="n">
        <f aca="false">SUM(AS122:AS124)</f>
        <v>0</v>
      </c>
      <c r="AT120" s="555" t="n">
        <f aca="false">SUM(AT122:AT124)</f>
        <v>0</v>
      </c>
      <c r="AU120" s="555" t="n">
        <f aca="false">SUM(AU122:AU124)</f>
        <v>0</v>
      </c>
      <c r="AV120" s="555" t="n">
        <f aca="false">SUM(AQ120:AU120)</f>
        <v>0</v>
      </c>
      <c r="AW120" s="555" t="n">
        <f aca="false">SUM(AW122:AW124)</f>
        <v>0</v>
      </c>
      <c r="AX120" s="556" t="n">
        <f aca="false">+AV120+AP120+S120+Q120</f>
        <v>0</v>
      </c>
    </row>
    <row r="121" customFormat="false" ht="13" hidden="true" customHeight="false" outlineLevel="0" collapsed="false">
      <c r="A121" s="557"/>
      <c r="B121" s="550"/>
      <c r="C121" s="551"/>
      <c r="D121" s="551"/>
      <c r="E121" s="551"/>
      <c r="F121" s="551"/>
      <c r="G121" s="551"/>
      <c r="H121" s="551"/>
      <c r="I121" s="551"/>
      <c r="J121" s="551"/>
      <c r="K121" s="551"/>
      <c r="L121" s="551"/>
      <c r="M121" s="551"/>
      <c r="N121" s="551"/>
      <c r="O121" s="551"/>
      <c r="P121" s="551"/>
      <c r="Q121" s="551"/>
      <c r="R121" s="551"/>
      <c r="S121" s="551"/>
      <c r="T121" s="551"/>
      <c r="U121" s="551"/>
      <c r="V121" s="551"/>
      <c r="W121" s="551"/>
      <c r="X121" s="551"/>
      <c r="Y121" s="551"/>
      <c r="Z121" s="551"/>
      <c r="AA121" s="551"/>
      <c r="AB121" s="551"/>
      <c r="AC121" s="551"/>
      <c r="AD121" s="551"/>
      <c r="AE121" s="551"/>
      <c r="AF121" s="551"/>
      <c r="AG121" s="551"/>
      <c r="AH121" s="551"/>
      <c r="AI121" s="551"/>
      <c r="AJ121" s="551"/>
      <c r="AK121" s="551"/>
      <c r="AL121" s="551"/>
      <c r="AM121" s="551"/>
      <c r="AN121" s="551"/>
      <c r="AO121" s="551"/>
      <c r="AP121" s="551"/>
      <c r="AQ121" s="551"/>
      <c r="AR121" s="551"/>
      <c r="AS121" s="551"/>
      <c r="AT121" s="551"/>
      <c r="AU121" s="551"/>
      <c r="AV121" s="551"/>
      <c r="AW121" s="551"/>
      <c r="AX121" s="552"/>
    </row>
    <row r="122" customFormat="false" ht="13" hidden="true" customHeight="false" outlineLevel="0" collapsed="false">
      <c r="A122" s="586" t="s">
        <v>452</v>
      </c>
      <c r="B122" s="566" t="s">
        <v>453</v>
      </c>
      <c r="C122" s="559" t="n">
        <v>0</v>
      </c>
      <c r="D122" s="559" t="n">
        <v>0</v>
      </c>
      <c r="E122" s="559" t="n">
        <v>0</v>
      </c>
      <c r="F122" s="559" t="n">
        <v>0</v>
      </c>
      <c r="G122" s="559" t="n">
        <v>0</v>
      </c>
      <c r="H122" s="559" t="n">
        <v>0</v>
      </c>
      <c r="I122" s="559" t="n">
        <v>0</v>
      </c>
      <c r="J122" s="559" t="n">
        <v>0</v>
      </c>
      <c r="K122" s="559" t="n">
        <v>0</v>
      </c>
      <c r="L122" s="559" t="n">
        <v>0</v>
      </c>
      <c r="M122" s="559" t="n">
        <v>0</v>
      </c>
      <c r="N122" s="559" t="n">
        <v>0</v>
      </c>
      <c r="O122" s="559" t="n">
        <v>0</v>
      </c>
      <c r="P122" s="559" t="n">
        <v>0</v>
      </c>
      <c r="Q122" s="559" t="n">
        <f aca="false">SUM(C122:P122)</f>
        <v>0</v>
      </c>
      <c r="R122" s="559" t="n">
        <v>0</v>
      </c>
      <c r="S122" s="559" t="n">
        <f aca="false">SUM(R122)</f>
        <v>0</v>
      </c>
      <c r="T122" s="559" t="n">
        <v>0</v>
      </c>
      <c r="U122" s="559" t="n">
        <v>0</v>
      </c>
      <c r="V122" s="559" t="n">
        <v>0</v>
      </c>
      <c r="W122" s="559" t="n">
        <v>0</v>
      </c>
      <c r="X122" s="559" t="n">
        <v>0</v>
      </c>
      <c r="Y122" s="559" t="n">
        <v>0</v>
      </c>
      <c r="Z122" s="559" t="n">
        <v>0</v>
      </c>
      <c r="AA122" s="559" t="n">
        <v>0</v>
      </c>
      <c r="AB122" s="559" t="n">
        <v>0</v>
      </c>
      <c r="AC122" s="559" t="n">
        <v>0</v>
      </c>
      <c r="AD122" s="559" t="n">
        <v>0</v>
      </c>
      <c r="AE122" s="559" t="n">
        <v>0</v>
      </c>
      <c r="AF122" s="559" t="n">
        <v>0</v>
      </c>
      <c r="AG122" s="559" t="n">
        <v>0</v>
      </c>
      <c r="AH122" s="559" t="n">
        <v>0</v>
      </c>
      <c r="AI122" s="559" t="n">
        <v>0</v>
      </c>
      <c r="AJ122" s="559"/>
      <c r="AK122" s="559" t="n">
        <v>0</v>
      </c>
      <c r="AL122" s="559" t="n">
        <v>0</v>
      </c>
      <c r="AM122" s="559" t="n">
        <v>0</v>
      </c>
      <c r="AN122" s="559" t="n">
        <v>0</v>
      </c>
      <c r="AO122" s="559" t="n">
        <v>0</v>
      </c>
      <c r="AP122" s="559" t="n">
        <f aca="false">SUM(T122:AO122)</f>
        <v>0</v>
      </c>
      <c r="AQ122" s="559" t="n">
        <v>0</v>
      </c>
      <c r="AR122" s="559" t="n">
        <v>0</v>
      </c>
      <c r="AS122" s="559" t="n">
        <v>0</v>
      </c>
      <c r="AT122" s="559" t="n">
        <v>0</v>
      </c>
      <c r="AU122" s="559" t="n">
        <v>0</v>
      </c>
      <c r="AV122" s="559" t="n">
        <f aca="false">SUM(AQ122:AU122)</f>
        <v>0</v>
      </c>
      <c r="AW122" s="559" t="n">
        <v>0</v>
      </c>
      <c r="AX122" s="560" t="n">
        <f aca="false">+Q122+S122+AP122+AV122</f>
        <v>0</v>
      </c>
    </row>
    <row r="123" s="521" customFormat="true" ht="13" hidden="true" customHeight="false" outlineLevel="0" collapsed="false">
      <c r="A123" s="479" t="s">
        <v>144</v>
      </c>
      <c r="B123" s="480" t="s">
        <v>145</v>
      </c>
      <c r="C123" s="559" t="n">
        <v>0</v>
      </c>
      <c r="D123" s="559" t="n">
        <v>0</v>
      </c>
      <c r="E123" s="559" t="n">
        <v>0</v>
      </c>
      <c r="F123" s="559" t="n">
        <v>0</v>
      </c>
      <c r="G123" s="559" t="n">
        <v>0</v>
      </c>
      <c r="H123" s="559" t="n">
        <v>0</v>
      </c>
      <c r="I123" s="559" t="n">
        <v>0</v>
      </c>
      <c r="J123" s="559" t="n">
        <v>0</v>
      </c>
      <c r="K123" s="559" t="n">
        <v>0</v>
      </c>
      <c r="L123" s="559" t="n">
        <v>0</v>
      </c>
      <c r="M123" s="559" t="n">
        <v>0</v>
      </c>
      <c r="N123" s="559" t="n">
        <v>0</v>
      </c>
      <c r="O123" s="559" t="n">
        <v>0</v>
      </c>
      <c r="P123" s="559" t="n">
        <v>0</v>
      </c>
      <c r="Q123" s="559" t="n">
        <f aca="false">SUM(C123:P123)</f>
        <v>0</v>
      </c>
      <c r="R123" s="559" t="n">
        <v>0</v>
      </c>
      <c r="S123" s="559" t="n">
        <f aca="false">SUM(R123)</f>
        <v>0</v>
      </c>
      <c r="T123" s="559" t="n">
        <v>0</v>
      </c>
      <c r="U123" s="559" t="n">
        <v>0</v>
      </c>
      <c r="V123" s="559" t="n">
        <v>0</v>
      </c>
      <c r="W123" s="559" t="n">
        <v>0</v>
      </c>
      <c r="X123" s="559" t="n">
        <v>0</v>
      </c>
      <c r="Y123" s="559" t="n">
        <v>0</v>
      </c>
      <c r="Z123" s="559" t="n">
        <v>0</v>
      </c>
      <c r="AA123" s="559" t="n">
        <v>0</v>
      </c>
      <c r="AB123" s="559" t="n">
        <v>0</v>
      </c>
      <c r="AC123" s="559" t="n">
        <v>0</v>
      </c>
      <c r="AD123" s="559" t="n">
        <v>0</v>
      </c>
      <c r="AE123" s="559" t="n">
        <v>0</v>
      </c>
      <c r="AF123" s="559" t="n">
        <v>0</v>
      </c>
      <c r="AG123" s="559" t="n">
        <v>0</v>
      </c>
      <c r="AH123" s="559" t="n">
        <v>0</v>
      </c>
      <c r="AI123" s="559" t="n">
        <v>0</v>
      </c>
      <c r="AJ123" s="559"/>
      <c r="AK123" s="559" t="n">
        <v>0</v>
      </c>
      <c r="AL123" s="559" t="n">
        <v>0</v>
      </c>
      <c r="AM123" s="559" t="n">
        <v>0</v>
      </c>
      <c r="AN123" s="559" t="n">
        <v>0</v>
      </c>
      <c r="AO123" s="559" t="n">
        <v>0</v>
      </c>
      <c r="AP123" s="559" t="n">
        <f aca="false">SUM(T123:AO123)</f>
        <v>0</v>
      </c>
      <c r="AQ123" s="559" t="n">
        <v>0</v>
      </c>
      <c r="AR123" s="559" t="n">
        <v>0</v>
      </c>
      <c r="AS123" s="559" t="n">
        <v>0</v>
      </c>
      <c r="AT123" s="559" t="n">
        <v>0</v>
      </c>
      <c r="AU123" s="559" t="n">
        <v>0</v>
      </c>
      <c r="AV123" s="559" t="n">
        <f aca="false">SUM(AQ123:AU123)</f>
        <v>0</v>
      </c>
      <c r="AW123" s="559" t="n">
        <v>0</v>
      </c>
      <c r="AX123" s="560" t="n">
        <f aca="false">+Q123+S123+AP123+AV123</f>
        <v>0</v>
      </c>
    </row>
    <row r="124" customFormat="false" ht="13" hidden="true" customHeight="false" outlineLevel="0" collapsed="false">
      <c r="A124" s="479" t="s">
        <v>146</v>
      </c>
      <c r="B124" s="480" t="s">
        <v>147</v>
      </c>
      <c r="C124" s="559" t="n">
        <v>0</v>
      </c>
      <c r="D124" s="559" t="n">
        <v>0</v>
      </c>
      <c r="E124" s="559" t="n">
        <v>0</v>
      </c>
      <c r="F124" s="559" t="n">
        <v>0</v>
      </c>
      <c r="G124" s="559" t="n">
        <v>0</v>
      </c>
      <c r="H124" s="559" t="n">
        <v>0</v>
      </c>
      <c r="I124" s="559" t="n">
        <v>0</v>
      </c>
      <c r="J124" s="559" t="n">
        <v>0</v>
      </c>
      <c r="K124" s="559" t="n">
        <v>0</v>
      </c>
      <c r="L124" s="559" t="n">
        <v>0</v>
      </c>
      <c r="M124" s="559" t="n">
        <v>0</v>
      </c>
      <c r="N124" s="559" t="n">
        <v>0</v>
      </c>
      <c r="O124" s="559" t="n">
        <v>0</v>
      </c>
      <c r="P124" s="559" t="n">
        <v>0</v>
      </c>
      <c r="Q124" s="559" t="n">
        <f aca="false">SUM(C124:P124)</f>
        <v>0</v>
      </c>
      <c r="R124" s="559" t="n">
        <v>0</v>
      </c>
      <c r="S124" s="559" t="n">
        <f aca="false">SUM(R124)</f>
        <v>0</v>
      </c>
      <c r="T124" s="559" t="n">
        <v>0</v>
      </c>
      <c r="U124" s="559" t="n">
        <v>0</v>
      </c>
      <c r="V124" s="559" t="n">
        <v>0</v>
      </c>
      <c r="W124" s="559" t="n">
        <v>0</v>
      </c>
      <c r="X124" s="559" t="n">
        <v>0</v>
      </c>
      <c r="Y124" s="559" t="n">
        <v>0</v>
      </c>
      <c r="Z124" s="559" t="n">
        <v>0</v>
      </c>
      <c r="AA124" s="559" t="n">
        <v>0</v>
      </c>
      <c r="AB124" s="559" t="n">
        <v>0</v>
      </c>
      <c r="AC124" s="559" t="n">
        <v>0</v>
      </c>
      <c r="AD124" s="559" t="n">
        <v>0</v>
      </c>
      <c r="AE124" s="559" t="n">
        <v>0</v>
      </c>
      <c r="AF124" s="559" t="n">
        <v>0</v>
      </c>
      <c r="AG124" s="559" t="n">
        <v>0</v>
      </c>
      <c r="AH124" s="559" t="n">
        <v>0</v>
      </c>
      <c r="AI124" s="559" t="n">
        <v>0</v>
      </c>
      <c r="AJ124" s="559"/>
      <c r="AK124" s="559" t="n">
        <v>0</v>
      </c>
      <c r="AL124" s="559" t="n">
        <v>0</v>
      </c>
      <c r="AM124" s="559" t="n">
        <v>0</v>
      </c>
      <c r="AN124" s="559" t="n">
        <v>0</v>
      </c>
      <c r="AO124" s="559" t="n">
        <v>0</v>
      </c>
      <c r="AP124" s="559" t="n">
        <f aca="false">SUM(T124:AO124)</f>
        <v>0</v>
      </c>
      <c r="AQ124" s="559" t="n">
        <v>0</v>
      </c>
      <c r="AR124" s="559" t="n">
        <v>0</v>
      </c>
      <c r="AS124" s="559" t="n">
        <v>0</v>
      </c>
      <c r="AT124" s="559" t="n">
        <v>0</v>
      </c>
      <c r="AU124" s="559" t="n">
        <v>0</v>
      </c>
      <c r="AV124" s="559" t="n">
        <f aca="false">SUM(AQ124:AU124)</f>
        <v>0</v>
      </c>
      <c r="AW124" s="559" t="n">
        <v>0</v>
      </c>
      <c r="AX124" s="560" t="n">
        <f aca="false">+Q124+S124+AP124+AV124</f>
        <v>0</v>
      </c>
    </row>
    <row r="125" s="521" customFormat="true" ht="13.5" hidden="true" customHeight="false" outlineLevel="0" collapsed="false">
      <c r="A125" s="590"/>
      <c r="B125" s="591"/>
      <c r="C125" s="592"/>
      <c r="D125" s="592"/>
      <c r="E125" s="592"/>
      <c r="F125" s="592"/>
      <c r="G125" s="592"/>
      <c r="H125" s="592"/>
      <c r="I125" s="592"/>
      <c r="J125" s="592"/>
      <c r="K125" s="592"/>
      <c r="L125" s="592"/>
      <c r="M125" s="592"/>
      <c r="N125" s="592"/>
      <c r="O125" s="592"/>
      <c r="P125" s="592"/>
      <c r="Q125" s="592"/>
      <c r="R125" s="592"/>
      <c r="S125" s="559"/>
      <c r="T125" s="592"/>
      <c r="U125" s="592"/>
      <c r="V125" s="592"/>
      <c r="W125" s="592"/>
      <c r="X125" s="592"/>
      <c r="Y125" s="592"/>
      <c r="Z125" s="592"/>
      <c r="AA125" s="592"/>
      <c r="AB125" s="592"/>
      <c r="AC125" s="592"/>
      <c r="AD125" s="592"/>
      <c r="AE125" s="592"/>
      <c r="AF125" s="592"/>
      <c r="AG125" s="592"/>
      <c r="AH125" s="592"/>
      <c r="AI125" s="592"/>
      <c r="AJ125" s="592"/>
      <c r="AK125" s="592"/>
      <c r="AL125" s="592"/>
      <c r="AM125" s="592"/>
      <c r="AN125" s="592"/>
      <c r="AO125" s="592"/>
      <c r="AP125" s="592"/>
      <c r="AQ125" s="592"/>
      <c r="AR125" s="592"/>
      <c r="AS125" s="592"/>
      <c r="AT125" s="592"/>
      <c r="AU125" s="592"/>
      <c r="AV125" s="592"/>
      <c r="AW125" s="592"/>
      <c r="AX125" s="593"/>
    </row>
    <row r="126" customFormat="false" ht="13.5" hidden="true" customHeight="false" outlineLevel="0" collapsed="false">
      <c r="A126" s="541" t="n">
        <v>2</v>
      </c>
      <c r="B126" s="542" t="s">
        <v>148</v>
      </c>
      <c r="C126" s="543" t="n">
        <f aca="false">+C128+C135+C139+C148+C153</f>
        <v>0</v>
      </c>
      <c r="D126" s="543" t="n">
        <f aca="false">+D128+D135+D139+D148+D153</f>
        <v>0</v>
      </c>
      <c r="E126" s="543" t="n">
        <f aca="false">+E128+E135+E139+E148+E153</f>
        <v>0</v>
      </c>
      <c r="F126" s="543" t="n">
        <f aca="false">+F128+F135+F139+F148+F153</f>
        <v>0</v>
      </c>
      <c r="G126" s="543" t="n">
        <f aca="false">+G128+G135+G139+G148+G153</f>
        <v>0</v>
      </c>
      <c r="H126" s="543" t="n">
        <f aca="false">+H128+H135+H139+H148+H153</f>
        <v>0</v>
      </c>
      <c r="I126" s="543" t="n">
        <f aca="false">+I128+I135+I139+I148+I153</f>
        <v>0</v>
      </c>
      <c r="J126" s="543" t="n">
        <f aca="false">+J128+J135+J139+J148+J153</f>
        <v>0</v>
      </c>
      <c r="K126" s="543" t="n">
        <f aca="false">+K128+K135+K139+K148+K153</f>
        <v>0</v>
      </c>
      <c r="L126" s="543" t="n">
        <f aca="false">+L128+L135+L139+L148+L153</f>
        <v>0</v>
      </c>
      <c r="M126" s="543" t="n">
        <f aca="false">+M128+M135+M139+M148+M153</f>
        <v>0</v>
      </c>
      <c r="N126" s="543" t="n">
        <f aca="false">+N128+N135+N139+N148+N153</f>
        <v>0</v>
      </c>
      <c r="O126" s="543" t="n">
        <f aca="false">+O128+O135+O139+O148+O153</f>
        <v>0</v>
      </c>
      <c r="P126" s="543" t="n">
        <f aca="false">+P128+P135+P139+P148+P153</f>
        <v>0</v>
      </c>
      <c r="Q126" s="543" t="n">
        <f aca="false">+Q128+Q135+Q139+Q148+Q153</f>
        <v>0</v>
      </c>
      <c r="R126" s="543" t="n">
        <f aca="false">+R128+R135+R139+R148+R153</f>
        <v>0</v>
      </c>
      <c r="S126" s="543" t="n">
        <f aca="false">R126</f>
        <v>0</v>
      </c>
      <c r="T126" s="543" t="n">
        <f aca="false">+T128+T135+T139+T148+T153</f>
        <v>0</v>
      </c>
      <c r="U126" s="543" t="n">
        <f aca="false">+U128+U135+U139+U148+U153</f>
        <v>0</v>
      </c>
      <c r="V126" s="543" t="n">
        <f aca="false">+V128+V135+V139+V148+V153</f>
        <v>0</v>
      </c>
      <c r="W126" s="543" t="n">
        <f aca="false">+W128+W135+W139+W148+W153</f>
        <v>0</v>
      </c>
      <c r="X126" s="543" t="n">
        <f aca="false">+X128+X135+X139+X148+X153</f>
        <v>0</v>
      </c>
      <c r="Y126" s="543" t="n">
        <f aca="false">+Y128+Y135+Y139+Y148+Y153</f>
        <v>0</v>
      </c>
      <c r="Z126" s="543" t="n">
        <f aca="false">+Z128+Z135+Z139+Z148+Z153</f>
        <v>0</v>
      </c>
      <c r="AA126" s="543" t="n">
        <f aca="false">+AA128+AA135+AA139+AA148+AA153</f>
        <v>0</v>
      </c>
      <c r="AB126" s="543" t="n">
        <f aca="false">+AB128+AB135+AB139+AB148+AB153</f>
        <v>0</v>
      </c>
      <c r="AC126" s="543" t="n">
        <f aca="false">+AC128+AC135+AC139+AC148+AC153</f>
        <v>0</v>
      </c>
      <c r="AD126" s="543" t="n">
        <f aca="false">+AD128+AD135+AD139+AD148+AD153</f>
        <v>0</v>
      </c>
      <c r="AE126" s="543" t="n">
        <f aca="false">+AE128+AE135+AE139+AE148+AE153</f>
        <v>0</v>
      </c>
      <c r="AF126" s="543" t="n">
        <f aca="false">+AF128+AF135+AF139+AF148+AF153</f>
        <v>0</v>
      </c>
      <c r="AG126" s="543" t="n">
        <f aca="false">+AG128+AG135+AG139+AG148+AG153</f>
        <v>0</v>
      </c>
      <c r="AH126" s="543" t="n">
        <f aca="false">+AH128+AH135+AH139+AH148+AH153</f>
        <v>0</v>
      </c>
      <c r="AI126" s="543" t="n">
        <f aca="false">+AI128+AI135+AI139+AI148+AI153</f>
        <v>0</v>
      </c>
      <c r="AJ126" s="543" t="n">
        <f aca="false">+AJ128+AJ135+AJ139+AJ148+AJ153</f>
        <v>0</v>
      </c>
      <c r="AK126" s="543" t="n">
        <f aca="false">+AK128+AK135+AK139+AK148+AK153</f>
        <v>0</v>
      </c>
      <c r="AL126" s="543" t="n">
        <f aca="false">+AL128+AL135+AL139+AL148+AL153</f>
        <v>0</v>
      </c>
      <c r="AM126" s="543" t="n">
        <f aca="false">+AM128+AM135+AM139+AM148+AM153</f>
        <v>0</v>
      </c>
      <c r="AN126" s="543" t="n">
        <f aca="false">+AN128+AN135+AN139+AN148+AN153</f>
        <v>0</v>
      </c>
      <c r="AO126" s="543" t="n">
        <f aca="false">+AO128+AO135+AO139+AO148+AO153</f>
        <v>0</v>
      </c>
      <c r="AP126" s="543" t="n">
        <f aca="false">+AP128+AP135+AP139+AP148+AP153</f>
        <v>0</v>
      </c>
      <c r="AQ126" s="543" t="n">
        <f aca="false">+AQ128+AQ135+AQ139+AQ148+AQ153</f>
        <v>0</v>
      </c>
      <c r="AR126" s="543" t="n">
        <f aca="false">+AR128+AR135+AR139+AR148+AR153</f>
        <v>0</v>
      </c>
      <c r="AS126" s="543" t="n">
        <f aca="false">+AS128+AS135+AS139+AS148+AS153</f>
        <v>0</v>
      </c>
      <c r="AT126" s="543" t="n">
        <f aca="false">+AT128+AT135+AT139+AT148+AT153</f>
        <v>0</v>
      </c>
      <c r="AU126" s="543" t="n">
        <f aca="false">+AU128+AU135+AU139+AU148+AU153</f>
        <v>0</v>
      </c>
      <c r="AV126" s="543" t="n">
        <f aca="false">SUM(AQ126:AU126)</f>
        <v>0</v>
      </c>
      <c r="AW126" s="543" t="n">
        <f aca="false">+AW128+AW135+AW139+AW148+AW153</f>
        <v>0</v>
      </c>
      <c r="AX126" s="544" t="n">
        <f aca="false">+AV126+AP126+S126+Q126</f>
        <v>0</v>
      </c>
    </row>
    <row r="127" s="521" customFormat="true" ht="13" hidden="true" customHeight="false" outlineLevel="0" collapsed="false">
      <c r="A127" s="582"/>
      <c r="B127" s="583"/>
      <c r="C127" s="584"/>
      <c r="D127" s="584"/>
      <c r="E127" s="584"/>
      <c r="F127" s="584"/>
      <c r="G127" s="584"/>
      <c r="H127" s="584"/>
      <c r="I127" s="584"/>
      <c r="J127" s="584"/>
      <c r="K127" s="584"/>
      <c r="L127" s="584"/>
      <c r="M127" s="584"/>
      <c r="N127" s="584"/>
      <c r="O127" s="584"/>
      <c r="P127" s="584"/>
      <c r="Q127" s="584"/>
      <c r="R127" s="584"/>
      <c r="S127" s="584"/>
      <c r="T127" s="584"/>
      <c r="U127" s="584"/>
      <c r="V127" s="584"/>
      <c r="W127" s="584"/>
      <c r="X127" s="584"/>
      <c r="Y127" s="584"/>
      <c r="Z127" s="584"/>
      <c r="AA127" s="584"/>
      <c r="AB127" s="584"/>
      <c r="AC127" s="584"/>
      <c r="AD127" s="584"/>
      <c r="AE127" s="584"/>
      <c r="AF127" s="584"/>
      <c r="AG127" s="584"/>
      <c r="AH127" s="584"/>
      <c r="AI127" s="584"/>
      <c r="AJ127" s="584"/>
      <c r="AK127" s="584"/>
      <c r="AL127" s="584"/>
      <c r="AM127" s="584"/>
      <c r="AN127" s="584"/>
      <c r="AO127" s="584"/>
      <c r="AP127" s="584"/>
      <c r="AQ127" s="584"/>
      <c r="AR127" s="584"/>
      <c r="AS127" s="584"/>
      <c r="AT127" s="584"/>
      <c r="AU127" s="584"/>
      <c r="AV127" s="584"/>
      <c r="AW127" s="584"/>
      <c r="AX127" s="585"/>
    </row>
    <row r="128" customFormat="false" ht="13" hidden="true" customHeight="false" outlineLevel="0" collapsed="false">
      <c r="A128" s="553" t="s">
        <v>149</v>
      </c>
      <c r="B128" s="554" t="s">
        <v>150</v>
      </c>
      <c r="C128" s="555" t="n">
        <f aca="false">SUM(C130:C133)</f>
        <v>0</v>
      </c>
      <c r="D128" s="555" t="n">
        <f aca="false">SUM(D130:D133)</f>
        <v>0</v>
      </c>
      <c r="E128" s="555" t="n">
        <f aca="false">SUM(E130:E133)</f>
        <v>0</v>
      </c>
      <c r="F128" s="555" t="n">
        <f aca="false">SUM(F130:F133)</f>
        <v>0</v>
      </c>
      <c r="G128" s="555" t="n">
        <f aca="false">SUM(G130:G133)</f>
        <v>0</v>
      </c>
      <c r="H128" s="555" t="n">
        <f aca="false">SUM(H130:H133)</f>
        <v>0</v>
      </c>
      <c r="I128" s="555" t="n">
        <f aca="false">SUM(I130:I133)</f>
        <v>0</v>
      </c>
      <c r="J128" s="555" t="n">
        <f aca="false">SUM(J130:J133)</f>
        <v>0</v>
      </c>
      <c r="K128" s="555" t="n">
        <f aca="false">SUM(K130:K133)</f>
        <v>0</v>
      </c>
      <c r="L128" s="555" t="n">
        <f aca="false">SUM(L130:L133)</f>
        <v>0</v>
      </c>
      <c r="M128" s="555" t="n">
        <f aca="false">SUM(M130:M133)</f>
        <v>0</v>
      </c>
      <c r="N128" s="555" t="n">
        <f aca="false">SUM(N130:N133)</f>
        <v>0</v>
      </c>
      <c r="O128" s="555" t="n">
        <f aca="false">SUM(O130:O133)</f>
        <v>0</v>
      </c>
      <c r="P128" s="555" t="n">
        <f aca="false">SUM(P130:P133)</f>
        <v>0</v>
      </c>
      <c r="Q128" s="555" t="n">
        <f aca="false">SUM(Q130:Q133)</f>
        <v>0</v>
      </c>
      <c r="R128" s="555" t="n">
        <f aca="false">SUM(R130:R133)</f>
        <v>0</v>
      </c>
      <c r="S128" s="555" t="n">
        <f aca="false">R128</f>
        <v>0</v>
      </c>
      <c r="T128" s="555" t="n">
        <f aca="false">SUM(T130:T133)</f>
        <v>0</v>
      </c>
      <c r="U128" s="555" t="n">
        <f aca="false">SUM(U130:U133)</f>
        <v>0</v>
      </c>
      <c r="V128" s="555" t="n">
        <f aca="false">SUM(V130:V133)</f>
        <v>0</v>
      </c>
      <c r="W128" s="555" t="n">
        <f aca="false">SUM(W130:W133)</f>
        <v>0</v>
      </c>
      <c r="X128" s="555" t="n">
        <f aca="false">SUM(X130:X133)</f>
        <v>0</v>
      </c>
      <c r="Y128" s="555" t="n">
        <f aca="false">SUM(Y130:Y133)</f>
        <v>0</v>
      </c>
      <c r="Z128" s="555" t="n">
        <f aca="false">SUM(Z130:Z133)</f>
        <v>0</v>
      </c>
      <c r="AA128" s="555" t="n">
        <f aca="false">SUM(AA130:AA133)</f>
        <v>0</v>
      </c>
      <c r="AB128" s="555" t="n">
        <f aca="false">SUM(AB130:AB133)</f>
        <v>0</v>
      </c>
      <c r="AC128" s="555" t="n">
        <f aca="false">SUM(AC130:AC133)</f>
        <v>0</v>
      </c>
      <c r="AD128" s="555" t="n">
        <f aca="false">SUM(AD130:AD133)</f>
        <v>0</v>
      </c>
      <c r="AE128" s="555" t="n">
        <f aca="false">SUM(AE130:AE133)</f>
        <v>0</v>
      </c>
      <c r="AF128" s="555" t="n">
        <f aca="false">SUM(AF130:AF133)</f>
        <v>0</v>
      </c>
      <c r="AG128" s="555" t="n">
        <f aca="false">SUM(AG130:AG133)</f>
        <v>0</v>
      </c>
      <c r="AH128" s="555" t="n">
        <f aca="false">SUM(AH130:AH133)</f>
        <v>0</v>
      </c>
      <c r="AI128" s="555" t="n">
        <f aca="false">SUM(AI130:AI133)</f>
        <v>0</v>
      </c>
      <c r="AJ128" s="555" t="n">
        <f aca="false">SUM(AJ130:AJ133)</f>
        <v>0</v>
      </c>
      <c r="AK128" s="555" t="n">
        <f aca="false">SUM(AK130:AK133)</f>
        <v>0</v>
      </c>
      <c r="AL128" s="555" t="n">
        <f aca="false">SUM(AL130:AL133)</f>
        <v>0</v>
      </c>
      <c r="AM128" s="555" t="n">
        <f aca="false">SUM(AM130:AM133)</f>
        <v>0</v>
      </c>
      <c r="AN128" s="555" t="n">
        <f aca="false">SUM(AN130:AN133)</f>
        <v>0</v>
      </c>
      <c r="AO128" s="555" t="n">
        <f aca="false">SUM(AO130:AO133)</f>
        <v>0</v>
      </c>
      <c r="AP128" s="555" t="n">
        <f aca="false">SUM(AP130:AP133)</f>
        <v>0</v>
      </c>
      <c r="AQ128" s="555" t="n">
        <f aca="false">SUM(AQ130:AQ133)</f>
        <v>0</v>
      </c>
      <c r="AR128" s="555" t="n">
        <f aca="false">SUM(AR130:AR133)</f>
        <v>0</v>
      </c>
      <c r="AS128" s="555" t="n">
        <f aca="false">SUM(AS130:AS133)</f>
        <v>0</v>
      </c>
      <c r="AT128" s="555" t="n">
        <f aca="false">SUM(AT130:AT133)</f>
        <v>0</v>
      </c>
      <c r="AU128" s="555" t="n">
        <f aca="false">SUM(AU130:AU133)</f>
        <v>0</v>
      </c>
      <c r="AV128" s="555" t="n">
        <f aca="false">SUM(AQ128:AU128)</f>
        <v>0</v>
      </c>
      <c r="AW128" s="555" t="n">
        <f aca="false">SUM(AW130:AW133)</f>
        <v>0</v>
      </c>
      <c r="AX128" s="556" t="n">
        <f aca="false">+AV128+AP128+S128+Q128</f>
        <v>0</v>
      </c>
    </row>
    <row r="129" customFormat="false" ht="13" hidden="true" customHeight="false" outlineLevel="0" collapsed="false">
      <c r="A129" s="557"/>
      <c r="B129" s="550"/>
      <c r="C129" s="551"/>
      <c r="D129" s="551"/>
      <c r="E129" s="551"/>
      <c r="F129" s="551"/>
      <c r="G129" s="551"/>
      <c r="H129" s="551"/>
      <c r="I129" s="551"/>
      <c r="J129" s="551"/>
      <c r="K129" s="551"/>
      <c r="L129" s="551"/>
      <c r="M129" s="551"/>
      <c r="N129" s="551"/>
      <c r="O129" s="551"/>
      <c r="P129" s="551"/>
      <c r="Q129" s="551"/>
      <c r="R129" s="551"/>
      <c r="S129" s="551"/>
      <c r="T129" s="551"/>
      <c r="U129" s="551"/>
      <c r="V129" s="551"/>
      <c r="W129" s="551"/>
      <c r="X129" s="551"/>
      <c r="Y129" s="551"/>
      <c r="Z129" s="551"/>
      <c r="AA129" s="551"/>
      <c r="AB129" s="551"/>
      <c r="AC129" s="551"/>
      <c r="AD129" s="551"/>
      <c r="AE129" s="551"/>
      <c r="AF129" s="551"/>
      <c r="AG129" s="551"/>
      <c r="AH129" s="551"/>
      <c r="AI129" s="551"/>
      <c r="AJ129" s="551"/>
      <c r="AK129" s="551"/>
      <c r="AL129" s="551"/>
      <c r="AM129" s="551"/>
      <c r="AN129" s="551"/>
      <c r="AO129" s="551"/>
      <c r="AP129" s="551"/>
      <c r="AQ129" s="551"/>
      <c r="AR129" s="551"/>
      <c r="AS129" s="551"/>
      <c r="AT129" s="551"/>
      <c r="AU129" s="551"/>
      <c r="AV129" s="551"/>
      <c r="AW129" s="551"/>
      <c r="AX129" s="552"/>
    </row>
    <row r="130" customFormat="false" ht="13" hidden="true" customHeight="false" outlineLevel="0" collapsed="false">
      <c r="A130" s="479" t="s">
        <v>151</v>
      </c>
      <c r="B130" s="480" t="s">
        <v>152</v>
      </c>
      <c r="C130" s="559" t="n">
        <v>0</v>
      </c>
      <c r="D130" s="559" t="n">
        <v>0</v>
      </c>
      <c r="E130" s="559" t="n">
        <v>0</v>
      </c>
      <c r="F130" s="559" t="n">
        <v>0</v>
      </c>
      <c r="G130" s="559" t="n">
        <v>0</v>
      </c>
      <c r="H130" s="559" t="n">
        <v>0</v>
      </c>
      <c r="I130" s="559" t="n">
        <v>0</v>
      </c>
      <c r="J130" s="559" t="n">
        <v>0</v>
      </c>
      <c r="K130" s="559" t="n">
        <v>0</v>
      </c>
      <c r="L130" s="559" t="n">
        <v>0</v>
      </c>
      <c r="M130" s="559" t="n">
        <v>0</v>
      </c>
      <c r="N130" s="559" t="n">
        <v>0</v>
      </c>
      <c r="O130" s="559" t="n">
        <v>0</v>
      </c>
      <c r="P130" s="559" t="n">
        <v>0</v>
      </c>
      <c r="Q130" s="559" t="n">
        <f aca="false">SUM(C130:P130)</f>
        <v>0</v>
      </c>
      <c r="R130" s="559" t="n">
        <v>0</v>
      </c>
      <c r="S130" s="559" t="n">
        <f aca="false">SUM(R130)</f>
        <v>0</v>
      </c>
      <c r="T130" s="559" t="n">
        <v>0</v>
      </c>
      <c r="U130" s="559" t="n">
        <v>0</v>
      </c>
      <c r="V130" s="559" t="n">
        <v>0</v>
      </c>
      <c r="W130" s="559" t="n">
        <v>0</v>
      </c>
      <c r="X130" s="559" t="n">
        <v>0</v>
      </c>
      <c r="Y130" s="559" t="n">
        <v>0</v>
      </c>
      <c r="Z130" s="559" t="n">
        <v>0</v>
      </c>
      <c r="AA130" s="559" t="n">
        <v>0</v>
      </c>
      <c r="AB130" s="559" t="n">
        <v>0</v>
      </c>
      <c r="AC130" s="559" t="n">
        <v>0</v>
      </c>
      <c r="AD130" s="559" t="n">
        <v>0</v>
      </c>
      <c r="AE130" s="559" t="n">
        <v>0</v>
      </c>
      <c r="AF130" s="559" t="n">
        <v>0</v>
      </c>
      <c r="AG130" s="559"/>
      <c r="AH130" s="559" t="n">
        <v>0</v>
      </c>
      <c r="AI130" s="559" t="n">
        <v>0</v>
      </c>
      <c r="AJ130" s="559"/>
      <c r="AK130" s="559" t="n">
        <v>0</v>
      </c>
      <c r="AL130" s="559" t="n">
        <v>0</v>
      </c>
      <c r="AM130" s="559" t="n">
        <v>0</v>
      </c>
      <c r="AN130" s="559" t="n">
        <v>0</v>
      </c>
      <c r="AO130" s="559" t="n">
        <v>0</v>
      </c>
      <c r="AP130" s="559" t="n">
        <f aca="false">SUM(T130:AO130)</f>
        <v>0</v>
      </c>
      <c r="AQ130" s="559" t="n">
        <v>0</v>
      </c>
      <c r="AR130" s="559" t="n">
        <v>0</v>
      </c>
      <c r="AS130" s="559" t="n">
        <v>0</v>
      </c>
      <c r="AT130" s="559" t="n">
        <v>0</v>
      </c>
      <c r="AU130" s="559" t="n">
        <v>0</v>
      </c>
      <c r="AV130" s="559" t="n">
        <f aca="false">SUM(AQ130:AU130)</f>
        <v>0</v>
      </c>
      <c r="AW130" s="559" t="n">
        <v>0</v>
      </c>
      <c r="AX130" s="560" t="n">
        <f aca="false">+AP130+Q130</f>
        <v>0</v>
      </c>
    </row>
    <row r="131" customFormat="false" ht="13" hidden="true" customHeight="false" outlineLevel="0" collapsed="false">
      <c r="A131" s="479" t="s">
        <v>153</v>
      </c>
      <c r="B131" s="480" t="s">
        <v>154</v>
      </c>
      <c r="C131" s="559" t="n">
        <v>0</v>
      </c>
      <c r="D131" s="559" t="n">
        <v>0</v>
      </c>
      <c r="E131" s="559" t="n">
        <v>0</v>
      </c>
      <c r="F131" s="559" t="n">
        <v>0</v>
      </c>
      <c r="G131" s="559" t="n">
        <v>0</v>
      </c>
      <c r="H131" s="559" t="n">
        <v>0</v>
      </c>
      <c r="I131" s="559" t="n">
        <v>0</v>
      </c>
      <c r="J131" s="559" t="n">
        <v>0</v>
      </c>
      <c r="K131" s="559" t="n">
        <v>0</v>
      </c>
      <c r="L131" s="559" t="n">
        <v>0</v>
      </c>
      <c r="M131" s="559" t="n">
        <v>0</v>
      </c>
      <c r="N131" s="559" t="n">
        <v>0</v>
      </c>
      <c r="O131" s="559" t="n">
        <v>0</v>
      </c>
      <c r="P131" s="559" t="n">
        <v>0</v>
      </c>
      <c r="Q131" s="559" t="n">
        <f aca="false">SUM(C131:P131)</f>
        <v>0</v>
      </c>
      <c r="R131" s="559" t="n">
        <v>0</v>
      </c>
      <c r="S131" s="559" t="n">
        <f aca="false">SUM(R131)</f>
        <v>0</v>
      </c>
      <c r="T131" s="559" t="n">
        <v>0</v>
      </c>
      <c r="U131" s="559" t="n">
        <v>0</v>
      </c>
      <c r="V131" s="559" t="n">
        <v>0</v>
      </c>
      <c r="W131" s="559" t="n">
        <v>0</v>
      </c>
      <c r="X131" s="559" t="n">
        <v>0</v>
      </c>
      <c r="Y131" s="559" t="n">
        <v>0</v>
      </c>
      <c r="Z131" s="559" t="n">
        <v>0</v>
      </c>
      <c r="AA131" s="559" t="n">
        <v>0</v>
      </c>
      <c r="AB131" s="559" t="n">
        <v>0</v>
      </c>
      <c r="AC131" s="559" t="n">
        <v>0</v>
      </c>
      <c r="AD131" s="559" t="n">
        <v>0</v>
      </c>
      <c r="AE131" s="559" t="n">
        <v>0</v>
      </c>
      <c r="AF131" s="559" t="n">
        <v>0</v>
      </c>
      <c r="AG131" s="559" t="n">
        <v>0</v>
      </c>
      <c r="AH131" s="559" t="n">
        <v>0</v>
      </c>
      <c r="AI131" s="559" t="n">
        <v>0</v>
      </c>
      <c r="AJ131" s="559"/>
      <c r="AK131" s="559" t="n">
        <v>0</v>
      </c>
      <c r="AL131" s="559" t="n">
        <v>0</v>
      </c>
      <c r="AM131" s="559" t="n">
        <v>0</v>
      </c>
      <c r="AN131" s="559" t="n">
        <v>0</v>
      </c>
      <c r="AO131" s="559" t="n">
        <v>0</v>
      </c>
      <c r="AP131" s="559" t="n">
        <f aca="false">SUM(T131:AO131)</f>
        <v>0</v>
      </c>
      <c r="AQ131" s="559" t="n">
        <v>0</v>
      </c>
      <c r="AR131" s="559" t="n">
        <v>0</v>
      </c>
      <c r="AS131" s="559" t="n">
        <v>0</v>
      </c>
      <c r="AT131" s="559" t="n">
        <v>0</v>
      </c>
      <c r="AU131" s="559" t="n">
        <v>0</v>
      </c>
      <c r="AV131" s="559" t="n">
        <f aca="false">SUM(AQ131:AU131)</f>
        <v>0</v>
      </c>
      <c r="AW131" s="559" t="n">
        <v>0</v>
      </c>
      <c r="AX131" s="560" t="n">
        <f aca="false">+AP131+Q131</f>
        <v>0</v>
      </c>
    </row>
    <row r="132" s="521" customFormat="true" ht="13" hidden="true" customHeight="false" outlineLevel="0" collapsed="false">
      <c r="A132" s="479" t="s">
        <v>155</v>
      </c>
      <c r="B132" s="480" t="s">
        <v>156</v>
      </c>
      <c r="C132" s="559" t="n">
        <v>0</v>
      </c>
      <c r="D132" s="559" t="n">
        <v>0</v>
      </c>
      <c r="E132" s="559" t="n">
        <v>0</v>
      </c>
      <c r="F132" s="559" t="n">
        <v>0</v>
      </c>
      <c r="G132" s="559" t="n">
        <v>0</v>
      </c>
      <c r="H132" s="559" t="n">
        <v>0</v>
      </c>
      <c r="I132" s="559" t="n">
        <v>0</v>
      </c>
      <c r="J132" s="559" t="n">
        <v>0</v>
      </c>
      <c r="K132" s="559" t="n">
        <v>0</v>
      </c>
      <c r="L132" s="559" t="n">
        <v>0</v>
      </c>
      <c r="M132" s="559" t="n">
        <v>0</v>
      </c>
      <c r="N132" s="559" t="n">
        <v>0</v>
      </c>
      <c r="O132" s="559" t="n">
        <v>0</v>
      </c>
      <c r="P132" s="559" t="n">
        <v>0</v>
      </c>
      <c r="Q132" s="559" t="n">
        <f aca="false">SUM(C132:P132)</f>
        <v>0</v>
      </c>
      <c r="R132" s="559" t="n">
        <v>0</v>
      </c>
      <c r="S132" s="559" t="n">
        <f aca="false">SUM(R132)</f>
        <v>0</v>
      </c>
      <c r="T132" s="559" t="n">
        <v>0</v>
      </c>
      <c r="U132" s="559" t="n">
        <v>0</v>
      </c>
      <c r="V132" s="559" t="n">
        <v>0</v>
      </c>
      <c r="W132" s="559" t="n">
        <v>0</v>
      </c>
      <c r="X132" s="559" t="n">
        <v>0</v>
      </c>
      <c r="Y132" s="559" t="n">
        <v>0</v>
      </c>
      <c r="Z132" s="559" t="n">
        <v>0</v>
      </c>
      <c r="AA132" s="559" t="n">
        <v>0</v>
      </c>
      <c r="AB132" s="559" t="n">
        <v>0</v>
      </c>
      <c r="AC132" s="559" t="n">
        <v>0</v>
      </c>
      <c r="AD132" s="559" t="n">
        <v>0</v>
      </c>
      <c r="AE132" s="559" t="n">
        <v>0</v>
      </c>
      <c r="AF132" s="559" t="n">
        <v>0</v>
      </c>
      <c r="AG132" s="559" t="n">
        <v>0</v>
      </c>
      <c r="AH132" s="559" t="n">
        <v>0</v>
      </c>
      <c r="AI132" s="559" t="n">
        <v>0</v>
      </c>
      <c r="AJ132" s="559"/>
      <c r="AK132" s="559" t="n">
        <v>0</v>
      </c>
      <c r="AL132" s="559" t="n">
        <v>0</v>
      </c>
      <c r="AM132" s="559" t="n">
        <v>0</v>
      </c>
      <c r="AN132" s="559" t="n">
        <v>0</v>
      </c>
      <c r="AO132" s="559" t="n">
        <v>0</v>
      </c>
      <c r="AP132" s="559" t="n">
        <f aca="false">SUM(T132:AO132)</f>
        <v>0</v>
      </c>
      <c r="AQ132" s="559" t="n">
        <v>0</v>
      </c>
      <c r="AR132" s="559" t="n">
        <v>0</v>
      </c>
      <c r="AS132" s="559" t="n">
        <v>0</v>
      </c>
      <c r="AT132" s="559" t="n">
        <v>0</v>
      </c>
      <c r="AU132" s="559" t="n">
        <v>0</v>
      </c>
      <c r="AV132" s="559" t="n">
        <f aca="false">SUM(AQ132:AU132)</f>
        <v>0</v>
      </c>
      <c r="AW132" s="559" t="n">
        <v>0</v>
      </c>
      <c r="AX132" s="560" t="n">
        <f aca="false">+AP132+Q132</f>
        <v>0</v>
      </c>
    </row>
    <row r="133" s="521" customFormat="true" ht="13" hidden="true" customHeight="false" outlineLevel="0" collapsed="false">
      <c r="A133" s="479" t="s">
        <v>157</v>
      </c>
      <c r="B133" s="480" t="s">
        <v>454</v>
      </c>
      <c r="C133" s="559" t="n">
        <v>0</v>
      </c>
      <c r="D133" s="559" t="n">
        <v>0</v>
      </c>
      <c r="E133" s="559" t="n">
        <v>0</v>
      </c>
      <c r="F133" s="559" t="n">
        <v>0</v>
      </c>
      <c r="G133" s="559" t="n">
        <v>0</v>
      </c>
      <c r="H133" s="559" t="n">
        <v>0</v>
      </c>
      <c r="I133" s="559" t="n">
        <v>0</v>
      </c>
      <c r="J133" s="559" t="n">
        <v>0</v>
      </c>
      <c r="K133" s="559" t="n">
        <v>0</v>
      </c>
      <c r="L133" s="559" t="n">
        <v>0</v>
      </c>
      <c r="M133" s="559" t="n">
        <v>0</v>
      </c>
      <c r="N133" s="559" t="n">
        <v>0</v>
      </c>
      <c r="O133" s="559" t="n">
        <v>0</v>
      </c>
      <c r="P133" s="559" t="n">
        <v>0</v>
      </c>
      <c r="Q133" s="559" t="n">
        <f aca="false">SUM(C133:P133)</f>
        <v>0</v>
      </c>
      <c r="R133" s="559" t="n">
        <v>0</v>
      </c>
      <c r="S133" s="559" t="n">
        <f aca="false">SUM(R133)</f>
        <v>0</v>
      </c>
      <c r="T133" s="559" t="n">
        <v>0</v>
      </c>
      <c r="U133" s="559" t="n">
        <v>0</v>
      </c>
      <c r="V133" s="559" t="n">
        <v>0</v>
      </c>
      <c r="W133" s="559" t="n">
        <v>0</v>
      </c>
      <c r="X133" s="559" t="n">
        <v>0</v>
      </c>
      <c r="Y133" s="559" t="n">
        <v>0</v>
      </c>
      <c r="Z133" s="559" t="n">
        <v>0</v>
      </c>
      <c r="AA133" s="559" t="n">
        <v>0</v>
      </c>
      <c r="AB133" s="559" t="n">
        <v>0</v>
      </c>
      <c r="AC133" s="559" t="n">
        <v>0</v>
      </c>
      <c r="AD133" s="559" t="n">
        <v>0</v>
      </c>
      <c r="AE133" s="559" t="n">
        <v>0</v>
      </c>
      <c r="AF133" s="559" t="n">
        <v>0</v>
      </c>
      <c r="AG133" s="559" t="n">
        <v>0</v>
      </c>
      <c r="AH133" s="559" t="n">
        <v>0</v>
      </c>
      <c r="AI133" s="559" t="n">
        <v>0</v>
      </c>
      <c r="AJ133" s="559"/>
      <c r="AK133" s="559" t="n">
        <v>0</v>
      </c>
      <c r="AL133" s="559" t="n">
        <v>0</v>
      </c>
      <c r="AM133" s="559" t="n">
        <v>0</v>
      </c>
      <c r="AN133" s="559" t="n">
        <v>0</v>
      </c>
      <c r="AO133" s="559" t="n">
        <v>0</v>
      </c>
      <c r="AP133" s="559" t="n">
        <f aca="false">SUM(T133:AO133)</f>
        <v>0</v>
      </c>
      <c r="AQ133" s="559" t="n">
        <v>0</v>
      </c>
      <c r="AR133" s="559" t="n">
        <v>0</v>
      </c>
      <c r="AS133" s="559" t="n">
        <v>0</v>
      </c>
      <c r="AT133" s="559" t="n">
        <v>0</v>
      </c>
      <c r="AU133" s="559" t="n">
        <v>0</v>
      </c>
      <c r="AV133" s="559" t="n">
        <f aca="false">SUM(AQ133:AU133)</f>
        <v>0</v>
      </c>
      <c r="AW133" s="559" t="n">
        <v>0</v>
      </c>
      <c r="AX133" s="560" t="n">
        <f aca="false">+Q133+S133+AP133+AV133</f>
        <v>0</v>
      </c>
    </row>
    <row r="134" s="521" customFormat="true" ht="13" hidden="true" customHeight="false" outlineLevel="0" collapsed="false">
      <c r="A134" s="572"/>
      <c r="B134" s="561"/>
      <c r="C134" s="562"/>
      <c r="D134" s="562"/>
      <c r="E134" s="562"/>
      <c r="F134" s="562"/>
      <c r="G134" s="562"/>
      <c r="H134" s="562"/>
      <c r="I134" s="562"/>
      <c r="J134" s="562"/>
      <c r="K134" s="562"/>
      <c r="L134" s="562"/>
      <c r="M134" s="562"/>
      <c r="N134" s="562"/>
      <c r="O134" s="562"/>
      <c r="P134" s="562"/>
      <c r="Q134" s="562"/>
      <c r="R134" s="562"/>
      <c r="S134" s="562"/>
      <c r="T134" s="562"/>
      <c r="U134" s="562"/>
      <c r="V134" s="562"/>
      <c r="W134" s="562"/>
      <c r="X134" s="562"/>
      <c r="Y134" s="562"/>
      <c r="Z134" s="562"/>
      <c r="AA134" s="562"/>
      <c r="AB134" s="562"/>
      <c r="AC134" s="562"/>
      <c r="AD134" s="562"/>
      <c r="AE134" s="562"/>
      <c r="AF134" s="562"/>
      <c r="AG134" s="562"/>
      <c r="AH134" s="562"/>
      <c r="AI134" s="562"/>
      <c r="AJ134" s="562"/>
      <c r="AK134" s="562"/>
      <c r="AL134" s="562"/>
      <c r="AM134" s="562"/>
      <c r="AN134" s="562"/>
      <c r="AO134" s="562"/>
      <c r="AP134" s="562"/>
      <c r="AQ134" s="562"/>
      <c r="AR134" s="562"/>
      <c r="AS134" s="562"/>
      <c r="AT134" s="562"/>
      <c r="AU134" s="562"/>
      <c r="AV134" s="562"/>
      <c r="AW134" s="562"/>
      <c r="AX134" s="563"/>
    </row>
    <row r="135" s="576" customFormat="true" ht="13" hidden="true" customHeight="false" outlineLevel="0" collapsed="false">
      <c r="A135" s="553" t="s">
        <v>455</v>
      </c>
      <c r="B135" s="554" t="s">
        <v>456</v>
      </c>
      <c r="C135" s="555" t="n">
        <f aca="false">SUM(C137)</f>
        <v>0</v>
      </c>
      <c r="D135" s="555" t="n">
        <f aca="false">SUM(D137)</f>
        <v>0</v>
      </c>
      <c r="E135" s="555" t="n">
        <f aca="false">SUM(E137)</f>
        <v>0</v>
      </c>
      <c r="F135" s="555" t="n">
        <f aca="false">SUM(F137)</f>
        <v>0</v>
      </c>
      <c r="G135" s="555" t="n">
        <f aca="false">SUM(G137)</f>
        <v>0</v>
      </c>
      <c r="H135" s="555" t="n">
        <f aca="false">SUM(H137)</f>
        <v>0</v>
      </c>
      <c r="I135" s="555" t="n">
        <f aca="false">SUM(I137)</f>
        <v>0</v>
      </c>
      <c r="J135" s="555" t="n">
        <f aca="false">SUM(J137)</f>
        <v>0</v>
      </c>
      <c r="K135" s="555" t="n">
        <f aca="false">SUM(K137)</f>
        <v>0</v>
      </c>
      <c r="L135" s="555" t="n">
        <f aca="false">SUM(L137)</f>
        <v>0</v>
      </c>
      <c r="M135" s="555" t="n">
        <f aca="false">SUM(M137)</f>
        <v>0</v>
      </c>
      <c r="N135" s="555" t="n">
        <f aca="false">SUM(N137)</f>
        <v>0</v>
      </c>
      <c r="O135" s="555" t="n">
        <f aca="false">SUM(O137)</f>
        <v>0</v>
      </c>
      <c r="P135" s="555" t="n">
        <f aca="false">SUM(P137)</f>
        <v>0</v>
      </c>
      <c r="Q135" s="555" t="n">
        <f aca="false">SUM(Q137)</f>
        <v>0</v>
      </c>
      <c r="R135" s="555" t="n">
        <f aca="false">SUM(R137)</f>
        <v>0</v>
      </c>
      <c r="S135" s="555" t="n">
        <f aca="false">R135</f>
        <v>0</v>
      </c>
      <c r="T135" s="555" t="n">
        <f aca="false">SUM(T137)</f>
        <v>0</v>
      </c>
      <c r="U135" s="555" t="n">
        <f aca="false">SUM(U137)</f>
        <v>0</v>
      </c>
      <c r="V135" s="555" t="n">
        <f aca="false">SUM(V137)</f>
        <v>0</v>
      </c>
      <c r="W135" s="555" t="n">
        <f aca="false">SUM(W137)</f>
        <v>0</v>
      </c>
      <c r="X135" s="555" t="n">
        <f aca="false">SUM(X137)</f>
        <v>0</v>
      </c>
      <c r="Y135" s="555" t="n">
        <f aca="false">SUM(Y137)</f>
        <v>0</v>
      </c>
      <c r="Z135" s="555" t="n">
        <f aca="false">SUM(Z137)</f>
        <v>0</v>
      </c>
      <c r="AA135" s="555" t="n">
        <f aca="false">SUM(AA137)</f>
        <v>0</v>
      </c>
      <c r="AB135" s="555" t="n">
        <f aca="false">SUM(AB137)</f>
        <v>0</v>
      </c>
      <c r="AC135" s="555" t="n">
        <f aca="false">SUM(AC137)</f>
        <v>0</v>
      </c>
      <c r="AD135" s="555" t="n">
        <f aca="false">SUM(AD137)</f>
        <v>0</v>
      </c>
      <c r="AE135" s="555" t="n">
        <f aca="false">SUM(AE137)</f>
        <v>0</v>
      </c>
      <c r="AF135" s="555" t="n">
        <f aca="false">SUM(AF137)</f>
        <v>0</v>
      </c>
      <c r="AG135" s="555" t="n">
        <f aca="false">SUM(AG137)</f>
        <v>0</v>
      </c>
      <c r="AH135" s="555" t="n">
        <f aca="false">SUM(AH137)</f>
        <v>0</v>
      </c>
      <c r="AI135" s="555" t="n">
        <f aca="false">SUM(AI137)</f>
        <v>0</v>
      </c>
      <c r="AJ135" s="555" t="n">
        <f aca="false">SUM(AJ137)</f>
        <v>0</v>
      </c>
      <c r="AK135" s="555" t="n">
        <f aca="false">SUM(AK137)</f>
        <v>0</v>
      </c>
      <c r="AL135" s="555" t="n">
        <f aca="false">SUM(AL137)</f>
        <v>0</v>
      </c>
      <c r="AM135" s="555" t="n">
        <f aca="false">SUM(AM137)</f>
        <v>0</v>
      </c>
      <c r="AN135" s="555" t="n">
        <f aca="false">SUM(AN137)</f>
        <v>0</v>
      </c>
      <c r="AO135" s="555" t="n">
        <f aca="false">SUM(AO137)</f>
        <v>0</v>
      </c>
      <c r="AP135" s="555" t="n">
        <f aca="false">SUM(AP137)</f>
        <v>0</v>
      </c>
      <c r="AQ135" s="555" t="n">
        <f aca="false">SUM(AQ137)</f>
        <v>0</v>
      </c>
      <c r="AR135" s="555" t="n">
        <f aca="false">SUM(AR137)</f>
        <v>0</v>
      </c>
      <c r="AS135" s="555" t="n">
        <f aca="false">SUM(AS137)</f>
        <v>0</v>
      </c>
      <c r="AT135" s="555" t="n">
        <f aca="false">SUM(AT137)</f>
        <v>0</v>
      </c>
      <c r="AU135" s="555" t="n">
        <f aca="false">SUM(AU137)</f>
        <v>0</v>
      </c>
      <c r="AV135" s="555" t="n">
        <f aca="false">SUM(AQ135:AU135)</f>
        <v>0</v>
      </c>
      <c r="AW135" s="555" t="n">
        <f aca="false">SUM(AW137)</f>
        <v>0</v>
      </c>
      <c r="AX135" s="556" t="n">
        <f aca="false">+AV135+AP135+S135+Q135</f>
        <v>0</v>
      </c>
    </row>
    <row r="136" s="589" customFormat="true" ht="13" hidden="true" customHeight="false" outlineLevel="0" collapsed="false">
      <c r="A136" s="557"/>
      <c r="B136" s="550"/>
      <c r="C136" s="551"/>
      <c r="D136" s="551"/>
      <c r="E136" s="551"/>
      <c r="F136" s="551"/>
      <c r="G136" s="551"/>
      <c r="H136" s="551"/>
      <c r="I136" s="551"/>
      <c r="J136" s="551"/>
      <c r="K136" s="551"/>
      <c r="L136" s="551"/>
      <c r="M136" s="551"/>
      <c r="N136" s="551"/>
      <c r="O136" s="551"/>
      <c r="P136" s="551"/>
      <c r="Q136" s="551"/>
      <c r="R136" s="551"/>
      <c r="S136" s="551"/>
      <c r="T136" s="551"/>
      <c r="U136" s="551"/>
      <c r="V136" s="551"/>
      <c r="W136" s="551"/>
      <c r="X136" s="551"/>
      <c r="Y136" s="551"/>
      <c r="Z136" s="551"/>
      <c r="AA136" s="551"/>
      <c r="AB136" s="551"/>
      <c r="AC136" s="551"/>
      <c r="AD136" s="551"/>
      <c r="AE136" s="551"/>
      <c r="AF136" s="551"/>
      <c r="AG136" s="551"/>
      <c r="AH136" s="551"/>
      <c r="AI136" s="551"/>
      <c r="AJ136" s="551"/>
      <c r="AK136" s="551"/>
      <c r="AL136" s="551"/>
      <c r="AM136" s="551"/>
      <c r="AN136" s="551"/>
      <c r="AO136" s="551"/>
      <c r="AP136" s="551"/>
      <c r="AQ136" s="551"/>
      <c r="AR136" s="551"/>
      <c r="AS136" s="551"/>
      <c r="AT136" s="551"/>
      <c r="AU136" s="551"/>
      <c r="AV136" s="551"/>
      <c r="AW136" s="551"/>
      <c r="AX136" s="552"/>
    </row>
    <row r="137" customFormat="false" ht="13" hidden="true" customHeight="false" outlineLevel="0" collapsed="false">
      <c r="A137" s="586" t="s">
        <v>457</v>
      </c>
      <c r="B137" s="566" t="s">
        <v>458</v>
      </c>
      <c r="C137" s="559" t="n">
        <v>0</v>
      </c>
      <c r="D137" s="559" t="n">
        <v>0</v>
      </c>
      <c r="E137" s="559" t="n">
        <v>0</v>
      </c>
      <c r="F137" s="559" t="n">
        <v>0</v>
      </c>
      <c r="G137" s="559" t="n">
        <v>0</v>
      </c>
      <c r="H137" s="559" t="n">
        <v>0</v>
      </c>
      <c r="I137" s="559" t="n">
        <v>0</v>
      </c>
      <c r="J137" s="559" t="n">
        <v>0</v>
      </c>
      <c r="K137" s="559" t="n">
        <v>0</v>
      </c>
      <c r="L137" s="559" t="n">
        <v>0</v>
      </c>
      <c r="M137" s="559" t="n">
        <v>0</v>
      </c>
      <c r="N137" s="559" t="n">
        <v>0</v>
      </c>
      <c r="O137" s="559" t="n">
        <v>0</v>
      </c>
      <c r="P137" s="559" t="n">
        <v>0</v>
      </c>
      <c r="Q137" s="559" t="n">
        <f aca="false">SUM(C137:P137)</f>
        <v>0</v>
      </c>
      <c r="R137" s="559" t="n">
        <v>0</v>
      </c>
      <c r="S137" s="559" t="n">
        <f aca="false">SUM(R137)</f>
        <v>0</v>
      </c>
      <c r="T137" s="559" t="n">
        <v>0</v>
      </c>
      <c r="U137" s="559" t="n">
        <v>0</v>
      </c>
      <c r="V137" s="559" t="n">
        <v>0</v>
      </c>
      <c r="W137" s="559" t="n">
        <v>0</v>
      </c>
      <c r="X137" s="559" t="n">
        <v>0</v>
      </c>
      <c r="Y137" s="559" t="n">
        <v>0</v>
      </c>
      <c r="Z137" s="559" t="n">
        <v>0</v>
      </c>
      <c r="AA137" s="559" t="n">
        <v>0</v>
      </c>
      <c r="AB137" s="559" t="n">
        <v>0</v>
      </c>
      <c r="AC137" s="559" t="n">
        <v>0</v>
      </c>
      <c r="AD137" s="559" t="n">
        <v>0</v>
      </c>
      <c r="AE137" s="559" t="n">
        <v>0</v>
      </c>
      <c r="AF137" s="559" t="n">
        <v>0</v>
      </c>
      <c r="AG137" s="559" t="n">
        <v>0</v>
      </c>
      <c r="AH137" s="559" t="n">
        <v>0</v>
      </c>
      <c r="AI137" s="559" t="n">
        <v>0</v>
      </c>
      <c r="AJ137" s="559"/>
      <c r="AK137" s="559" t="n">
        <v>0</v>
      </c>
      <c r="AL137" s="559" t="n">
        <v>0</v>
      </c>
      <c r="AM137" s="559" t="n">
        <v>0</v>
      </c>
      <c r="AN137" s="559" t="n">
        <v>0</v>
      </c>
      <c r="AO137" s="559" t="n">
        <v>0</v>
      </c>
      <c r="AP137" s="559" t="n">
        <f aca="false">SUM(T137:AO137)</f>
        <v>0</v>
      </c>
      <c r="AQ137" s="559" t="n">
        <v>0</v>
      </c>
      <c r="AR137" s="559" t="n">
        <v>0</v>
      </c>
      <c r="AS137" s="559" t="n">
        <v>0</v>
      </c>
      <c r="AT137" s="559" t="n">
        <v>0</v>
      </c>
      <c r="AU137" s="559" t="n">
        <v>0</v>
      </c>
      <c r="AV137" s="559" t="n">
        <f aca="false">SUM(AQ137:AU137)</f>
        <v>0</v>
      </c>
      <c r="AW137" s="559" t="n">
        <v>0</v>
      </c>
      <c r="AX137" s="560" t="n">
        <f aca="false">+Q137+S137+AP137+AV137</f>
        <v>0</v>
      </c>
    </row>
    <row r="138" s="521" customFormat="true" ht="13" hidden="true" customHeight="false" outlineLevel="0" collapsed="false">
      <c r="A138" s="587"/>
      <c r="B138" s="568"/>
      <c r="C138" s="569"/>
      <c r="D138" s="569"/>
      <c r="E138" s="569"/>
      <c r="F138" s="569"/>
      <c r="G138" s="569"/>
      <c r="H138" s="569"/>
      <c r="I138" s="569"/>
      <c r="J138" s="569"/>
      <c r="K138" s="569"/>
      <c r="L138" s="569"/>
      <c r="M138" s="569"/>
      <c r="N138" s="569"/>
      <c r="O138" s="569"/>
      <c r="P138" s="569"/>
      <c r="Q138" s="569"/>
      <c r="R138" s="569"/>
      <c r="S138" s="569"/>
      <c r="T138" s="569"/>
      <c r="U138" s="569"/>
      <c r="V138" s="569"/>
      <c r="W138" s="569"/>
      <c r="X138" s="569"/>
      <c r="Y138" s="569"/>
      <c r="Z138" s="569"/>
      <c r="AA138" s="569"/>
      <c r="AB138" s="569"/>
      <c r="AC138" s="569"/>
      <c r="AD138" s="569"/>
      <c r="AE138" s="569"/>
      <c r="AF138" s="569"/>
      <c r="AG138" s="569"/>
      <c r="AH138" s="569"/>
      <c r="AI138" s="569"/>
      <c r="AJ138" s="569"/>
      <c r="AK138" s="569"/>
      <c r="AL138" s="569"/>
      <c r="AM138" s="569"/>
      <c r="AN138" s="569"/>
      <c r="AO138" s="569"/>
      <c r="AP138" s="569"/>
      <c r="AQ138" s="569"/>
      <c r="AR138" s="569"/>
      <c r="AS138" s="569"/>
      <c r="AT138" s="569"/>
      <c r="AU138" s="569"/>
      <c r="AV138" s="569"/>
      <c r="AW138" s="569"/>
      <c r="AX138" s="570"/>
    </row>
    <row r="139" customFormat="false" ht="13" hidden="true" customHeight="false" outlineLevel="0" collapsed="false">
      <c r="A139" s="553" t="s">
        <v>159</v>
      </c>
      <c r="B139" s="554" t="s">
        <v>160</v>
      </c>
      <c r="C139" s="555" t="n">
        <f aca="false">SUM(C141:C146)</f>
        <v>0</v>
      </c>
      <c r="D139" s="555" t="n">
        <f aca="false">SUM(D141:D146)</f>
        <v>0</v>
      </c>
      <c r="E139" s="555" t="n">
        <f aca="false">SUM(E141:E146)</f>
        <v>0</v>
      </c>
      <c r="F139" s="555" t="n">
        <f aca="false">SUM(F141:F146)</f>
        <v>0</v>
      </c>
      <c r="G139" s="555" t="n">
        <f aca="false">SUM(G141:G146)</f>
        <v>0</v>
      </c>
      <c r="H139" s="555" t="n">
        <f aca="false">SUM(H141:H146)</f>
        <v>0</v>
      </c>
      <c r="I139" s="555" t="n">
        <f aca="false">SUM(I141:I146)</f>
        <v>0</v>
      </c>
      <c r="J139" s="555" t="n">
        <f aca="false">SUM(J141:J146)</f>
        <v>0</v>
      </c>
      <c r="K139" s="555" t="n">
        <f aca="false">SUM(K141:K146)</f>
        <v>0</v>
      </c>
      <c r="L139" s="555" t="n">
        <f aca="false">SUM(L141:L146)</f>
        <v>0</v>
      </c>
      <c r="M139" s="555" t="n">
        <f aca="false">SUM(M141:M146)</f>
        <v>0</v>
      </c>
      <c r="N139" s="555" t="n">
        <f aca="false">SUM(N141:N146)</f>
        <v>0</v>
      </c>
      <c r="O139" s="555" t="n">
        <f aca="false">SUM(O141:O146)</f>
        <v>0</v>
      </c>
      <c r="P139" s="555" t="n">
        <f aca="false">SUM(P141:P146)</f>
        <v>0</v>
      </c>
      <c r="Q139" s="555" t="n">
        <f aca="false">SUM(Q141:Q146)</f>
        <v>0</v>
      </c>
      <c r="R139" s="555" t="n">
        <f aca="false">SUM(R141:R146)</f>
        <v>0</v>
      </c>
      <c r="S139" s="555" t="n">
        <f aca="false">R139</f>
        <v>0</v>
      </c>
      <c r="T139" s="555" t="n">
        <f aca="false">SUM(T141:T146)</f>
        <v>0</v>
      </c>
      <c r="U139" s="555" t="n">
        <f aca="false">SUM(U141:U146)</f>
        <v>0</v>
      </c>
      <c r="V139" s="555" t="n">
        <f aca="false">SUM(V141:V146)</f>
        <v>0</v>
      </c>
      <c r="W139" s="555" t="n">
        <f aca="false">SUM(W141:W146)</f>
        <v>0</v>
      </c>
      <c r="X139" s="555" t="n">
        <f aca="false">SUM(X141:X146)</f>
        <v>0</v>
      </c>
      <c r="Y139" s="555" t="n">
        <f aca="false">SUM(Y141:Y146)</f>
        <v>0</v>
      </c>
      <c r="Z139" s="555" t="n">
        <f aca="false">SUM(Z141:Z146)</f>
        <v>0</v>
      </c>
      <c r="AA139" s="555" t="n">
        <f aca="false">SUM(AA141:AA146)</f>
        <v>0</v>
      </c>
      <c r="AB139" s="555" t="n">
        <f aca="false">SUM(AB141:AB146)</f>
        <v>0</v>
      </c>
      <c r="AC139" s="555" t="n">
        <f aca="false">SUM(AC141:AC146)</f>
        <v>0</v>
      </c>
      <c r="AD139" s="555" t="n">
        <f aca="false">SUM(AD141:AD146)</f>
        <v>0</v>
      </c>
      <c r="AE139" s="555" t="n">
        <f aca="false">SUM(AE141:AE146)</f>
        <v>0</v>
      </c>
      <c r="AF139" s="555" t="n">
        <f aca="false">SUM(AF141:AF146)</f>
        <v>0</v>
      </c>
      <c r="AG139" s="555" t="n">
        <f aca="false">SUM(AG141:AG146)</f>
        <v>0</v>
      </c>
      <c r="AH139" s="555" t="n">
        <f aca="false">SUM(AH141:AH146)</f>
        <v>0</v>
      </c>
      <c r="AI139" s="555" t="n">
        <f aca="false">SUM(AI141:AI146)</f>
        <v>0</v>
      </c>
      <c r="AJ139" s="555" t="n">
        <f aca="false">SUM(AJ141:AJ146)</f>
        <v>0</v>
      </c>
      <c r="AK139" s="555" t="n">
        <f aca="false">SUM(AK141:AK146)</f>
        <v>0</v>
      </c>
      <c r="AL139" s="555" t="n">
        <f aca="false">SUM(AL141:AL146)</f>
        <v>0</v>
      </c>
      <c r="AM139" s="555" t="n">
        <f aca="false">SUM(AM141:AM146)</f>
        <v>0</v>
      </c>
      <c r="AN139" s="555" t="n">
        <f aca="false">SUM(AN141:AN146)</f>
        <v>0</v>
      </c>
      <c r="AO139" s="555" t="n">
        <f aca="false">SUM(AO141:AO146)</f>
        <v>0</v>
      </c>
      <c r="AP139" s="555" t="n">
        <f aca="false">SUM(AP141:AP146)</f>
        <v>0</v>
      </c>
      <c r="AQ139" s="555" t="n">
        <f aca="false">SUM(AQ141:AQ146)</f>
        <v>0</v>
      </c>
      <c r="AR139" s="555" t="n">
        <f aca="false">SUM(AR141:AR146)</f>
        <v>0</v>
      </c>
      <c r="AS139" s="555" t="n">
        <f aca="false">SUM(AS141:AS146)</f>
        <v>0</v>
      </c>
      <c r="AT139" s="555" t="n">
        <f aca="false">SUM(AT141:AT146)</f>
        <v>0</v>
      </c>
      <c r="AU139" s="555" t="n">
        <f aca="false">SUM(AU141:AU146)</f>
        <v>0</v>
      </c>
      <c r="AV139" s="555" t="n">
        <f aca="false">SUM(AQ139:AU139)</f>
        <v>0</v>
      </c>
      <c r="AW139" s="555" t="n">
        <f aca="false">SUM(AW141:AW146)</f>
        <v>0</v>
      </c>
      <c r="AX139" s="556" t="n">
        <f aca="false">+AV139+AP139+S139+Q139</f>
        <v>0</v>
      </c>
    </row>
    <row r="140" customFormat="false" ht="13" hidden="true" customHeight="false" outlineLevel="0" collapsed="false">
      <c r="A140" s="557"/>
      <c r="B140" s="550"/>
      <c r="C140" s="551"/>
      <c r="D140" s="551"/>
      <c r="E140" s="551"/>
      <c r="F140" s="551"/>
      <c r="G140" s="551"/>
      <c r="H140" s="551"/>
      <c r="I140" s="551"/>
      <c r="J140" s="551"/>
      <c r="K140" s="551"/>
      <c r="L140" s="551"/>
      <c r="M140" s="551"/>
      <c r="N140" s="551"/>
      <c r="O140" s="551"/>
      <c r="P140" s="551"/>
      <c r="Q140" s="551"/>
      <c r="R140" s="551"/>
      <c r="S140" s="551"/>
      <c r="T140" s="551"/>
      <c r="U140" s="551"/>
      <c r="V140" s="551"/>
      <c r="W140" s="551"/>
      <c r="X140" s="551"/>
      <c r="Y140" s="551"/>
      <c r="Z140" s="551"/>
      <c r="AA140" s="551"/>
      <c r="AB140" s="551"/>
      <c r="AC140" s="551"/>
      <c r="AD140" s="551"/>
      <c r="AE140" s="551"/>
      <c r="AF140" s="551"/>
      <c r="AG140" s="551"/>
      <c r="AH140" s="551"/>
      <c r="AI140" s="551"/>
      <c r="AJ140" s="551"/>
      <c r="AK140" s="551"/>
      <c r="AL140" s="551"/>
      <c r="AM140" s="551"/>
      <c r="AN140" s="551"/>
      <c r="AO140" s="551"/>
      <c r="AP140" s="551"/>
      <c r="AQ140" s="551"/>
      <c r="AR140" s="551"/>
      <c r="AS140" s="551"/>
      <c r="AT140" s="551"/>
      <c r="AU140" s="551"/>
      <c r="AV140" s="551"/>
      <c r="AW140" s="551"/>
      <c r="AX140" s="552"/>
    </row>
    <row r="141" customFormat="false" ht="13" hidden="true" customHeight="false" outlineLevel="0" collapsed="false">
      <c r="A141" s="479" t="s">
        <v>161</v>
      </c>
      <c r="B141" s="480" t="s">
        <v>162</v>
      </c>
      <c r="C141" s="559" t="n">
        <v>0</v>
      </c>
      <c r="D141" s="559" t="n">
        <v>0</v>
      </c>
      <c r="E141" s="559" t="n">
        <v>0</v>
      </c>
      <c r="F141" s="559" t="n">
        <v>0</v>
      </c>
      <c r="G141" s="559" t="n">
        <v>0</v>
      </c>
      <c r="H141" s="559" t="n">
        <v>0</v>
      </c>
      <c r="I141" s="559" t="n">
        <v>0</v>
      </c>
      <c r="J141" s="559" t="n">
        <v>0</v>
      </c>
      <c r="K141" s="559" t="n">
        <v>0</v>
      </c>
      <c r="L141" s="559" t="n">
        <v>0</v>
      </c>
      <c r="M141" s="559" t="n">
        <v>0</v>
      </c>
      <c r="N141" s="559" t="n">
        <v>0</v>
      </c>
      <c r="O141" s="559" t="n">
        <v>0</v>
      </c>
      <c r="P141" s="559" t="n">
        <v>0</v>
      </c>
      <c r="Q141" s="559" t="n">
        <f aca="false">SUM(C141:P141)</f>
        <v>0</v>
      </c>
      <c r="R141" s="559" t="n">
        <v>0</v>
      </c>
      <c r="S141" s="559" t="n">
        <f aca="false">SUM(R141)</f>
        <v>0</v>
      </c>
      <c r="T141" s="559" t="n">
        <v>0</v>
      </c>
      <c r="U141" s="559" t="n">
        <v>0</v>
      </c>
      <c r="V141" s="559" t="n">
        <v>0</v>
      </c>
      <c r="W141" s="559" t="n">
        <v>0</v>
      </c>
      <c r="X141" s="559" t="n">
        <v>0</v>
      </c>
      <c r="Y141" s="559" t="n">
        <v>0</v>
      </c>
      <c r="Z141" s="559" t="n">
        <v>0</v>
      </c>
      <c r="AA141" s="559" t="n">
        <v>0</v>
      </c>
      <c r="AB141" s="559" t="n">
        <v>0</v>
      </c>
      <c r="AC141" s="559" t="n">
        <v>0</v>
      </c>
      <c r="AD141" s="559" t="n">
        <v>0</v>
      </c>
      <c r="AE141" s="559" t="n">
        <v>0</v>
      </c>
      <c r="AF141" s="559" t="n">
        <v>0</v>
      </c>
      <c r="AG141" s="559" t="n">
        <v>0</v>
      </c>
      <c r="AH141" s="559" t="n">
        <v>0</v>
      </c>
      <c r="AI141" s="559" t="n">
        <v>0</v>
      </c>
      <c r="AJ141" s="559"/>
      <c r="AK141" s="559" t="n">
        <v>0</v>
      </c>
      <c r="AL141" s="559" t="n">
        <v>0</v>
      </c>
      <c r="AM141" s="559" t="n">
        <v>0</v>
      </c>
      <c r="AN141" s="559" t="n">
        <v>0</v>
      </c>
      <c r="AO141" s="559" t="n">
        <v>0</v>
      </c>
      <c r="AP141" s="559" t="n">
        <f aca="false">SUM(T141:AO141)</f>
        <v>0</v>
      </c>
      <c r="AQ141" s="559" t="n">
        <v>0</v>
      </c>
      <c r="AR141" s="559" t="n">
        <v>0</v>
      </c>
      <c r="AS141" s="559" t="n">
        <v>0</v>
      </c>
      <c r="AT141" s="559" t="n">
        <v>0</v>
      </c>
      <c r="AU141" s="559" t="n">
        <v>0</v>
      </c>
      <c r="AV141" s="559" t="n">
        <f aca="false">SUM(AQ141:AU141)</f>
        <v>0</v>
      </c>
      <c r="AW141" s="559" t="n">
        <v>0</v>
      </c>
      <c r="AX141" s="560" t="n">
        <f aca="false">+Q141+S141+AP141+AV141</f>
        <v>0</v>
      </c>
    </row>
    <row r="142" customFormat="false" ht="13" hidden="true" customHeight="false" outlineLevel="0" collapsed="false">
      <c r="A142" s="479" t="s">
        <v>163</v>
      </c>
      <c r="B142" s="480" t="s">
        <v>459</v>
      </c>
      <c r="C142" s="559" t="n">
        <v>0</v>
      </c>
      <c r="D142" s="559" t="n">
        <v>0</v>
      </c>
      <c r="E142" s="559" t="n">
        <v>0</v>
      </c>
      <c r="F142" s="559" t="n">
        <v>0</v>
      </c>
      <c r="G142" s="559" t="n">
        <v>0</v>
      </c>
      <c r="H142" s="559" t="n">
        <v>0</v>
      </c>
      <c r="I142" s="559" t="n">
        <v>0</v>
      </c>
      <c r="J142" s="559" t="n">
        <v>0</v>
      </c>
      <c r="K142" s="559" t="n">
        <v>0</v>
      </c>
      <c r="L142" s="559" t="n">
        <v>0</v>
      </c>
      <c r="M142" s="559" t="n">
        <v>0</v>
      </c>
      <c r="N142" s="559" t="n">
        <v>0</v>
      </c>
      <c r="O142" s="559" t="n">
        <v>0</v>
      </c>
      <c r="P142" s="559" t="n">
        <v>0</v>
      </c>
      <c r="Q142" s="559" t="n">
        <f aca="false">SUM(C142:P142)</f>
        <v>0</v>
      </c>
      <c r="R142" s="559" t="n">
        <v>0</v>
      </c>
      <c r="S142" s="559" t="n">
        <f aca="false">SUM(R142)</f>
        <v>0</v>
      </c>
      <c r="T142" s="559" t="n">
        <v>0</v>
      </c>
      <c r="U142" s="559" t="n">
        <v>0</v>
      </c>
      <c r="V142" s="559" t="n">
        <v>0</v>
      </c>
      <c r="W142" s="559" t="n">
        <v>0</v>
      </c>
      <c r="X142" s="559" t="n">
        <v>0</v>
      </c>
      <c r="Y142" s="559" t="n">
        <v>0</v>
      </c>
      <c r="Z142" s="559" t="n">
        <v>0</v>
      </c>
      <c r="AA142" s="559" t="n">
        <v>0</v>
      </c>
      <c r="AB142" s="559" t="n">
        <v>0</v>
      </c>
      <c r="AC142" s="559" t="n">
        <v>0</v>
      </c>
      <c r="AD142" s="559" t="n">
        <v>0</v>
      </c>
      <c r="AE142" s="559" t="n">
        <v>0</v>
      </c>
      <c r="AF142" s="559" t="n">
        <v>0</v>
      </c>
      <c r="AG142" s="559" t="n">
        <v>0</v>
      </c>
      <c r="AH142" s="559" t="n">
        <v>0</v>
      </c>
      <c r="AI142" s="559" t="n">
        <v>0</v>
      </c>
      <c r="AJ142" s="559"/>
      <c r="AK142" s="559" t="n">
        <v>0</v>
      </c>
      <c r="AL142" s="559" t="n">
        <v>0</v>
      </c>
      <c r="AM142" s="559" t="n">
        <v>0</v>
      </c>
      <c r="AN142" s="559" t="n">
        <v>0</v>
      </c>
      <c r="AO142" s="559" t="n">
        <v>0</v>
      </c>
      <c r="AP142" s="559" t="n">
        <f aca="false">SUM(T142:AO142)</f>
        <v>0</v>
      </c>
      <c r="AQ142" s="559" t="n">
        <v>0</v>
      </c>
      <c r="AR142" s="559" t="n">
        <v>0</v>
      </c>
      <c r="AS142" s="559" t="n">
        <v>0</v>
      </c>
      <c r="AT142" s="559" t="n">
        <v>0</v>
      </c>
      <c r="AU142" s="559" t="n">
        <v>0</v>
      </c>
      <c r="AV142" s="559" t="n">
        <f aca="false">SUM(AQ142:AU142)</f>
        <v>0</v>
      </c>
      <c r="AW142" s="559" t="n">
        <v>0</v>
      </c>
      <c r="AX142" s="560" t="n">
        <f aca="false">+Q142+S142+AP142+AV142</f>
        <v>0</v>
      </c>
    </row>
    <row r="143" customFormat="false" ht="13" hidden="true" customHeight="false" outlineLevel="0" collapsed="false">
      <c r="A143" s="479" t="s">
        <v>165</v>
      </c>
      <c r="B143" s="480" t="s">
        <v>166</v>
      </c>
      <c r="C143" s="559" t="n">
        <v>0</v>
      </c>
      <c r="D143" s="559" t="n">
        <v>0</v>
      </c>
      <c r="E143" s="559" t="n">
        <v>0</v>
      </c>
      <c r="F143" s="559" t="n">
        <v>0</v>
      </c>
      <c r="G143" s="559" t="n">
        <v>0</v>
      </c>
      <c r="H143" s="559" t="n">
        <v>0</v>
      </c>
      <c r="I143" s="559" t="n">
        <v>0</v>
      </c>
      <c r="J143" s="559" t="n">
        <v>0</v>
      </c>
      <c r="K143" s="559" t="n">
        <v>0</v>
      </c>
      <c r="L143" s="559" t="n">
        <v>0</v>
      </c>
      <c r="M143" s="559" t="n">
        <v>0</v>
      </c>
      <c r="N143" s="559" t="n">
        <v>0</v>
      </c>
      <c r="O143" s="559" t="n">
        <v>0</v>
      </c>
      <c r="P143" s="559" t="n">
        <v>0</v>
      </c>
      <c r="Q143" s="559" t="n">
        <f aca="false">SUM(C143:P143)</f>
        <v>0</v>
      </c>
      <c r="R143" s="559" t="n">
        <v>0</v>
      </c>
      <c r="S143" s="559" t="n">
        <f aca="false">SUM(R143)</f>
        <v>0</v>
      </c>
      <c r="T143" s="559" t="n">
        <v>0</v>
      </c>
      <c r="U143" s="559" t="n">
        <v>0</v>
      </c>
      <c r="V143" s="559" t="n">
        <v>0</v>
      </c>
      <c r="W143" s="559" t="n">
        <v>0</v>
      </c>
      <c r="X143" s="559" t="n">
        <v>0</v>
      </c>
      <c r="Y143" s="559" t="n">
        <v>0</v>
      </c>
      <c r="Z143" s="559" t="n">
        <v>0</v>
      </c>
      <c r="AA143" s="559" t="n">
        <v>0</v>
      </c>
      <c r="AB143" s="559" t="n">
        <v>0</v>
      </c>
      <c r="AC143" s="559" t="n">
        <v>0</v>
      </c>
      <c r="AD143" s="559" t="n">
        <v>0</v>
      </c>
      <c r="AE143" s="559" t="n">
        <v>0</v>
      </c>
      <c r="AF143" s="559" t="n">
        <v>0</v>
      </c>
      <c r="AG143" s="559" t="n">
        <v>0</v>
      </c>
      <c r="AH143" s="559" t="n">
        <v>0</v>
      </c>
      <c r="AI143" s="559" t="n">
        <v>0</v>
      </c>
      <c r="AJ143" s="559"/>
      <c r="AK143" s="559" t="n">
        <v>0</v>
      </c>
      <c r="AL143" s="559" t="n">
        <v>0</v>
      </c>
      <c r="AM143" s="559" t="n">
        <v>0</v>
      </c>
      <c r="AN143" s="559" t="n">
        <v>0</v>
      </c>
      <c r="AO143" s="559" t="n">
        <v>0</v>
      </c>
      <c r="AP143" s="559" t="n">
        <f aca="false">SUM(T143:AO143)</f>
        <v>0</v>
      </c>
      <c r="AQ143" s="559" t="n">
        <v>0</v>
      </c>
      <c r="AR143" s="559" t="n">
        <v>0</v>
      </c>
      <c r="AS143" s="559" t="n">
        <v>0</v>
      </c>
      <c r="AT143" s="559" t="n">
        <v>0</v>
      </c>
      <c r="AU143" s="559" t="n">
        <v>0</v>
      </c>
      <c r="AV143" s="559" t="n">
        <f aca="false">SUM(AQ143:AU143)</f>
        <v>0</v>
      </c>
      <c r="AW143" s="559" t="n">
        <v>0</v>
      </c>
      <c r="AX143" s="560" t="n">
        <f aca="false">+AP143+Q143</f>
        <v>0</v>
      </c>
    </row>
    <row r="144" customFormat="false" ht="13" hidden="true" customHeight="false" outlineLevel="0" collapsed="false">
      <c r="A144" s="479" t="s">
        <v>167</v>
      </c>
      <c r="B144" s="480" t="s">
        <v>168</v>
      </c>
      <c r="C144" s="559" t="n">
        <v>0</v>
      </c>
      <c r="D144" s="559" t="n">
        <v>0</v>
      </c>
      <c r="E144" s="559" t="n">
        <v>0</v>
      </c>
      <c r="F144" s="559" t="n">
        <v>0</v>
      </c>
      <c r="G144" s="559" t="n">
        <v>0</v>
      </c>
      <c r="H144" s="559" t="n">
        <v>0</v>
      </c>
      <c r="I144" s="559" t="n">
        <v>0</v>
      </c>
      <c r="J144" s="559" t="n">
        <v>0</v>
      </c>
      <c r="K144" s="559" t="n">
        <v>0</v>
      </c>
      <c r="L144" s="559" t="n">
        <v>0</v>
      </c>
      <c r="M144" s="559" t="n">
        <v>0</v>
      </c>
      <c r="N144" s="559" t="n">
        <v>0</v>
      </c>
      <c r="O144" s="559" t="n">
        <v>0</v>
      </c>
      <c r="P144" s="559" t="n">
        <v>0</v>
      </c>
      <c r="Q144" s="559" t="n">
        <f aca="false">SUM(C144:P144)</f>
        <v>0</v>
      </c>
      <c r="R144" s="559" t="n">
        <v>0</v>
      </c>
      <c r="S144" s="559" t="n">
        <f aca="false">SUM(R144)</f>
        <v>0</v>
      </c>
      <c r="T144" s="559" t="n">
        <v>0</v>
      </c>
      <c r="U144" s="559" t="n">
        <v>0</v>
      </c>
      <c r="V144" s="559" t="n">
        <v>0</v>
      </c>
      <c r="W144" s="559" t="n">
        <v>0</v>
      </c>
      <c r="X144" s="559" t="n">
        <v>0</v>
      </c>
      <c r="Y144" s="559" t="n">
        <v>0</v>
      </c>
      <c r="Z144" s="559" t="n">
        <v>0</v>
      </c>
      <c r="AA144" s="559" t="n">
        <v>0</v>
      </c>
      <c r="AB144" s="559" t="n">
        <v>0</v>
      </c>
      <c r="AC144" s="559" t="n">
        <v>0</v>
      </c>
      <c r="AD144" s="559" t="n">
        <v>0</v>
      </c>
      <c r="AE144" s="559" t="n">
        <v>0</v>
      </c>
      <c r="AF144" s="559" t="n">
        <v>0</v>
      </c>
      <c r="AG144" s="559" t="n">
        <v>0</v>
      </c>
      <c r="AH144" s="559" t="n">
        <v>0</v>
      </c>
      <c r="AI144" s="559" t="n">
        <v>0</v>
      </c>
      <c r="AJ144" s="559"/>
      <c r="AK144" s="559" t="n">
        <v>0</v>
      </c>
      <c r="AL144" s="559" t="n">
        <v>0</v>
      </c>
      <c r="AM144" s="559" t="n">
        <v>0</v>
      </c>
      <c r="AN144" s="559" t="n">
        <v>0</v>
      </c>
      <c r="AO144" s="559" t="n">
        <v>0</v>
      </c>
      <c r="AP144" s="559" t="n">
        <f aca="false">SUM(T144:AO144)</f>
        <v>0</v>
      </c>
      <c r="AQ144" s="559" t="n">
        <v>0</v>
      </c>
      <c r="AR144" s="559" t="n">
        <v>0</v>
      </c>
      <c r="AS144" s="559" t="n">
        <v>0</v>
      </c>
      <c r="AT144" s="559" t="n">
        <v>0</v>
      </c>
      <c r="AU144" s="559" t="n">
        <v>0</v>
      </c>
      <c r="AV144" s="559" t="n">
        <f aca="false">SUM(AQ144:AU144)</f>
        <v>0</v>
      </c>
      <c r="AW144" s="559" t="n">
        <v>0</v>
      </c>
      <c r="AX144" s="560" t="n">
        <f aca="false">+AP144+Q144</f>
        <v>0</v>
      </c>
    </row>
    <row r="145" s="521" customFormat="true" ht="13" hidden="true" customHeight="false" outlineLevel="0" collapsed="false">
      <c r="A145" s="479" t="s">
        <v>169</v>
      </c>
      <c r="B145" s="480" t="s">
        <v>170</v>
      </c>
      <c r="C145" s="559" t="n">
        <v>0</v>
      </c>
      <c r="D145" s="559" t="n">
        <v>0</v>
      </c>
      <c r="E145" s="559" t="n">
        <v>0</v>
      </c>
      <c r="F145" s="559" t="n">
        <v>0</v>
      </c>
      <c r="G145" s="559" t="n">
        <v>0</v>
      </c>
      <c r="H145" s="559" t="n">
        <v>0</v>
      </c>
      <c r="I145" s="559" t="n">
        <v>0</v>
      </c>
      <c r="J145" s="559" t="n">
        <v>0</v>
      </c>
      <c r="K145" s="559" t="n">
        <v>0</v>
      </c>
      <c r="L145" s="559" t="n">
        <v>0</v>
      </c>
      <c r="M145" s="559" t="n">
        <v>0</v>
      </c>
      <c r="N145" s="559" t="n">
        <v>0</v>
      </c>
      <c r="O145" s="559" t="n">
        <v>0</v>
      </c>
      <c r="P145" s="559" t="n">
        <v>0</v>
      </c>
      <c r="Q145" s="559" t="n">
        <f aca="false">SUM(C145:P145)</f>
        <v>0</v>
      </c>
      <c r="R145" s="559" t="n">
        <v>0</v>
      </c>
      <c r="S145" s="559" t="n">
        <f aca="false">SUM(R145)</f>
        <v>0</v>
      </c>
      <c r="T145" s="559" t="n">
        <v>0</v>
      </c>
      <c r="U145" s="559" t="n">
        <v>0</v>
      </c>
      <c r="V145" s="559" t="n">
        <v>0</v>
      </c>
      <c r="W145" s="559" t="n">
        <v>0</v>
      </c>
      <c r="X145" s="559" t="n">
        <v>0</v>
      </c>
      <c r="Y145" s="559" t="n">
        <v>0</v>
      </c>
      <c r="Z145" s="559" t="n">
        <v>0</v>
      </c>
      <c r="AA145" s="559" t="n">
        <v>0</v>
      </c>
      <c r="AB145" s="559" t="n">
        <v>0</v>
      </c>
      <c r="AC145" s="559" t="n">
        <v>0</v>
      </c>
      <c r="AD145" s="559" t="n">
        <v>0</v>
      </c>
      <c r="AE145" s="559" t="n">
        <v>0</v>
      </c>
      <c r="AF145" s="559" t="n">
        <v>0</v>
      </c>
      <c r="AG145" s="559" t="n">
        <v>0</v>
      </c>
      <c r="AH145" s="559" t="n">
        <v>0</v>
      </c>
      <c r="AI145" s="559" t="n">
        <v>0</v>
      </c>
      <c r="AJ145" s="559"/>
      <c r="AK145" s="559" t="n">
        <v>0</v>
      </c>
      <c r="AL145" s="559" t="n">
        <v>0</v>
      </c>
      <c r="AM145" s="559" t="n">
        <v>0</v>
      </c>
      <c r="AN145" s="559" t="n">
        <v>0</v>
      </c>
      <c r="AO145" s="559" t="n">
        <v>0</v>
      </c>
      <c r="AP145" s="559" t="n">
        <f aca="false">SUM(T145:AO145)</f>
        <v>0</v>
      </c>
      <c r="AQ145" s="559" t="n">
        <v>0</v>
      </c>
      <c r="AR145" s="559" t="n">
        <v>0</v>
      </c>
      <c r="AS145" s="559" t="n">
        <v>0</v>
      </c>
      <c r="AT145" s="559" t="n">
        <v>0</v>
      </c>
      <c r="AU145" s="559" t="n">
        <v>0</v>
      </c>
      <c r="AV145" s="559" t="n">
        <f aca="false">SUM(AQ145:AU145)</f>
        <v>0</v>
      </c>
      <c r="AW145" s="559" t="n">
        <v>0</v>
      </c>
      <c r="AX145" s="560" t="n">
        <f aca="false">+AP145+Q145</f>
        <v>0</v>
      </c>
    </row>
    <row r="146" customFormat="false" ht="13" hidden="true" customHeight="false" outlineLevel="0" collapsed="false">
      <c r="A146" s="479" t="s">
        <v>171</v>
      </c>
      <c r="B146" s="480" t="s">
        <v>460</v>
      </c>
      <c r="C146" s="559" t="n">
        <v>0</v>
      </c>
      <c r="D146" s="559" t="n">
        <v>0</v>
      </c>
      <c r="E146" s="559" t="n">
        <v>0</v>
      </c>
      <c r="F146" s="559" t="n">
        <v>0</v>
      </c>
      <c r="G146" s="559" t="n">
        <v>0</v>
      </c>
      <c r="H146" s="559" t="n">
        <v>0</v>
      </c>
      <c r="I146" s="559" t="n">
        <v>0</v>
      </c>
      <c r="J146" s="559" t="n">
        <v>0</v>
      </c>
      <c r="K146" s="559" t="n">
        <v>0</v>
      </c>
      <c r="L146" s="559" t="n">
        <v>0</v>
      </c>
      <c r="M146" s="559" t="n">
        <v>0</v>
      </c>
      <c r="N146" s="559" t="n">
        <v>0</v>
      </c>
      <c r="O146" s="559" t="n">
        <v>0</v>
      </c>
      <c r="P146" s="559" t="n">
        <v>0</v>
      </c>
      <c r="Q146" s="559" t="n">
        <f aca="false">SUM(C146:P146)</f>
        <v>0</v>
      </c>
      <c r="R146" s="559" t="n">
        <v>0</v>
      </c>
      <c r="S146" s="559" t="n">
        <f aca="false">SUM(R146)</f>
        <v>0</v>
      </c>
      <c r="T146" s="559" t="n">
        <v>0</v>
      </c>
      <c r="U146" s="559" t="n">
        <v>0</v>
      </c>
      <c r="V146" s="559" t="n">
        <v>0</v>
      </c>
      <c r="W146" s="559" t="n">
        <v>0</v>
      </c>
      <c r="X146" s="559" t="n">
        <v>0</v>
      </c>
      <c r="Y146" s="559" t="n">
        <v>0</v>
      </c>
      <c r="Z146" s="559" t="n">
        <v>0</v>
      </c>
      <c r="AA146" s="559" t="n">
        <v>0</v>
      </c>
      <c r="AB146" s="559" t="n">
        <v>0</v>
      </c>
      <c r="AC146" s="559" t="n">
        <v>0</v>
      </c>
      <c r="AD146" s="559" t="n">
        <v>0</v>
      </c>
      <c r="AE146" s="559" t="n">
        <v>0</v>
      </c>
      <c r="AF146" s="559" t="n">
        <v>0</v>
      </c>
      <c r="AG146" s="559" t="n">
        <v>0</v>
      </c>
      <c r="AH146" s="559" t="n">
        <v>0</v>
      </c>
      <c r="AI146" s="559" t="n">
        <v>0</v>
      </c>
      <c r="AJ146" s="559"/>
      <c r="AK146" s="559" t="n">
        <v>0</v>
      </c>
      <c r="AL146" s="559" t="n">
        <v>0</v>
      </c>
      <c r="AM146" s="559" t="n">
        <v>0</v>
      </c>
      <c r="AN146" s="559" t="n">
        <v>0</v>
      </c>
      <c r="AO146" s="559" t="n">
        <v>0</v>
      </c>
      <c r="AP146" s="559" t="n">
        <f aca="false">SUM(T146:AO146)</f>
        <v>0</v>
      </c>
      <c r="AQ146" s="559" t="n">
        <v>0</v>
      </c>
      <c r="AR146" s="559" t="n">
        <v>0</v>
      </c>
      <c r="AS146" s="559" t="n">
        <v>0</v>
      </c>
      <c r="AT146" s="559" t="n">
        <v>0</v>
      </c>
      <c r="AU146" s="559" t="n">
        <v>0</v>
      </c>
      <c r="AV146" s="559" t="n">
        <f aca="false">SUM(AQ146:AU146)</f>
        <v>0</v>
      </c>
      <c r="AW146" s="559" t="n">
        <v>0</v>
      </c>
      <c r="AX146" s="560" t="n">
        <f aca="false">+AP146+Q146</f>
        <v>0</v>
      </c>
    </row>
    <row r="147" s="521" customFormat="true" ht="13" hidden="true" customHeight="false" outlineLevel="0" collapsed="false">
      <c r="A147" s="572"/>
      <c r="B147" s="561"/>
      <c r="C147" s="562"/>
      <c r="D147" s="562"/>
      <c r="E147" s="562"/>
      <c r="F147" s="562"/>
      <c r="G147" s="562"/>
      <c r="H147" s="562"/>
      <c r="I147" s="562"/>
      <c r="J147" s="562"/>
      <c r="K147" s="562"/>
      <c r="L147" s="562"/>
      <c r="M147" s="562"/>
      <c r="N147" s="562"/>
      <c r="O147" s="562"/>
      <c r="P147" s="562"/>
      <c r="Q147" s="562"/>
      <c r="R147" s="562"/>
      <c r="S147" s="562"/>
      <c r="T147" s="562"/>
      <c r="U147" s="562"/>
      <c r="V147" s="562"/>
      <c r="W147" s="562"/>
      <c r="X147" s="562"/>
      <c r="Y147" s="562"/>
      <c r="Z147" s="562"/>
      <c r="AA147" s="562"/>
      <c r="AB147" s="562"/>
      <c r="AC147" s="562"/>
      <c r="AD147" s="562"/>
      <c r="AE147" s="562"/>
      <c r="AF147" s="562"/>
      <c r="AG147" s="562"/>
      <c r="AH147" s="562"/>
      <c r="AI147" s="562"/>
      <c r="AJ147" s="562"/>
      <c r="AK147" s="562"/>
      <c r="AL147" s="562"/>
      <c r="AM147" s="562"/>
      <c r="AN147" s="562"/>
      <c r="AO147" s="562"/>
      <c r="AP147" s="562"/>
      <c r="AQ147" s="562"/>
      <c r="AR147" s="562"/>
      <c r="AS147" s="562"/>
      <c r="AT147" s="562"/>
      <c r="AU147" s="562"/>
      <c r="AV147" s="562"/>
      <c r="AW147" s="562"/>
      <c r="AX147" s="563"/>
    </row>
    <row r="148" customFormat="false" ht="13" hidden="true" customHeight="false" outlineLevel="0" collapsed="false">
      <c r="A148" s="553" t="s">
        <v>173</v>
      </c>
      <c r="B148" s="554" t="s">
        <v>174</v>
      </c>
      <c r="C148" s="555" t="n">
        <f aca="false">SUM(C150:C151)</f>
        <v>0</v>
      </c>
      <c r="D148" s="555" t="n">
        <f aca="false">SUM(D150:D151)</f>
        <v>0</v>
      </c>
      <c r="E148" s="555" t="n">
        <f aca="false">SUM(E150:E151)</f>
        <v>0</v>
      </c>
      <c r="F148" s="555" t="n">
        <f aca="false">SUM(F150:F151)</f>
        <v>0</v>
      </c>
      <c r="G148" s="555" t="n">
        <f aca="false">SUM(G150:G151)</f>
        <v>0</v>
      </c>
      <c r="H148" s="555" t="n">
        <f aca="false">SUM(H150:H151)</f>
        <v>0</v>
      </c>
      <c r="I148" s="555" t="n">
        <f aca="false">SUM(I150:I151)</f>
        <v>0</v>
      </c>
      <c r="J148" s="555" t="n">
        <f aca="false">SUM(J150:J151)</f>
        <v>0</v>
      </c>
      <c r="K148" s="555" t="n">
        <f aca="false">SUM(K150:K151)</f>
        <v>0</v>
      </c>
      <c r="L148" s="555" t="n">
        <f aca="false">SUM(L150:L151)</f>
        <v>0</v>
      </c>
      <c r="M148" s="555" t="n">
        <f aca="false">SUM(M150:M151)</f>
        <v>0</v>
      </c>
      <c r="N148" s="555" t="n">
        <f aca="false">SUM(N150:N151)</f>
        <v>0</v>
      </c>
      <c r="O148" s="555" t="n">
        <f aca="false">SUM(O150:O151)</f>
        <v>0</v>
      </c>
      <c r="P148" s="555" t="n">
        <f aca="false">SUM(P150:P151)</f>
        <v>0</v>
      </c>
      <c r="Q148" s="555" t="n">
        <f aca="false">SUM(Q150:Q151)</f>
        <v>0</v>
      </c>
      <c r="R148" s="555" t="n">
        <f aca="false">SUM(R150:R151)</f>
        <v>0</v>
      </c>
      <c r="S148" s="555" t="n">
        <f aca="false">R148</f>
        <v>0</v>
      </c>
      <c r="T148" s="555" t="n">
        <f aca="false">SUM(T150:T151)</f>
        <v>0</v>
      </c>
      <c r="U148" s="555" t="n">
        <f aca="false">SUM(U150:U151)</f>
        <v>0</v>
      </c>
      <c r="V148" s="555" t="n">
        <f aca="false">SUM(V150:V151)</f>
        <v>0</v>
      </c>
      <c r="W148" s="555" t="n">
        <f aca="false">SUM(W150:W151)</f>
        <v>0</v>
      </c>
      <c r="X148" s="555" t="n">
        <f aca="false">SUM(X150:X151)</f>
        <v>0</v>
      </c>
      <c r="Y148" s="555" t="n">
        <f aca="false">SUM(Y150:Y151)</f>
        <v>0</v>
      </c>
      <c r="Z148" s="555" t="n">
        <f aca="false">SUM(Z150:Z151)</f>
        <v>0</v>
      </c>
      <c r="AA148" s="555" t="n">
        <f aca="false">SUM(AA150:AA151)</f>
        <v>0</v>
      </c>
      <c r="AB148" s="555" t="n">
        <f aca="false">SUM(AB150:AB151)</f>
        <v>0</v>
      </c>
      <c r="AC148" s="555" t="n">
        <f aca="false">SUM(AC150:AC151)</f>
        <v>0</v>
      </c>
      <c r="AD148" s="555" t="n">
        <f aca="false">SUM(AD150:AD151)</f>
        <v>0</v>
      </c>
      <c r="AE148" s="555" t="n">
        <f aca="false">SUM(AE150:AE151)</f>
        <v>0</v>
      </c>
      <c r="AF148" s="555" t="n">
        <f aca="false">SUM(AF150:AF151)</f>
        <v>0</v>
      </c>
      <c r="AG148" s="555" t="n">
        <f aca="false">SUM(AG150:AG151)</f>
        <v>0</v>
      </c>
      <c r="AH148" s="555" t="n">
        <f aca="false">SUM(AH150:AH151)</f>
        <v>0</v>
      </c>
      <c r="AI148" s="555" t="n">
        <f aca="false">SUM(AI150:AI151)</f>
        <v>0</v>
      </c>
      <c r="AJ148" s="555" t="n">
        <f aca="false">SUM(AJ150:AJ151)</f>
        <v>0</v>
      </c>
      <c r="AK148" s="555" t="n">
        <f aca="false">SUM(AK150:AK151)</f>
        <v>0</v>
      </c>
      <c r="AL148" s="555" t="n">
        <f aca="false">SUM(AL150:AL151)</f>
        <v>0</v>
      </c>
      <c r="AM148" s="555" t="n">
        <f aca="false">SUM(AM150:AM151)</f>
        <v>0</v>
      </c>
      <c r="AN148" s="555" t="n">
        <f aca="false">SUM(AN150:AN151)</f>
        <v>0</v>
      </c>
      <c r="AO148" s="555" t="n">
        <f aca="false">SUM(AO150:AO151)</f>
        <v>0</v>
      </c>
      <c r="AP148" s="555" t="n">
        <f aca="false">SUM(AP150:AP151)</f>
        <v>0</v>
      </c>
      <c r="AQ148" s="555" t="n">
        <f aca="false">SUM(AQ150:AQ151)</f>
        <v>0</v>
      </c>
      <c r="AR148" s="555" t="n">
        <f aca="false">SUM(AR150:AR151)</f>
        <v>0</v>
      </c>
      <c r="AS148" s="555" t="n">
        <f aca="false">SUM(AS150:AS151)</f>
        <v>0</v>
      </c>
      <c r="AT148" s="555" t="n">
        <f aca="false">SUM(AT150:AT151)</f>
        <v>0</v>
      </c>
      <c r="AU148" s="555" t="n">
        <f aca="false">SUM(AU150:AU151)</f>
        <v>0</v>
      </c>
      <c r="AV148" s="555" t="n">
        <f aca="false">SUM(AQ148:AU148)</f>
        <v>0</v>
      </c>
      <c r="AW148" s="555" t="n">
        <f aca="false">SUM(AW150:AW151)</f>
        <v>0</v>
      </c>
      <c r="AX148" s="556" t="n">
        <f aca="false">+AV148+AP148+S148+Q148</f>
        <v>0</v>
      </c>
    </row>
    <row r="149" customFormat="false" ht="13" hidden="true" customHeight="false" outlineLevel="0" collapsed="false">
      <c r="A149" s="557"/>
      <c r="B149" s="550"/>
      <c r="C149" s="551"/>
      <c r="D149" s="551"/>
      <c r="E149" s="551"/>
      <c r="F149" s="551"/>
      <c r="G149" s="551"/>
      <c r="H149" s="551"/>
      <c r="I149" s="551"/>
      <c r="J149" s="551"/>
      <c r="K149" s="551"/>
      <c r="L149" s="551"/>
      <c r="M149" s="551"/>
      <c r="N149" s="551"/>
      <c r="O149" s="551"/>
      <c r="P149" s="551"/>
      <c r="Q149" s="551"/>
      <c r="R149" s="551"/>
      <c r="S149" s="551"/>
      <c r="T149" s="551"/>
      <c r="U149" s="551"/>
      <c r="V149" s="551"/>
      <c r="W149" s="551"/>
      <c r="X149" s="551"/>
      <c r="Y149" s="551"/>
      <c r="Z149" s="551"/>
      <c r="AA149" s="551"/>
      <c r="AB149" s="551"/>
      <c r="AC149" s="551"/>
      <c r="AD149" s="551"/>
      <c r="AE149" s="551"/>
      <c r="AF149" s="551"/>
      <c r="AG149" s="551"/>
      <c r="AH149" s="551"/>
      <c r="AI149" s="551"/>
      <c r="AJ149" s="551"/>
      <c r="AK149" s="551"/>
      <c r="AL149" s="551"/>
      <c r="AM149" s="551"/>
      <c r="AN149" s="551"/>
      <c r="AO149" s="551"/>
      <c r="AP149" s="551"/>
      <c r="AQ149" s="551"/>
      <c r="AR149" s="551"/>
      <c r="AS149" s="551"/>
      <c r="AT149" s="551"/>
      <c r="AU149" s="551"/>
      <c r="AV149" s="551"/>
      <c r="AW149" s="551"/>
      <c r="AX149" s="552"/>
    </row>
    <row r="150" s="521" customFormat="true" ht="13" hidden="true" customHeight="false" outlineLevel="0" collapsed="false">
      <c r="A150" s="479" t="s">
        <v>175</v>
      </c>
      <c r="B150" s="480" t="s">
        <v>176</v>
      </c>
      <c r="C150" s="559" t="n">
        <v>0</v>
      </c>
      <c r="D150" s="559" t="n">
        <v>0</v>
      </c>
      <c r="E150" s="559" t="n">
        <v>0</v>
      </c>
      <c r="F150" s="559" t="n">
        <v>0</v>
      </c>
      <c r="G150" s="559" t="n">
        <v>0</v>
      </c>
      <c r="H150" s="559" t="n">
        <v>0</v>
      </c>
      <c r="I150" s="559" t="n">
        <v>0</v>
      </c>
      <c r="J150" s="559" t="n">
        <v>0</v>
      </c>
      <c r="K150" s="559" t="n">
        <v>0</v>
      </c>
      <c r="L150" s="559" t="n">
        <v>0</v>
      </c>
      <c r="M150" s="559" t="n">
        <v>0</v>
      </c>
      <c r="N150" s="559" t="n">
        <v>0</v>
      </c>
      <c r="O150" s="559" t="n">
        <v>0</v>
      </c>
      <c r="P150" s="559" t="n">
        <v>0</v>
      </c>
      <c r="Q150" s="559" t="n">
        <f aca="false">SUM(C150:P150)</f>
        <v>0</v>
      </c>
      <c r="R150" s="559" t="n">
        <v>0</v>
      </c>
      <c r="S150" s="559" t="n">
        <f aca="false">SUM(R150)</f>
        <v>0</v>
      </c>
      <c r="T150" s="559" t="n">
        <v>0</v>
      </c>
      <c r="U150" s="559" t="n">
        <v>0</v>
      </c>
      <c r="V150" s="559" t="n">
        <v>0</v>
      </c>
      <c r="W150" s="559" t="n">
        <v>0</v>
      </c>
      <c r="X150" s="559" t="n">
        <v>0</v>
      </c>
      <c r="Y150" s="559" t="n">
        <v>0</v>
      </c>
      <c r="Z150" s="559" t="n">
        <v>0</v>
      </c>
      <c r="AA150" s="559" t="n">
        <v>0</v>
      </c>
      <c r="AB150" s="559" t="n">
        <v>0</v>
      </c>
      <c r="AC150" s="559" t="n">
        <v>0</v>
      </c>
      <c r="AD150" s="559" t="n">
        <v>0</v>
      </c>
      <c r="AE150" s="559" t="n">
        <v>0</v>
      </c>
      <c r="AF150" s="559" t="n">
        <v>0</v>
      </c>
      <c r="AG150" s="559" t="n">
        <v>0</v>
      </c>
      <c r="AH150" s="559" t="n">
        <v>0</v>
      </c>
      <c r="AI150" s="559" t="n">
        <v>0</v>
      </c>
      <c r="AJ150" s="559"/>
      <c r="AK150" s="559" t="n">
        <v>0</v>
      </c>
      <c r="AL150" s="559" t="n">
        <v>0</v>
      </c>
      <c r="AM150" s="559" t="n">
        <v>0</v>
      </c>
      <c r="AN150" s="559" t="n">
        <v>0</v>
      </c>
      <c r="AO150" s="559" t="n">
        <v>0</v>
      </c>
      <c r="AP150" s="559" t="n">
        <f aca="false">SUM(T150:AO150)</f>
        <v>0</v>
      </c>
      <c r="AQ150" s="559" t="n">
        <v>0</v>
      </c>
      <c r="AR150" s="559" t="n">
        <v>0</v>
      </c>
      <c r="AS150" s="559" t="n">
        <v>0</v>
      </c>
      <c r="AT150" s="559" t="n">
        <v>0</v>
      </c>
      <c r="AU150" s="559" t="n">
        <v>0</v>
      </c>
      <c r="AV150" s="559" t="n">
        <f aca="false">SUM(AQ150:AU150)</f>
        <v>0</v>
      </c>
      <c r="AW150" s="559" t="n">
        <v>0</v>
      </c>
      <c r="AX150" s="560" t="n">
        <f aca="false">+Q150+S150+AP150+AV150</f>
        <v>0</v>
      </c>
    </row>
    <row r="151" customFormat="false" ht="13" hidden="true" customHeight="false" outlineLevel="0" collapsed="false">
      <c r="A151" s="479" t="s">
        <v>177</v>
      </c>
      <c r="B151" s="480" t="s">
        <v>178</v>
      </c>
      <c r="C151" s="559" t="n">
        <v>0</v>
      </c>
      <c r="D151" s="559" t="n">
        <v>0</v>
      </c>
      <c r="E151" s="559" t="n">
        <v>0</v>
      </c>
      <c r="F151" s="559" t="n">
        <v>0</v>
      </c>
      <c r="G151" s="559" t="n">
        <v>0</v>
      </c>
      <c r="H151" s="559" t="n">
        <v>0</v>
      </c>
      <c r="I151" s="559" t="n">
        <v>0</v>
      </c>
      <c r="J151" s="559" t="n">
        <v>0</v>
      </c>
      <c r="K151" s="559" t="n">
        <v>0</v>
      </c>
      <c r="L151" s="559" t="n">
        <v>0</v>
      </c>
      <c r="M151" s="559" t="n">
        <v>0</v>
      </c>
      <c r="N151" s="559" t="n">
        <v>0</v>
      </c>
      <c r="O151" s="559" t="n">
        <v>0</v>
      </c>
      <c r="P151" s="559" t="n">
        <v>0</v>
      </c>
      <c r="Q151" s="559" t="n">
        <f aca="false">SUM(C151:P151)</f>
        <v>0</v>
      </c>
      <c r="R151" s="559" t="n">
        <v>0</v>
      </c>
      <c r="S151" s="559" t="n">
        <f aca="false">SUM(R151)</f>
        <v>0</v>
      </c>
      <c r="T151" s="559" t="n">
        <v>0</v>
      </c>
      <c r="U151" s="559" t="n">
        <v>0</v>
      </c>
      <c r="V151" s="559" t="n">
        <v>0</v>
      </c>
      <c r="W151" s="559" t="n">
        <v>0</v>
      </c>
      <c r="X151" s="559" t="n">
        <v>0</v>
      </c>
      <c r="Y151" s="559" t="n">
        <v>0</v>
      </c>
      <c r="Z151" s="559" t="n">
        <v>0</v>
      </c>
      <c r="AA151" s="559" t="n">
        <v>0</v>
      </c>
      <c r="AB151" s="559" t="n">
        <v>0</v>
      </c>
      <c r="AC151" s="559" t="n">
        <v>0</v>
      </c>
      <c r="AD151" s="559" t="n">
        <v>0</v>
      </c>
      <c r="AE151" s="559" t="n">
        <v>0</v>
      </c>
      <c r="AF151" s="559" t="n">
        <v>0</v>
      </c>
      <c r="AG151" s="559" t="n">
        <v>0</v>
      </c>
      <c r="AH151" s="559" t="n">
        <v>0</v>
      </c>
      <c r="AI151" s="559" t="n">
        <v>0</v>
      </c>
      <c r="AJ151" s="559"/>
      <c r="AK151" s="559" t="n">
        <v>0</v>
      </c>
      <c r="AL151" s="559" t="n">
        <v>0</v>
      </c>
      <c r="AM151" s="559" t="n">
        <v>0</v>
      </c>
      <c r="AN151" s="559" t="n">
        <v>0</v>
      </c>
      <c r="AO151" s="559" t="n">
        <v>0</v>
      </c>
      <c r="AP151" s="559" t="n">
        <f aca="false">SUM(T151:AO151)</f>
        <v>0</v>
      </c>
      <c r="AQ151" s="559" t="n">
        <v>0</v>
      </c>
      <c r="AR151" s="559" t="n">
        <v>0</v>
      </c>
      <c r="AS151" s="559" t="n">
        <v>0</v>
      </c>
      <c r="AT151" s="559" t="n">
        <v>0</v>
      </c>
      <c r="AU151" s="559" t="n">
        <v>0</v>
      </c>
      <c r="AV151" s="559" t="n">
        <f aca="false">SUM(AQ151:AU151)</f>
        <v>0</v>
      </c>
      <c r="AW151" s="559" t="n">
        <v>0</v>
      </c>
      <c r="AX151" s="560" t="n">
        <f aca="false">+AP151+Q151</f>
        <v>0</v>
      </c>
    </row>
    <row r="152" s="521" customFormat="true" ht="13" hidden="true" customHeight="false" outlineLevel="0" collapsed="false">
      <c r="A152" s="572"/>
      <c r="B152" s="561"/>
      <c r="C152" s="562"/>
      <c r="D152" s="562"/>
      <c r="E152" s="562"/>
      <c r="F152" s="562"/>
      <c r="G152" s="562"/>
      <c r="H152" s="562"/>
      <c r="I152" s="562"/>
      <c r="J152" s="562"/>
      <c r="K152" s="562"/>
      <c r="L152" s="562"/>
      <c r="M152" s="562"/>
      <c r="N152" s="562"/>
      <c r="O152" s="562"/>
      <c r="P152" s="562"/>
      <c r="Q152" s="562"/>
      <c r="R152" s="562"/>
      <c r="S152" s="562"/>
      <c r="T152" s="562"/>
      <c r="U152" s="562"/>
      <c r="V152" s="562"/>
      <c r="W152" s="562"/>
      <c r="X152" s="562"/>
      <c r="Y152" s="562"/>
      <c r="Z152" s="562"/>
      <c r="AA152" s="562"/>
      <c r="AB152" s="562"/>
      <c r="AC152" s="562"/>
      <c r="AD152" s="562"/>
      <c r="AE152" s="562"/>
      <c r="AF152" s="562"/>
      <c r="AG152" s="562"/>
      <c r="AH152" s="562"/>
      <c r="AI152" s="562"/>
      <c r="AJ152" s="562"/>
      <c r="AK152" s="562"/>
      <c r="AL152" s="562"/>
      <c r="AM152" s="562"/>
      <c r="AN152" s="562"/>
      <c r="AO152" s="562"/>
      <c r="AP152" s="562"/>
      <c r="AQ152" s="562"/>
      <c r="AR152" s="562"/>
      <c r="AS152" s="562"/>
      <c r="AT152" s="562"/>
      <c r="AU152" s="562"/>
      <c r="AV152" s="562"/>
      <c r="AW152" s="562"/>
      <c r="AX152" s="563"/>
    </row>
    <row r="153" customFormat="false" ht="13" hidden="true" customHeight="false" outlineLevel="0" collapsed="false">
      <c r="A153" s="553" t="s">
        <v>179</v>
      </c>
      <c r="B153" s="554" t="s">
        <v>180</v>
      </c>
      <c r="C153" s="555" t="n">
        <f aca="false">SUM(C155:C162)</f>
        <v>0</v>
      </c>
      <c r="D153" s="555" t="n">
        <f aca="false">SUM(D155:D162)</f>
        <v>0</v>
      </c>
      <c r="E153" s="555" t="n">
        <f aca="false">SUM(E155:E162)</f>
        <v>0</v>
      </c>
      <c r="F153" s="555" t="n">
        <f aca="false">SUM(F155:F162)</f>
        <v>0</v>
      </c>
      <c r="G153" s="555" t="n">
        <f aca="false">SUM(G155:G162)</f>
        <v>0</v>
      </c>
      <c r="H153" s="555" t="n">
        <f aca="false">SUM(H155:H162)</f>
        <v>0</v>
      </c>
      <c r="I153" s="555" t="n">
        <f aca="false">SUM(I155:I162)</f>
        <v>0</v>
      </c>
      <c r="J153" s="555" t="n">
        <f aca="false">SUM(J155:J162)</f>
        <v>0</v>
      </c>
      <c r="K153" s="555" t="n">
        <f aca="false">SUM(K155:K162)</f>
        <v>0</v>
      </c>
      <c r="L153" s="555" t="n">
        <f aca="false">SUM(L155:L162)</f>
        <v>0</v>
      </c>
      <c r="M153" s="555" t="n">
        <f aca="false">SUM(M155:M162)</f>
        <v>0</v>
      </c>
      <c r="N153" s="555" t="n">
        <f aca="false">SUM(N155:N162)</f>
        <v>0</v>
      </c>
      <c r="O153" s="555" t="n">
        <f aca="false">SUM(O155:O162)</f>
        <v>0</v>
      </c>
      <c r="P153" s="555" t="n">
        <f aca="false">SUM(P155:P162)</f>
        <v>0</v>
      </c>
      <c r="Q153" s="555" t="n">
        <f aca="false">SUM(Q155:Q162)</f>
        <v>0</v>
      </c>
      <c r="R153" s="555" t="n">
        <f aca="false">SUM(R155:R162)</f>
        <v>0</v>
      </c>
      <c r="S153" s="555" t="n">
        <f aca="false">R153</f>
        <v>0</v>
      </c>
      <c r="T153" s="555" t="n">
        <f aca="false">SUM(T155:T162)</f>
        <v>0</v>
      </c>
      <c r="U153" s="555" t="n">
        <f aca="false">SUM(U155:U162)</f>
        <v>0</v>
      </c>
      <c r="V153" s="555" t="n">
        <f aca="false">SUM(V155:V162)</f>
        <v>0</v>
      </c>
      <c r="W153" s="555" t="n">
        <f aca="false">SUM(W155:W162)</f>
        <v>0</v>
      </c>
      <c r="X153" s="555" t="n">
        <f aca="false">SUM(X155:X162)</f>
        <v>0</v>
      </c>
      <c r="Y153" s="555" t="n">
        <f aca="false">SUM(Y155:Y162)</f>
        <v>0</v>
      </c>
      <c r="Z153" s="555" t="n">
        <f aca="false">SUM(Z155:Z162)</f>
        <v>0</v>
      </c>
      <c r="AA153" s="555" t="n">
        <f aca="false">SUM(AA155:AA162)</f>
        <v>0</v>
      </c>
      <c r="AB153" s="555" t="n">
        <f aca="false">SUM(AB155:AB162)</f>
        <v>0</v>
      </c>
      <c r="AC153" s="555" t="n">
        <f aca="false">SUM(AC155:AC162)</f>
        <v>0</v>
      </c>
      <c r="AD153" s="555" t="n">
        <f aca="false">SUM(AD155:AD162)</f>
        <v>0</v>
      </c>
      <c r="AE153" s="555" t="n">
        <f aca="false">SUM(AE155:AE162)</f>
        <v>0</v>
      </c>
      <c r="AF153" s="555" t="n">
        <f aca="false">SUM(AF155:AF162)</f>
        <v>0</v>
      </c>
      <c r="AG153" s="555" t="n">
        <f aca="false">SUM(AG155:AG162)</f>
        <v>0</v>
      </c>
      <c r="AH153" s="555" t="n">
        <f aca="false">SUM(AH155:AH162)</f>
        <v>0</v>
      </c>
      <c r="AI153" s="555" t="n">
        <f aca="false">SUM(AI155:AI162)</f>
        <v>0</v>
      </c>
      <c r="AJ153" s="555" t="n">
        <f aca="false">SUM(AJ155:AJ162)</f>
        <v>0</v>
      </c>
      <c r="AK153" s="555" t="n">
        <f aca="false">SUM(AK155:AK162)</f>
        <v>0</v>
      </c>
      <c r="AL153" s="555" t="n">
        <f aca="false">SUM(AL155:AL162)</f>
        <v>0</v>
      </c>
      <c r="AM153" s="555" t="n">
        <f aca="false">SUM(AM155:AM162)</f>
        <v>0</v>
      </c>
      <c r="AN153" s="555" t="n">
        <f aca="false">SUM(AN155:AN162)</f>
        <v>0</v>
      </c>
      <c r="AO153" s="555" t="n">
        <f aca="false">SUM(AO155:AO162)</f>
        <v>0</v>
      </c>
      <c r="AP153" s="555" t="n">
        <f aca="false">SUM(AP155:AP162)</f>
        <v>0</v>
      </c>
      <c r="AQ153" s="555" t="n">
        <f aca="false">SUM(AQ155:AQ162)</f>
        <v>0</v>
      </c>
      <c r="AR153" s="555" t="n">
        <f aca="false">SUM(AR155:AR162)</f>
        <v>0</v>
      </c>
      <c r="AS153" s="555" t="n">
        <f aca="false">SUM(AS155:AS162)</f>
        <v>0</v>
      </c>
      <c r="AT153" s="555" t="n">
        <f aca="false">SUM(AT155:AT162)</f>
        <v>0</v>
      </c>
      <c r="AU153" s="555" t="n">
        <f aca="false">SUM(AU155:AU162)</f>
        <v>0</v>
      </c>
      <c r="AV153" s="555" t="n">
        <f aca="false">SUM(AQ153:AU153)</f>
        <v>0</v>
      </c>
      <c r="AW153" s="555" t="n">
        <f aca="false">SUM(AW155:AW162)</f>
        <v>0</v>
      </c>
      <c r="AX153" s="556" t="n">
        <f aca="false">+AV153+AP153+S153+Q153</f>
        <v>0</v>
      </c>
    </row>
    <row r="154" customFormat="false" ht="13" hidden="true" customHeight="false" outlineLevel="0" collapsed="false">
      <c r="A154" s="557"/>
      <c r="B154" s="550"/>
      <c r="C154" s="551"/>
      <c r="D154" s="551"/>
      <c r="E154" s="551"/>
      <c r="F154" s="551"/>
      <c r="G154" s="551"/>
      <c r="H154" s="551"/>
      <c r="I154" s="551"/>
      <c r="J154" s="551"/>
      <c r="K154" s="551"/>
      <c r="L154" s="551"/>
      <c r="M154" s="551"/>
      <c r="N154" s="551"/>
      <c r="O154" s="551"/>
      <c r="P154" s="551"/>
      <c r="Q154" s="551"/>
      <c r="R154" s="551"/>
      <c r="S154" s="551"/>
      <c r="T154" s="551"/>
      <c r="U154" s="551"/>
      <c r="V154" s="551"/>
      <c r="W154" s="551"/>
      <c r="X154" s="551"/>
      <c r="Y154" s="551"/>
      <c r="Z154" s="551"/>
      <c r="AA154" s="551"/>
      <c r="AB154" s="551"/>
      <c r="AC154" s="551"/>
      <c r="AD154" s="551"/>
      <c r="AE154" s="551"/>
      <c r="AF154" s="551"/>
      <c r="AG154" s="551"/>
      <c r="AH154" s="551"/>
      <c r="AI154" s="551"/>
      <c r="AJ154" s="551"/>
      <c r="AK154" s="551"/>
      <c r="AL154" s="551"/>
      <c r="AM154" s="551"/>
      <c r="AN154" s="551"/>
      <c r="AO154" s="551"/>
      <c r="AP154" s="551"/>
      <c r="AQ154" s="551"/>
      <c r="AR154" s="551"/>
      <c r="AS154" s="551"/>
      <c r="AT154" s="551"/>
      <c r="AU154" s="551"/>
      <c r="AV154" s="551"/>
      <c r="AW154" s="551"/>
      <c r="AX154" s="552"/>
    </row>
    <row r="155" customFormat="false" ht="13" hidden="true" customHeight="false" outlineLevel="0" collapsed="false">
      <c r="A155" s="479" t="s">
        <v>181</v>
      </c>
      <c r="B155" s="594" t="s">
        <v>461</v>
      </c>
      <c r="C155" s="559" t="n">
        <v>0</v>
      </c>
      <c r="D155" s="559" t="n">
        <v>0</v>
      </c>
      <c r="E155" s="559" t="n">
        <v>0</v>
      </c>
      <c r="F155" s="559" t="n">
        <v>0</v>
      </c>
      <c r="G155" s="559" t="n">
        <v>0</v>
      </c>
      <c r="H155" s="559" t="n">
        <v>0</v>
      </c>
      <c r="I155" s="559" t="n">
        <v>0</v>
      </c>
      <c r="J155" s="559" t="n">
        <v>0</v>
      </c>
      <c r="K155" s="559" t="n">
        <v>0</v>
      </c>
      <c r="L155" s="559" t="n">
        <v>0</v>
      </c>
      <c r="M155" s="559" t="n">
        <v>0</v>
      </c>
      <c r="N155" s="559" t="n">
        <v>0</v>
      </c>
      <c r="O155" s="559" t="n">
        <v>0</v>
      </c>
      <c r="P155" s="559" t="n">
        <v>0</v>
      </c>
      <c r="Q155" s="559" t="n">
        <f aca="false">SUM(C155:P155)</f>
        <v>0</v>
      </c>
      <c r="R155" s="559" t="n">
        <v>0</v>
      </c>
      <c r="S155" s="559" t="n">
        <f aca="false">SUM(R155)</f>
        <v>0</v>
      </c>
      <c r="T155" s="559" t="n">
        <v>0</v>
      </c>
      <c r="U155" s="559" t="n">
        <v>0</v>
      </c>
      <c r="V155" s="559" t="n">
        <v>0</v>
      </c>
      <c r="W155" s="559" t="n">
        <v>0</v>
      </c>
      <c r="X155" s="559" t="n">
        <v>0</v>
      </c>
      <c r="Y155" s="559" t="n">
        <v>0</v>
      </c>
      <c r="Z155" s="559" t="n">
        <v>0</v>
      </c>
      <c r="AA155" s="559" t="n">
        <v>0</v>
      </c>
      <c r="AB155" s="559" t="n">
        <v>0</v>
      </c>
      <c r="AC155" s="559" t="n">
        <v>0</v>
      </c>
      <c r="AD155" s="559" t="n">
        <v>0</v>
      </c>
      <c r="AE155" s="559" t="n">
        <v>0</v>
      </c>
      <c r="AF155" s="559" t="n">
        <v>0</v>
      </c>
      <c r="AG155" s="559" t="n">
        <v>0</v>
      </c>
      <c r="AH155" s="559" t="n">
        <v>0</v>
      </c>
      <c r="AI155" s="559" t="n">
        <v>0</v>
      </c>
      <c r="AJ155" s="559"/>
      <c r="AK155" s="559" t="n">
        <v>0</v>
      </c>
      <c r="AL155" s="559" t="n">
        <v>0</v>
      </c>
      <c r="AM155" s="559" t="n">
        <v>0</v>
      </c>
      <c r="AN155" s="559" t="n">
        <v>0</v>
      </c>
      <c r="AO155" s="559" t="n">
        <v>0</v>
      </c>
      <c r="AP155" s="559" t="n">
        <f aca="false">SUM(T155:AO155)</f>
        <v>0</v>
      </c>
      <c r="AQ155" s="559" t="n">
        <v>0</v>
      </c>
      <c r="AR155" s="559" t="n">
        <v>0</v>
      </c>
      <c r="AS155" s="559" t="n">
        <v>0</v>
      </c>
      <c r="AT155" s="559" t="n">
        <v>0</v>
      </c>
      <c r="AU155" s="559" t="n">
        <v>0</v>
      </c>
      <c r="AV155" s="559" t="n">
        <f aca="false">SUM(AQ155:AU155)</f>
        <v>0</v>
      </c>
      <c r="AW155" s="559" t="n">
        <v>0</v>
      </c>
      <c r="AX155" s="560" t="n">
        <f aca="false">+Q155+S155+AP155+AV155</f>
        <v>0</v>
      </c>
    </row>
    <row r="156" customFormat="false" ht="13" hidden="true" customHeight="false" outlineLevel="0" collapsed="false">
      <c r="A156" s="479" t="s">
        <v>183</v>
      </c>
      <c r="B156" s="594" t="s">
        <v>462</v>
      </c>
      <c r="C156" s="559" t="n">
        <v>0</v>
      </c>
      <c r="D156" s="559" t="n">
        <v>0</v>
      </c>
      <c r="E156" s="559" t="n">
        <v>0</v>
      </c>
      <c r="F156" s="559" t="n">
        <v>0</v>
      </c>
      <c r="G156" s="559" t="n">
        <v>0</v>
      </c>
      <c r="H156" s="559" t="n">
        <v>0</v>
      </c>
      <c r="I156" s="559" t="n">
        <v>0</v>
      </c>
      <c r="J156" s="559" t="n">
        <v>0</v>
      </c>
      <c r="K156" s="559" t="n">
        <v>0</v>
      </c>
      <c r="L156" s="559" t="n">
        <v>0</v>
      </c>
      <c r="M156" s="559" t="n">
        <v>0</v>
      </c>
      <c r="N156" s="559" t="n">
        <v>0</v>
      </c>
      <c r="O156" s="559" t="n">
        <v>0</v>
      </c>
      <c r="P156" s="559" t="n">
        <v>0</v>
      </c>
      <c r="Q156" s="559" t="n">
        <f aca="false">SUM(C156:P156)</f>
        <v>0</v>
      </c>
      <c r="R156" s="559" t="n">
        <v>0</v>
      </c>
      <c r="S156" s="559" t="n">
        <f aca="false">SUM(R156)</f>
        <v>0</v>
      </c>
      <c r="T156" s="559" t="n">
        <v>0</v>
      </c>
      <c r="U156" s="559" t="n">
        <v>0</v>
      </c>
      <c r="V156" s="559" t="n">
        <v>0</v>
      </c>
      <c r="W156" s="559" t="n">
        <v>0</v>
      </c>
      <c r="X156" s="559" t="n">
        <v>0</v>
      </c>
      <c r="Y156" s="559" t="n">
        <v>0</v>
      </c>
      <c r="Z156" s="559" t="n">
        <v>0</v>
      </c>
      <c r="AA156" s="559" t="n">
        <v>0</v>
      </c>
      <c r="AB156" s="559" t="n">
        <v>0</v>
      </c>
      <c r="AC156" s="559" t="n">
        <v>0</v>
      </c>
      <c r="AD156" s="559" t="n">
        <v>0</v>
      </c>
      <c r="AE156" s="559" t="n">
        <v>0</v>
      </c>
      <c r="AF156" s="559" t="n">
        <v>0</v>
      </c>
      <c r="AG156" s="559" t="n">
        <v>0</v>
      </c>
      <c r="AH156" s="559" t="n">
        <v>0</v>
      </c>
      <c r="AI156" s="559" t="n">
        <v>0</v>
      </c>
      <c r="AJ156" s="559"/>
      <c r="AK156" s="559" t="n">
        <v>0</v>
      </c>
      <c r="AL156" s="559" t="n">
        <v>0</v>
      </c>
      <c r="AM156" s="559" t="n">
        <v>0</v>
      </c>
      <c r="AN156" s="559" t="n">
        <v>0</v>
      </c>
      <c r="AO156" s="559" t="n">
        <v>0</v>
      </c>
      <c r="AP156" s="559" t="n">
        <f aca="false">SUM(T156:AO156)</f>
        <v>0</v>
      </c>
      <c r="AQ156" s="559" t="n">
        <v>0</v>
      </c>
      <c r="AR156" s="559" t="n">
        <v>0</v>
      </c>
      <c r="AS156" s="559" t="n">
        <v>0</v>
      </c>
      <c r="AT156" s="559" t="n">
        <v>0</v>
      </c>
      <c r="AU156" s="559" t="n">
        <v>0</v>
      </c>
      <c r="AV156" s="559" t="n">
        <f aca="false">SUM(AQ156:AU156)</f>
        <v>0</v>
      </c>
      <c r="AW156" s="559" t="n">
        <v>0</v>
      </c>
      <c r="AX156" s="560" t="n">
        <f aca="false">+Q156+S156+AP156+AV156</f>
        <v>0</v>
      </c>
    </row>
    <row r="157" customFormat="false" ht="13" hidden="true" customHeight="false" outlineLevel="0" collapsed="false">
      <c r="A157" s="479" t="s">
        <v>185</v>
      </c>
      <c r="B157" s="594" t="s">
        <v>186</v>
      </c>
      <c r="C157" s="559" t="n">
        <v>0</v>
      </c>
      <c r="D157" s="559" t="n">
        <v>0</v>
      </c>
      <c r="E157" s="559" t="n">
        <v>0</v>
      </c>
      <c r="F157" s="559" t="n">
        <v>0</v>
      </c>
      <c r="G157" s="559" t="n">
        <v>0</v>
      </c>
      <c r="H157" s="559" t="n">
        <v>0</v>
      </c>
      <c r="I157" s="559" t="n">
        <v>0</v>
      </c>
      <c r="J157" s="559" t="n">
        <v>0</v>
      </c>
      <c r="K157" s="559" t="n">
        <v>0</v>
      </c>
      <c r="L157" s="559" t="n">
        <v>0</v>
      </c>
      <c r="M157" s="559" t="n">
        <v>0</v>
      </c>
      <c r="N157" s="559" t="n">
        <v>0</v>
      </c>
      <c r="O157" s="559" t="n">
        <v>0</v>
      </c>
      <c r="P157" s="559" t="n">
        <v>0</v>
      </c>
      <c r="Q157" s="559" t="n">
        <f aca="false">SUM(C157:P157)</f>
        <v>0</v>
      </c>
      <c r="R157" s="559" t="n">
        <v>0</v>
      </c>
      <c r="S157" s="559" t="n">
        <f aca="false">SUM(R157)</f>
        <v>0</v>
      </c>
      <c r="T157" s="559" t="n">
        <v>0</v>
      </c>
      <c r="U157" s="559" t="n">
        <v>0</v>
      </c>
      <c r="V157" s="559" t="n">
        <v>0</v>
      </c>
      <c r="W157" s="559" t="n">
        <v>0</v>
      </c>
      <c r="X157" s="559" t="n">
        <v>0</v>
      </c>
      <c r="Y157" s="559" t="n">
        <v>0</v>
      </c>
      <c r="Z157" s="559" t="n">
        <v>0</v>
      </c>
      <c r="AA157" s="559" t="n">
        <v>0</v>
      </c>
      <c r="AB157" s="559" t="n">
        <v>0</v>
      </c>
      <c r="AC157" s="559" t="n">
        <v>0</v>
      </c>
      <c r="AD157" s="559" t="n">
        <v>0</v>
      </c>
      <c r="AE157" s="559" t="n">
        <v>0</v>
      </c>
      <c r="AF157" s="559" t="n">
        <v>0</v>
      </c>
      <c r="AG157" s="559" t="n">
        <v>0</v>
      </c>
      <c r="AH157" s="559" t="n">
        <v>0</v>
      </c>
      <c r="AI157" s="559" t="n">
        <v>0</v>
      </c>
      <c r="AJ157" s="559"/>
      <c r="AK157" s="559" t="n">
        <v>0</v>
      </c>
      <c r="AL157" s="559" t="n">
        <v>0</v>
      </c>
      <c r="AM157" s="559" t="n">
        <v>0</v>
      </c>
      <c r="AN157" s="559" t="n">
        <v>0</v>
      </c>
      <c r="AO157" s="559" t="n">
        <v>0</v>
      </c>
      <c r="AP157" s="559" t="n">
        <f aca="false">SUM(T157:AO157)</f>
        <v>0</v>
      </c>
      <c r="AQ157" s="559" t="n">
        <v>0</v>
      </c>
      <c r="AR157" s="559" t="n">
        <v>0</v>
      </c>
      <c r="AS157" s="559" t="n">
        <v>0</v>
      </c>
      <c r="AT157" s="559" t="n">
        <v>0</v>
      </c>
      <c r="AU157" s="559" t="n">
        <v>0</v>
      </c>
      <c r="AV157" s="559" t="n">
        <f aca="false">SUM(AQ157:AU157)</f>
        <v>0</v>
      </c>
      <c r="AW157" s="559" t="n">
        <v>0</v>
      </c>
      <c r="AX157" s="560" t="n">
        <f aca="false">+AP157+Q157</f>
        <v>0</v>
      </c>
    </row>
    <row r="158" customFormat="false" ht="13" hidden="true" customHeight="false" outlineLevel="0" collapsed="false">
      <c r="A158" s="479" t="s">
        <v>187</v>
      </c>
      <c r="B158" s="594" t="s">
        <v>188</v>
      </c>
      <c r="C158" s="559" t="n">
        <v>0</v>
      </c>
      <c r="D158" s="559" t="n">
        <v>0</v>
      </c>
      <c r="E158" s="559" t="n">
        <v>0</v>
      </c>
      <c r="F158" s="559" t="n">
        <v>0</v>
      </c>
      <c r="G158" s="559" t="n">
        <v>0</v>
      </c>
      <c r="H158" s="559" t="n">
        <v>0</v>
      </c>
      <c r="I158" s="559" t="n">
        <v>0</v>
      </c>
      <c r="J158" s="559" t="n">
        <v>0</v>
      </c>
      <c r="K158" s="559" t="n">
        <v>0</v>
      </c>
      <c r="L158" s="559" t="n">
        <v>0</v>
      </c>
      <c r="M158" s="559" t="n">
        <v>0</v>
      </c>
      <c r="N158" s="559" t="n">
        <v>0</v>
      </c>
      <c r="O158" s="559" t="n">
        <v>0</v>
      </c>
      <c r="P158" s="559" t="n">
        <v>0</v>
      </c>
      <c r="Q158" s="559" t="n">
        <f aca="false">SUM(C158:P158)</f>
        <v>0</v>
      </c>
      <c r="R158" s="559" t="n">
        <v>0</v>
      </c>
      <c r="S158" s="559" t="n">
        <f aca="false">SUM(R158)</f>
        <v>0</v>
      </c>
      <c r="T158" s="559" t="n">
        <v>0</v>
      </c>
      <c r="U158" s="559" t="n">
        <v>0</v>
      </c>
      <c r="V158" s="559" t="n">
        <v>0</v>
      </c>
      <c r="W158" s="559" t="n">
        <v>0</v>
      </c>
      <c r="X158" s="559" t="n">
        <v>0</v>
      </c>
      <c r="Y158" s="559" t="n">
        <v>0</v>
      </c>
      <c r="Z158" s="559" t="n">
        <v>0</v>
      </c>
      <c r="AA158" s="559" t="n">
        <v>0</v>
      </c>
      <c r="AB158" s="559" t="n">
        <v>0</v>
      </c>
      <c r="AC158" s="559" t="n">
        <v>0</v>
      </c>
      <c r="AD158" s="559" t="n">
        <v>0</v>
      </c>
      <c r="AE158" s="559" t="n">
        <v>0</v>
      </c>
      <c r="AF158" s="559" t="n">
        <v>0</v>
      </c>
      <c r="AG158" s="559" t="n">
        <v>0</v>
      </c>
      <c r="AH158" s="559" t="n">
        <v>0</v>
      </c>
      <c r="AI158" s="559" t="n">
        <v>0</v>
      </c>
      <c r="AJ158" s="559"/>
      <c r="AK158" s="559" t="n">
        <v>0</v>
      </c>
      <c r="AL158" s="559" t="n">
        <v>0</v>
      </c>
      <c r="AM158" s="559" t="n">
        <v>0</v>
      </c>
      <c r="AN158" s="559" t="n">
        <v>0</v>
      </c>
      <c r="AO158" s="559" t="n">
        <v>0</v>
      </c>
      <c r="AP158" s="559" t="n">
        <f aca="false">SUM(T158:AO158)</f>
        <v>0</v>
      </c>
      <c r="AQ158" s="559" t="n">
        <v>0</v>
      </c>
      <c r="AR158" s="559" t="n">
        <v>0</v>
      </c>
      <c r="AS158" s="559" t="n">
        <v>0</v>
      </c>
      <c r="AT158" s="559" t="n">
        <v>0</v>
      </c>
      <c r="AU158" s="559" t="n">
        <v>0</v>
      </c>
      <c r="AV158" s="559" t="n">
        <f aca="false">SUM(AQ158:AU158)</f>
        <v>0</v>
      </c>
      <c r="AW158" s="559" t="n">
        <v>0</v>
      </c>
      <c r="AX158" s="560" t="n">
        <f aca="false">+AP158+Q158</f>
        <v>0</v>
      </c>
    </row>
    <row r="159" customFormat="false" ht="13" hidden="true" customHeight="false" outlineLevel="0" collapsed="false">
      <c r="A159" s="479" t="s">
        <v>189</v>
      </c>
      <c r="B159" s="594" t="s">
        <v>463</v>
      </c>
      <c r="C159" s="559" t="n">
        <v>0</v>
      </c>
      <c r="D159" s="559" t="n">
        <v>0</v>
      </c>
      <c r="E159" s="559" t="n">
        <v>0</v>
      </c>
      <c r="F159" s="559" t="n">
        <v>0</v>
      </c>
      <c r="G159" s="559" t="n">
        <v>0</v>
      </c>
      <c r="H159" s="559" t="n">
        <v>0</v>
      </c>
      <c r="I159" s="559" t="n">
        <v>0</v>
      </c>
      <c r="J159" s="559" t="n">
        <v>0</v>
      </c>
      <c r="K159" s="559" t="n">
        <v>0</v>
      </c>
      <c r="L159" s="559" t="n">
        <v>0</v>
      </c>
      <c r="M159" s="559" t="n">
        <v>0</v>
      </c>
      <c r="N159" s="559" t="n">
        <v>0</v>
      </c>
      <c r="O159" s="559" t="n">
        <v>0</v>
      </c>
      <c r="P159" s="559" t="n">
        <v>0</v>
      </c>
      <c r="Q159" s="559" t="n">
        <f aca="false">SUM(C159:P159)</f>
        <v>0</v>
      </c>
      <c r="R159" s="559" t="n">
        <v>0</v>
      </c>
      <c r="S159" s="559" t="n">
        <f aca="false">SUM(R159)</f>
        <v>0</v>
      </c>
      <c r="T159" s="559" t="n">
        <v>0</v>
      </c>
      <c r="U159" s="559" t="n">
        <v>0</v>
      </c>
      <c r="V159" s="559" t="n">
        <v>0</v>
      </c>
      <c r="W159" s="559" t="n">
        <v>0</v>
      </c>
      <c r="X159" s="559" t="n">
        <v>0</v>
      </c>
      <c r="Y159" s="559" t="n">
        <v>0</v>
      </c>
      <c r="Z159" s="559" t="n">
        <v>0</v>
      </c>
      <c r="AA159" s="559" t="n">
        <v>0</v>
      </c>
      <c r="AB159" s="559" t="n">
        <v>0</v>
      </c>
      <c r="AC159" s="559" t="n">
        <v>0</v>
      </c>
      <c r="AD159" s="559" t="n">
        <v>0</v>
      </c>
      <c r="AE159" s="559" t="n">
        <v>0</v>
      </c>
      <c r="AF159" s="559" t="n">
        <v>0</v>
      </c>
      <c r="AG159" s="559" t="n">
        <v>0</v>
      </c>
      <c r="AH159" s="559" t="n">
        <v>0</v>
      </c>
      <c r="AI159" s="559" t="n">
        <v>0</v>
      </c>
      <c r="AJ159" s="559"/>
      <c r="AK159" s="559" t="n">
        <v>0</v>
      </c>
      <c r="AL159" s="559" t="n">
        <v>0</v>
      </c>
      <c r="AM159" s="559" t="n">
        <v>0</v>
      </c>
      <c r="AN159" s="559" t="n">
        <v>0</v>
      </c>
      <c r="AO159" s="559" t="n">
        <v>0</v>
      </c>
      <c r="AP159" s="559" t="n">
        <f aca="false">SUM(T159:AO159)</f>
        <v>0</v>
      </c>
      <c r="AQ159" s="559" t="n">
        <v>0</v>
      </c>
      <c r="AR159" s="559" t="n">
        <v>0</v>
      </c>
      <c r="AS159" s="559" t="n">
        <v>0</v>
      </c>
      <c r="AT159" s="559" t="n">
        <v>0</v>
      </c>
      <c r="AU159" s="559" t="n">
        <v>0</v>
      </c>
      <c r="AV159" s="559" t="n">
        <f aca="false">SUM(AQ159:AU159)</f>
        <v>0</v>
      </c>
      <c r="AW159" s="559" t="n">
        <v>0</v>
      </c>
      <c r="AX159" s="560" t="n">
        <f aca="false">+Q159+S159+AP159+AV159</f>
        <v>0</v>
      </c>
    </row>
    <row r="160" customFormat="false" ht="13" hidden="true" customHeight="false" outlineLevel="0" collapsed="false">
      <c r="A160" s="479" t="s">
        <v>191</v>
      </c>
      <c r="B160" s="594" t="s">
        <v>464</v>
      </c>
      <c r="C160" s="559" t="n">
        <v>0</v>
      </c>
      <c r="D160" s="559" t="n">
        <v>0</v>
      </c>
      <c r="E160" s="559" t="n">
        <v>0</v>
      </c>
      <c r="F160" s="559" t="n">
        <v>0</v>
      </c>
      <c r="G160" s="559" t="n">
        <v>0</v>
      </c>
      <c r="H160" s="559" t="n">
        <v>0</v>
      </c>
      <c r="I160" s="559" t="n">
        <v>0</v>
      </c>
      <c r="J160" s="559" t="n">
        <v>0</v>
      </c>
      <c r="K160" s="559" t="n">
        <v>0</v>
      </c>
      <c r="L160" s="559" t="n">
        <v>0</v>
      </c>
      <c r="M160" s="559" t="n">
        <v>0</v>
      </c>
      <c r="N160" s="559" t="n">
        <v>0</v>
      </c>
      <c r="O160" s="559" t="n">
        <v>0</v>
      </c>
      <c r="P160" s="559" t="n">
        <v>0</v>
      </c>
      <c r="Q160" s="559" t="n">
        <f aca="false">SUM(C160:P160)</f>
        <v>0</v>
      </c>
      <c r="R160" s="559" t="n">
        <v>0</v>
      </c>
      <c r="S160" s="559" t="n">
        <f aca="false">SUM(R160)</f>
        <v>0</v>
      </c>
      <c r="T160" s="559" t="n">
        <v>0</v>
      </c>
      <c r="U160" s="559" t="n">
        <v>0</v>
      </c>
      <c r="V160" s="559" t="n">
        <v>0</v>
      </c>
      <c r="W160" s="559" t="n">
        <v>0</v>
      </c>
      <c r="X160" s="559" t="n">
        <v>0</v>
      </c>
      <c r="Y160" s="559" t="n">
        <v>0</v>
      </c>
      <c r="Z160" s="559" t="n">
        <v>0</v>
      </c>
      <c r="AA160" s="559" t="n">
        <v>0</v>
      </c>
      <c r="AB160" s="559" t="n">
        <v>0</v>
      </c>
      <c r="AC160" s="559" t="n">
        <v>0</v>
      </c>
      <c r="AD160" s="559" t="n">
        <v>0</v>
      </c>
      <c r="AE160" s="559" t="n">
        <v>0</v>
      </c>
      <c r="AF160" s="559" t="n">
        <v>0</v>
      </c>
      <c r="AG160" s="559" t="n">
        <v>0</v>
      </c>
      <c r="AH160" s="559" t="n">
        <v>0</v>
      </c>
      <c r="AI160" s="559" t="n">
        <v>0</v>
      </c>
      <c r="AJ160" s="559"/>
      <c r="AK160" s="559" t="n">
        <v>0</v>
      </c>
      <c r="AL160" s="559" t="n">
        <v>0</v>
      </c>
      <c r="AM160" s="559" t="n">
        <v>0</v>
      </c>
      <c r="AN160" s="559" t="n">
        <v>0</v>
      </c>
      <c r="AO160" s="559" t="n">
        <v>0</v>
      </c>
      <c r="AP160" s="559" t="n">
        <f aca="false">SUM(T160:AO160)</f>
        <v>0</v>
      </c>
      <c r="AQ160" s="559" t="n">
        <v>0</v>
      </c>
      <c r="AR160" s="559" t="n">
        <v>0</v>
      </c>
      <c r="AS160" s="559" t="n">
        <v>0</v>
      </c>
      <c r="AT160" s="559" t="n">
        <v>0</v>
      </c>
      <c r="AU160" s="559" t="n">
        <v>0</v>
      </c>
      <c r="AV160" s="559" t="n">
        <f aca="false">SUM(AQ160:AU160)</f>
        <v>0</v>
      </c>
      <c r="AW160" s="559" t="n">
        <v>0</v>
      </c>
      <c r="AX160" s="560" t="n">
        <f aca="false">+Q160+S160+AP160+AV160</f>
        <v>0</v>
      </c>
    </row>
    <row r="161" s="521" customFormat="true" ht="13" hidden="true" customHeight="false" outlineLevel="0" collapsed="false">
      <c r="A161" s="479" t="s">
        <v>193</v>
      </c>
      <c r="B161" s="594" t="s">
        <v>194</v>
      </c>
      <c r="C161" s="559" t="n">
        <v>0</v>
      </c>
      <c r="D161" s="559" t="n">
        <v>0</v>
      </c>
      <c r="E161" s="559" t="n">
        <v>0</v>
      </c>
      <c r="F161" s="559" t="n">
        <v>0</v>
      </c>
      <c r="G161" s="559" t="n">
        <v>0</v>
      </c>
      <c r="H161" s="559" t="n">
        <v>0</v>
      </c>
      <c r="I161" s="559" t="n">
        <v>0</v>
      </c>
      <c r="J161" s="559" t="n">
        <v>0</v>
      </c>
      <c r="K161" s="559" t="n">
        <v>0</v>
      </c>
      <c r="L161" s="559" t="n">
        <v>0</v>
      </c>
      <c r="M161" s="559" t="n">
        <v>0</v>
      </c>
      <c r="N161" s="559" t="n">
        <v>0</v>
      </c>
      <c r="O161" s="559" t="n">
        <v>0</v>
      </c>
      <c r="P161" s="559" t="n">
        <v>0</v>
      </c>
      <c r="Q161" s="559" t="n">
        <f aca="false">SUM(C161:P161)</f>
        <v>0</v>
      </c>
      <c r="R161" s="559" t="n">
        <v>0</v>
      </c>
      <c r="S161" s="559" t="n">
        <f aca="false">SUM(R161)</f>
        <v>0</v>
      </c>
      <c r="T161" s="559" t="n">
        <v>0</v>
      </c>
      <c r="U161" s="559" t="n">
        <v>0</v>
      </c>
      <c r="V161" s="559" t="n">
        <v>0</v>
      </c>
      <c r="W161" s="559" t="n">
        <v>0</v>
      </c>
      <c r="X161" s="559" t="n">
        <v>0</v>
      </c>
      <c r="Y161" s="559" t="n">
        <v>0</v>
      </c>
      <c r="Z161" s="559" t="n">
        <v>0</v>
      </c>
      <c r="AA161" s="559" t="n">
        <v>0</v>
      </c>
      <c r="AB161" s="559" t="n">
        <v>0</v>
      </c>
      <c r="AC161" s="559" t="n">
        <v>0</v>
      </c>
      <c r="AD161" s="559" t="n">
        <v>0</v>
      </c>
      <c r="AE161" s="559" t="n">
        <v>0</v>
      </c>
      <c r="AF161" s="559" t="n">
        <v>0</v>
      </c>
      <c r="AG161" s="559" t="n">
        <v>0</v>
      </c>
      <c r="AH161" s="559" t="n">
        <v>0</v>
      </c>
      <c r="AI161" s="559" t="n">
        <v>0</v>
      </c>
      <c r="AJ161" s="559"/>
      <c r="AK161" s="559" t="n">
        <v>0</v>
      </c>
      <c r="AL161" s="559" t="n">
        <v>0</v>
      </c>
      <c r="AM161" s="559" t="n">
        <v>0</v>
      </c>
      <c r="AN161" s="559" t="n">
        <v>0</v>
      </c>
      <c r="AO161" s="559" t="n">
        <v>0</v>
      </c>
      <c r="AP161" s="559" t="n">
        <f aca="false">SUM(T161:AO161)</f>
        <v>0</v>
      </c>
      <c r="AQ161" s="559" t="n">
        <v>0</v>
      </c>
      <c r="AR161" s="559" t="n">
        <v>0</v>
      </c>
      <c r="AS161" s="559" t="n">
        <v>0</v>
      </c>
      <c r="AT161" s="559" t="n">
        <v>0</v>
      </c>
      <c r="AU161" s="559" t="n">
        <v>0</v>
      </c>
      <c r="AV161" s="559" t="n">
        <f aca="false">SUM(AQ161:AU161)</f>
        <v>0</v>
      </c>
      <c r="AW161" s="559" t="n">
        <v>0</v>
      </c>
      <c r="AX161" s="560" t="n">
        <f aca="false">+Q161+S161+AP161+AV161</f>
        <v>0</v>
      </c>
    </row>
    <row r="162" customFormat="false" ht="13" hidden="true" customHeight="false" outlineLevel="0" collapsed="false">
      <c r="A162" s="479" t="s">
        <v>195</v>
      </c>
      <c r="B162" s="594" t="s">
        <v>465</v>
      </c>
      <c r="C162" s="559" t="n">
        <v>0</v>
      </c>
      <c r="D162" s="559" t="n">
        <v>0</v>
      </c>
      <c r="E162" s="559" t="n">
        <v>0</v>
      </c>
      <c r="F162" s="559" t="n">
        <v>0</v>
      </c>
      <c r="G162" s="559" t="n">
        <v>0</v>
      </c>
      <c r="H162" s="559" t="n">
        <v>0</v>
      </c>
      <c r="I162" s="559" t="n">
        <v>0</v>
      </c>
      <c r="J162" s="559" t="n">
        <v>0</v>
      </c>
      <c r="K162" s="559" t="n">
        <v>0</v>
      </c>
      <c r="L162" s="559" t="n">
        <v>0</v>
      </c>
      <c r="M162" s="559" t="n">
        <v>0</v>
      </c>
      <c r="N162" s="559" t="n">
        <v>0</v>
      </c>
      <c r="O162" s="559" t="n">
        <v>0</v>
      </c>
      <c r="P162" s="559" t="n">
        <v>0</v>
      </c>
      <c r="Q162" s="559" t="n">
        <f aca="false">SUM(C162:P162)</f>
        <v>0</v>
      </c>
      <c r="R162" s="559" t="n">
        <v>0</v>
      </c>
      <c r="S162" s="559" t="n">
        <f aca="false">SUM(R162)</f>
        <v>0</v>
      </c>
      <c r="T162" s="559" t="n">
        <v>0</v>
      </c>
      <c r="U162" s="559" t="n">
        <v>0</v>
      </c>
      <c r="V162" s="559" t="n">
        <v>0</v>
      </c>
      <c r="W162" s="559" t="n">
        <v>0</v>
      </c>
      <c r="X162" s="559" t="n">
        <v>0</v>
      </c>
      <c r="Y162" s="559" t="n">
        <v>0</v>
      </c>
      <c r="Z162" s="559" t="n">
        <v>0</v>
      </c>
      <c r="AA162" s="559" t="n">
        <v>0</v>
      </c>
      <c r="AB162" s="559" t="n">
        <v>0</v>
      </c>
      <c r="AC162" s="559" t="n">
        <v>0</v>
      </c>
      <c r="AD162" s="559" t="n">
        <v>0</v>
      </c>
      <c r="AE162" s="559" t="n">
        <v>0</v>
      </c>
      <c r="AF162" s="559" t="n">
        <v>0</v>
      </c>
      <c r="AG162" s="559" t="n">
        <v>0</v>
      </c>
      <c r="AH162" s="559" t="n">
        <v>0</v>
      </c>
      <c r="AI162" s="559" t="n">
        <v>0</v>
      </c>
      <c r="AJ162" s="559"/>
      <c r="AK162" s="559" t="n">
        <v>0</v>
      </c>
      <c r="AL162" s="559" t="n">
        <v>0</v>
      </c>
      <c r="AM162" s="559" t="n">
        <v>0</v>
      </c>
      <c r="AN162" s="559" t="n">
        <v>0</v>
      </c>
      <c r="AO162" s="559" t="n">
        <v>0</v>
      </c>
      <c r="AP162" s="559" t="n">
        <f aca="false">SUM(T162:AO162)</f>
        <v>0</v>
      </c>
      <c r="AQ162" s="559" t="n">
        <v>0</v>
      </c>
      <c r="AR162" s="559" t="n">
        <v>0</v>
      </c>
      <c r="AS162" s="559" t="n">
        <v>0</v>
      </c>
      <c r="AT162" s="559" t="n">
        <v>0</v>
      </c>
      <c r="AU162" s="559" t="n">
        <v>0</v>
      </c>
      <c r="AV162" s="559" t="n">
        <f aca="false">SUM(AQ162:AU162)</f>
        <v>0</v>
      </c>
      <c r="AW162" s="559" t="n">
        <v>0</v>
      </c>
      <c r="AX162" s="560" t="n">
        <f aca="false">+Q162+S162+AP162+AV162</f>
        <v>0</v>
      </c>
    </row>
    <row r="163" s="521" customFormat="true" ht="13.5" hidden="false" customHeight="false" outlineLevel="0" collapsed="false">
      <c r="A163" s="590"/>
      <c r="B163" s="591"/>
      <c r="C163" s="592"/>
      <c r="D163" s="592"/>
      <c r="E163" s="592"/>
      <c r="F163" s="592"/>
      <c r="G163" s="592"/>
      <c r="H163" s="592"/>
      <c r="I163" s="592"/>
      <c r="J163" s="592"/>
      <c r="K163" s="592"/>
      <c r="L163" s="592"/>
      <c r="M163" s="592"/>
      <c r="N163" s="592"/>
      <c r="O163" s="592"/>
      <c r="P163" s="592"/>
      <c r="Q163" s="592"/>
      <c r="R163" s="592"/>
      <c r="S163" s="592"/>
      <c r="T163" s="592"/>
      <c r="U163" s="592"/>
      <c r="V163" s="592"/>
      <c r="W163" s="592"/>
      <c r="X163" s="592"/>
      <c r="Y163" s="592"/>
      <c r="Z163" s="592"/>
      <c r="AA163" s="592"/>
      <c r="AB163" s="592"/>
      <c r="AC163" s="592"/>
      <c r="AD163" s="592"/>
      <c r="AE163" s="592"/>
      <c r="AF163" s="592"/>
      <c r="AG163" s="592"/>
      <c r="AH163" s="592"/>
      <c r="AI163" s="592"/>
      <c r="AJ163" s="592"/>
      <c r="AK163" s="592"/>
      <c r="AL163" s="592"/>
      <c r="AM163" s="592"/>
      <c r="AN163" s="592"/>
      <c r="AO163" s="592"/>
      <c r="AP163" s="592"/>
      <c r="AQ163" s="592"/>
      <c r="AR163" s="592"/>
      <c r="AS163" s="592"/>
      <c r="AT163" s="592"/>
      <c r="AU163" s="592"/>
      <c r="AV163" s="592"/>
      <c r="AW163" s="592"/>
      <c r="AX163" s="593"/>
    </row>
    <row r="164" customFormat="false" ht="13.5" hidden="false" customHeight="false" outlineLevel="0" collapsed="false">
      <c r="A164" s="541" t="n">
        <v>5</v>
      </c>
      <c r="B164" s="542" t="s">
        <v>197</v>
      </c>
      <c r="C164" s="543" t="n">
        <f aca="false">+C166+C177+C182</f>
        <v>0</v>
      </c>
      <c r="D164" s="543" t="n">
        <f aca="false">+D166+D177+D182</f>
        <v>0</v>
      </c>
      <c r="E164" s="543" t="n">
        <f aca="false">+E166+E177+E182</f>
        <v>0</v>
      </c>
      <c r="F164" s="543" t="n">
        <f aca="false">+F166+F177+F182</f>
        <v>0</v>
      </c>
      <c r="G164" s="543" t="n">
        <f aca="false">+G166+G177+G182</f>
        <v>0</v>
      </c>
      <c r="H164" s="543" t="n">
        <f aca="false">+H166+H177+H182</f>
        <v>0</v>
      </c>
      <c r="I164" s="543" t="n">
        <f aca="false">+I166+I177+I182</f>
        <v>0</v>
      </c>
      <c r="J164" s="543" t="n">
        <f aca="false">+J166+J177+J182</f>
        <v>0</v>
      </c>
      <c r="K164" s="543" t="n">
        <f aca="false">+K166+K177+K182</f>
        <v>0</v>
      </c>
      <c r="L164" s="543" t="n">
        <f aca="false">+L166+L177+L182</f>
        <v>0</v>
      </c>
      <c r="M164" s="543" t="n">
        <f aca="false">+M166+M177+M182</f>
        <v>0</v>
      </c>
      <c r="N164" s="543" t="n">
        <f aca="false">+N166+N177+N182</f>
        <v>0</v>
      </c>
      <c r="O164" s="543" t="n">
        <f aca="false">+O166+O177+O182</f>
        <v>0</v>
      </c>
      <c r="P164" s="543" t="n">
        <f aca="false">+P166+P177+P182</f>
        <v>0</v>
      </c>
      <c r="Q164" s="543" t="n">
        <f aca="false">+Q166+Q177+Q182</f>
        <v>0</v>
      </c>
      <c r="R164" s="543" t="n">
        <f aca="false">+R166+R177+R182</f>
        <v>0</v>
      </c>
      <c r="S164" s="543" t="n">
        <f aca="false">R164</f>
        <v>0</v>
      </c>
      <c r="T164" s="543" t="n">
        <f aca="false">+T166+T177+T182</f>
        <v>0</v>
      </c>
      <c r="U164" s="543" t="n">
        <f aca="false">+U166+U177+U182</f>
        <v>0</v>
      </c>
      <c r="V164" s="543" t="n">
        <f aca="false">+V166+V177+V182</f>
        <v>0</v>
      </c>
      <c r="W164" s="543" t="n">
        <f aca="false">+W166+W177+W182</f>
        <v>0</v>
      </c>
      <c r="X164" s="543" t="n">
        <f aca="false">+X166+X177+X182</f>
        <v>0</v>
      </c>
      <c r="Y164" s="543" t="n">
        <f aca="false">+Y166+Y177+Y182</f>
        <v>0</v>
      </c>
      <c r="Z164" s="543" t="n">
        <f aca="false">+Z166+Z177+Z182</f>
        <v>0</v>
      </c>
      <c r="AA164" s="543" t="n">
        <f aca="false">+AA166+AA177+AA182</f>
        <v>0</v>
      </c>
      <c r="AB164" s="543" t="n">
        <f aca="false">+AB166+AB177+AB182</f>
        <v>0</v>
      </c>
      <c r="AC164" s="543" t="n">
        <f aca="false">+AC166+AC177+AC182</f>
        <v>0</v>
      </c>
      <c r="AD164" s="543" t="n">
        <f aca="false">+AD166+AD182</f>
        <v>0</v>
      </c>
      <c r="AE164" s="543" t="n">
        <f aca="false">+AE166+AE182</f>
        <v>0</v>
      </c>
      <c r="AF164" s="543" t="n">
        <f aca="false">+AF166+AF177+AF182</f>
        <v>0</v>
      </c>
      <c r="AG164" s="543" t="n">
        <f aca="false">+AG166+AG177+AG182</f>
        <v>70569000</v>
      </c>
      <c r="AH164" s="543" t="n">
        <f aca="false">+AH166+AH177+AH182</f>
        <v>0</v>
      </c>
      <c r="AI164" s="543" t="n">
        <f aca="false">+AI166+AI177+AI182</f>
        <v>0</v>
      </c>
      <c r="AJ164" s="543" t="n">
        <f aca="false">+AJ166+AJ182</f>
        <v>0</v>
      </c>
      <c r="AK164" s="543" t="n">
        <f aca="false">+AK166+AK177+AK182</f>
        <v>0</v>
      </c>
      <c r="AL164" s="543" t="n">
        <f aca="false">+AL166+AL177+AL182</f>
        <v>0</v>
      </c>
      <c r="AM164" s="543" t="n">
        <f aca="false">+AM166+AM177+AM182</f>
        <v>0</v>
      </c>
      <c r="AN164" s="543" t="n">
        <f aca="false">+AN166+AN177+AN182</f>
        <v>0</v>
      </c>
      <c r="AO164" s="543" t="n">
        <f aca="false">+AO166+AO177+AO182</f>
        <v>0</v>
      </c>
      <c r="AP164" s="543" t="n">
        <f aca="false">+AP166+AP177+AP182</f>
        <v>70569000</v>
      </c>
      <c r="AQ164" s="543" t="n">
        <f aca="false">+AQ166+AQ177+AQ182</f>
        <v>0</v>
      </c>
      <c r="AR164" s="543" t="n">
        <f aca="false">+AR166+AR177+AR182</f>
        <v>0</v>
      </c>
      <c r="AS164" s="543" t="n">
        <f aca="false">+AS166+AS177+AS182</f>
        <v>0</v>
      </c>
      <c r="AT164" s="543" t="n">
        <f aca="false">+AT166+AT177+AT182</f>
        <v>0</v>
      </c>
      <c r="AU164" s="543" t="n">
        <f aca="false">+AU166+AU177+AU182</f>
        <v>0</v>
      </c>
      <c r="AV164" s="543" t="n">
        <f aca="false">+AV166+AV177+AV182</f>
        <v>0</v>
      </c>
      <c r="AW164" s="543" t="n">
        <f aca="false">+AW166+AW177+AW182</f>
        <v>0</v>
      </c>
      <c r="AX164" s="544" t="n">
        <f aca="false">+AX166+AX177+AX182</f>
        <v>70569000</v>
      </c>
    </row>
    <row r="165" s="521" customFormat="true" ht="13" hidden="false" customHeight="false" outlineLevel="0" collapsed="false">
      <c r="A165" s="582"/>
      <c r="B165" s="583"/>
      <c r="C165" s="584"/>
      <c r="D165" s="584"/>
      <c r="E165" s="584"/>
      <c r="F165" s="584"/>
      <c r="G165" s="584"/>
      <c r="H165" s="584"/>
      <c r="I165" s="584"/>
      <c r="J165" s="584"/>
      <c r="K165" s="584"/>
      <c r="L165" s="584"/>
      <c r="M165" s="584"/>
      <c r="N165" s="584"/>
      <c r="O165" s="584"/>
      <c r="P165" s="584"/>
      <c r="Q165" s="584"/>
      <c r="R165" s="584"/>
      <c r="S165" s="584"/>
      <c r="T165" s="584"/>
      <c r="U165" s="584"/>
      <c r="V165" s="584"/>
      <c r="W165" s="584"/>
      <c r="X165" s="584"/>
      <c r="Y165" s="584"/>
      <c r="Z165" s="584"/>
      <c r="AA165" s="584"/>
      <c r="AB165" s="584"/>
      <c r="AC165" s="584"/>
      <c r="AD165" s="584"/>
      <c r="AE165" s="584"/>
      <c r="AF165" s="584"/>
      <c r="AG165" s="584"/>
      <c r="AH165" s="584"/>
      <c r="AI165" s="584"/>
      <c r="AJ165" s="584"/>
      <c r="AK165" s="584"/>
      <c r="AL165" s="584"/>
      <c r="AM165" s="584"/>
      <c r="AN165" s="584"/>
      <c r="AO165" s="584"/>
      <c r="AP165" s="584"/>
      <c r="AQ165" s="584"/>
      <c r="AR165" s="584"/>
      <c r="AS165" s="584"/>
      <c r="AT165" s="584"/>
      <c r="AU165" s="584"/>
      <c r="AV165" s="584"/>
      <c r="AW165" s="584"/>
      <c r="AX165" s="585"/>
    </row>
    <row r="166" customFormat="false" ht="13" hidden="false" customHeight="false" outlineLevel="0" collapsed="false">
      <c r="A166" s="553" t="s">
        <v>198</v>
      </c>
      <c r="B166" s="554" t="s">
        <v>199</v>
      </c>
      <c r="C166" s="555" t="n">
        <f aca="false">SUM(C168:C175)</f>
        <v>0</v>
      </c>
      <c r="D166" s="555" t="n">
        <f aca="false">SUM(D168:D175)</f>
        <v>0</v>
      </c>
      <c r="E166" s="555" t="n">
        <f aca="false">SUM(E168:E175)</f>
        <v>0</v>
      </c>
      <c r="F166" s="555" t="n">
        <f aca="false">SUM(F168:F175)</f>
        <v>0</v>
      </c>
      <c r="G166" s="555" t="n">
        <f aca="false">SUM(G168:G175)</f>
        <v>0</v>
      </c>
      <c r="H166" s="555" t="n">
        <f aca="false">SUM(H168:H175)</f>
        <v>0</v>
      </c>
      <c r="I166" s="555" t="n">
        <f aca="false">SUM(I168:I175)</f>
        <v>0</v>
      </c>
      <c r="J166" s="555" t="n">
        <f aca="false">SUM(J168:J175)</f>
        <v>0</v>
      </c>
      <c r="K166" s="555" t="n">
        <f aca="false">SUM(K168:K175)</f>
        <v>0</v>
      </c>
      <c r="L166" s="555" t="n">
        <f aca="false">SUM(L168:L175)</f>
        <v>0</v>
      </c>
      <c r="M166" s="555" t="n">
        <f aca="false">SUM(M168:M175)</f>
        <v>0</v>
      </c>
      <c r="N166" s="555" t="n">
        <f aca="false">SUM(N168:N175)</f>
        <v>0</v>
      </c>
      <c r="O166" s="555" t="n">
        <f aca="false">SUM(O168:O175)</f>
        <v>0</v>
      </c>
      <c r="P166" s="555" t="n">
        <f aca="false">SUM(P168:P175)</f>
        <v>0</v>
      </c>
      <c r="Q166" s="555" t="n">
        <f aca="false">SUM(Q168:Q175)</f>
        <v>0</v>
      </c>
      <c r="R166" s="555" t="n">
        <f aca="false">SUM(R168:R175)</f>
        <v>0</v>
      </c>
      <c r="S166" s="555" t="n">
        <f aca="false">R166</f>
        <v>0</v>
      </c>
      <c r="T166" s="555" t="n">
        <f aca="false">SUM(T168:T175)</f>
        <v>0</v>
      </c>
      <c r="U166" s="555" t="n">
        <f aca="false">SUM(U168:U175)</f>
        <v>0</v>
      </c>
      <c r="V166" s="555" t="n">
        <f aca="false">SUM(V168:V175)</f>
        <v>0</v>
      </c>
      <c r="W166" s="555" t="n">
        <f aca="false">SUM(W168:W175)</f>
        <v>0</v>
      </c>
      <c r="X166" s="555" t="n">
        <f aca="false">SUM(X168:X175)</f>
        <v>0</v>
      </c>
      <c r="Y166" s="555" t="n">
        <f aca="false">SUM(Y168:Y175)</f>
        <v>0</v>
      </c>
      <c r="Z166" s="555" t="n">
        <f aca="false">SUM(Z168:Z175)</f>
        <v>0</v>
      </c>
      <c r="AA166" s="555" t="n">
        <f aca="false">SUM(AA168:AA175)</f>
        <v>0</v>
      </c>
      <c r="AB166" s="555" t="n">
        <f aca="false">SUM(AB168:AB175)</f>
        <v>0</v>
      </c>
      <c r="AC166" s="555" t="n">
        <f aca="false">SUM(AC168:AC175)</f>
        <v>0</v>
      </c>
      <c r="AD166" s="555" t="n">
        <f aca="false">SUM(AD168:AD175)</f>
        <v>0</v>
      </c>
      <c r="AE166" s="555" t="n">
        <f aca="false">SUM(AE168:AE175)</f>
        <v>0</v>
      </c>
      <c r="AF166" s="555" t="n">
        <f aca="false">SUM(AF168:AF175)</f>
        <v>0</v>
      </c>
      <c r="AG166" s="555" t="n">
        <f aca="false">SUM(AG168:AG175)</f>
        <v>10569000</v>
      </c>
      <c r="AH166" s="555" t="n">
        <f aca="false">SUM(AH168:AH175)</f>
        <v>0</v>
      </c>
      <c r="AI166" s="555" t="n">
        <f aca="false">SUM(AI168:AI175)</f>
        <v>0</v>
      </c>
      <c r="AJ166" s="555" t="n">
        <f aca="false">SUM(AJ168:AJ175)</f>
        <v>0</v>
      </c>
      <c r="AK166" s="555" t="n">
        <f aca="false">SUM(AK168:AK175)</f>
        <v>0</v>
      </c>
      <c r="AL166" s="555" t="n">
        <f aca="false">SUM(AL168:AL175)</f>
        <v>0</v>
      </c>
      <c r="AM166" s="555" t="n">
        <f aca="false">SUM(AM168:AM175)</f>
        <v>0</v>
      </c>
      <c r="AN166" s="555" t="n">
        <f aca="false">SUM(AN168:AN175)</f>
        <v>0</v>
      </c>
      <c r="AO166" s="555" t="n">
        <f aca="false">SUM(AO168:AO175)</f>
        <v>0</v>
      </c>
      <c r="AP166" s="555" t="n">
        <f aca="false">SUM(AP168:AP175)</f>
        <v>10569000</v>
      </c>
      <c r="AQ166" s="555" t="n">
        <f aca="false">SUM(AQ168:AQ175)</f>
        <v>0</v>
      </c>
      <c r="AR166" s="555" t="n">
        <f aca="false">SUM(AR168:AR175)</f>
        <v>0</v>
      </c>
      <c r="AS166" s="555" t="n">
        <f aca="false">SUM(AS168:AS175)</f>
        <v>0</v>
      </c>
      <c r="AT166" s="555" t="n">
        <f aca="false">SUM(AT168:AT175)</f>
        <v>0</v>
      </c>
      <c r="AU166" s="555" t="n">
        <f aca="false">SUM(AU168:AU175)</f>
        <v>0</v>
      </c>
      <c r="AV166" s="555" t="n">
        <f aca="false">SUM(AQ166:AU166)</f>
        <v>0</v>
      </c>
      <c r="AW166" s="555" t="n">
        <f aca="false">SUM(AW168:AW175)</f>
        <v>0</v>
      </c>
      <c r="AX166" s="556" t="n">
        <f aca="false">SUM(AX168:AX175)</f>
        <v>10569000</v>
      </c>
    </row>
    <row r="167" customFormat="false" ht="13" hidden="false" customHeight="false" outlineLevel="0" collapsed="false">
      <c r="A167" s="557"/>
      <c r="B167" s="550"/>
      <c r="C167" s="551"/>
      <c r="D167" s="551"/>
      <c r="E167" s="551"/>
      <c r="F167" s="551"/>
      <c r="G167" s="551"/>
      <c r="H167" s="551"/>
      <c r="I167" s="551"/>
      <c r="J167" s="551"/>
      <c r="K167" s="551"/>
      <c r="L167" s="551"/>
      <c r="M167" s="551"/>
      <c r="N167" s="551"/>
      <c r="O167" s="551"/>
      <c r="P167" s="551"/>
      <c r="Q167" s="551"/>
      <c r="R167" s="551"/>
      <c r="S167" s="551"/>
      <c r="T167" s="551"/>
      <c r="U167" s="551"/>
      <c r="V167" s="551"/>
      <c r="W167" s="551"/>
      <c r="X167" s="551"/>
      <c r="Y167" s="551"/>
      <c r="Z167" s="551"/>
      <c r="AA167" s="551"/>
      <c r="AB167" s="551"/>
      <c r="AC167" s="551"/>
      <c r="AD167" s="551"/>
      <c r="AE167" s="551"/>
      <c r="AF167" s="551"/>
      <c r="AG167" s="551"/>
      <c r="AH167" s="551"/>
      <c r="AI167" s="551"/>
      <c r="AJ167" s="551"/>
      <c r="AK167" s="551"/>
      <c r="AL167" s="551"/>
      <c r="AM167" s="551"/>
      <c r="AN167" s="551"/>
      <c r="AO167" s="551"/>
      <c r="AP167" s="551"/>
      <c r="AQ167" s="551"/>
      <c r="AR167" s="551"/>
      <c r="AS167" s="551"/>
      <c r="AT167" s="551"/>
      <c r="AU167" s="551"/>
      <c r="AV167" s="551"/>
      <c r="AW167" s="551"/>
      <c r="AX167" s="552"/>
    </row>
    <row r="168" customFormat="false" ht="13" hidden="true" customHeight="false" outlineLevel="0" collapsed="false">
      <c r="A168" s="479" t="s">
        <v>200</v>
      </c>
      <c r="B168" s="594" t="s">
        <v>466</v>
      </c>
      <c r="C168" s="559" t="n">
        <v>0</v>
      </c>
      <c r="D168" s="559" t="n">
        <v>0</v>
      </c>
      <c r="E168" s="559" t="n">
        <v>0</v>
      </c>
      <c r="F168" s="559" t="n">
        <v>0</v>
      </c>
      <c r="G168" s="559" t="n">
        <v>0</v>
      </c>
      <c r="H168" s="559" t="n">
        <v>0</v>
      </c>
      <c r="I168" s="559" t="n">
        <v>0</v>
      </c>
      <c r="J168" s="559" t="n">
        <v>0</v>
      </c>
      <c r="K168" s="559" t="n">
        <v>0</v>
      </c>
      <c r="L168" s="559" t="n">
        <v>0</v>
      </c>
      <c r="M168" s="559" t="n">
        <v>0</v>
      </c>
      <c r="N168" s="559" t="n">
        <v>0</v>
      </c>
      <c r="O168" s="559" t="n">
        <v>0</v>
      </c>
      <c r="P168" s="559" t="n">
        <v>0</v>
      </c>
      <c r="Q168" s="559" t="n">
        <f aca="false">SUM(C168:P168)</f>
        <v>0</v>
      </c>
      <c r="R168" s="559" t="n">
        <v>0</v>
      </c>
      <c r="S168" s="559" t="n">
        <f aca="false">SUM(R168)</f>
        <v>0</v>
      </c>
      <c r="T168" s="559" t="n">
        <v>0</v>
      </c>
      <c r="U168" s="559" t="n">
        <v>0</v>
      </c>
      <c r="V168" s="559" t="n">
        <v>0</v>
      </c>
      <c r="W168" s="559" t="n">
        <v>0</v>
      </c>
      <c r="X168" s="559" t="n">
        <v>0</v>
      </c>
      <c r="Y168" s="559" t="n">
        <v>0</v>
      </c>
      <c r="Z168" s="559" t="n">
        <v>0</v>
      </c>
      <c r="AA168" s="559" t="n">
        <v>0</v>
      </c>
      <c r="AB168" s="559" t="n">
        <v>0</v>
      </c>
      <c r="AC168" s="559" t="n">
        <v>0</v>
      </c>
      <c r="AD168" s="559" t="n">
        <v>0</v>
      </c>
      <c r="AE168" s="559" t="n">
        <v>0</v>
      </c>
      <c r="AF168" s="559" t="n">
        <v>0</v>
      </c>
      <c r="AG168" s="559" t="n">
        <v>0</v>
      </c>
      <c r="AH168" s="559" t="n">
        <v>0</v>
      </c>
      <c r="AI168" s="559" t="n">
        <v>0</v>
      </c>
      <c r="AJ168" s="559"/>
      <c r="AK168" s="559" t="n">
        <v>0</v>
      </c>
      <c r="AL168" s="559" t="n">
        <v>0</v>
      </c>
      <c r="AM168" s="559" t="n">
        <v>0</v>
      </c>
      <c r="AN168" s="559" t="n">
        <v>0</v>
      </c>
      <c r="AO168" s="559" t="n">
        <v>0</v>
      </c>
      <c r="AP168" s="559" t="n">
        <f aca="false">SUM(T168:AO168)</f>
        <v>0</v>
      </c>
      <c r="AQ168" s="559" t="n">
        <v>0</v>
      </c>
      <c r="AR168" s="559" t="n">
        <v>0</v>
      </c>
      <c r="AS168" s="559" t="n">
        <v>0</v>
      </c>
      <c r="AT168" s="559" t="n">
        <v>0</v>
      </c>
      <c r="AU168" s="559" t="n">
        <v>0</v>
      </c>
      <c r="AV168" s="559" t="n">
        <f aca="false">SUM(AQ168:AU168)</f>
        <v>0</v>
      </c>
      <c r="AW168" s="559" t="n">
        <v>0</v>
      </c>
      <c r="AX168" s="560" t="n">
        <f aca="false">+Q168+S168+AP168+AV168</f>
        <v>0</v>
      </c>
    </row>
    <row r="169" customFormat="false" ht="13" hidden="true" customHeight="false" outlineLevel="0" collapsed="false">
      <c r="A169" s="479" t="s">
        <v>467</v>
      </c>
      <c r="B169" s="480" t="s">
        <v>468</v>
      </c>
      <c r="C169" s="559" t="n">
        <v>0</v>
      </c>
      <c r="D169" s="559" t="n">
        <v>0</v>
      </c>
      <c r="E169" s="559" t="n">
        <v>0</v>
      </c>
      <c r="F169" s="559" t="n">
        <v>0</v>
      </c>
      <c r="G169" s="559" t="n">
        <v>0</v>
      </c>
      <c r="H169" s="559" t="n">
        <v>0</v>
      </c>
      <c r="I169" s="559" t="n">
        <v>0</v>
      </c>
      <c r="J169" s="559" t="n">
        <v>0</v>
      </c>
      <c r="K169" s="559" t="n">
        <v>0</v>
      </c>
      <c r="L169" s="559" t="n">
        <v>0</v>
      </c>
      <c r="M169" s="559" t="n">
        <v>0</v>
      </c>
      <c r="N169" s="559" t="n">
        <v>0</v>
      </c>
      <c r="O169" s="559" t="n">
        <v>0</v>
      </c>
      <c r="P169" s="559" t="n">
        <v>0</v>
      </c>
      <c r="Q169" s="559" t="n">
        <f aca="false">SUM(C169:P169)</f>
        <v>0</v>
      </c>
      <c r="R169" s="559" t="n">
        <v>0</v>
      </c>
      <c r="S169" s="559" t="n">
        <f aca="false">SUM(R169)</f>
        <v>0</v>
      </c>
      <c r="T169" s="559" t="n">
        <v>0</v>
      </c>
      <c r="U169" s="559" t="n">
        <v>0</v>
      </c>
      <c r="V169" s="559" t="n">
        <v>0</v>
      </c>
      <c r="W169" s="559" t="n">
        <v>0</v>
      </c>
      <c r="X169" s="559" t="n">
        <v>0</v>
      </c>
      <c r="Y169" s="559" t="n">
        <v>0</v>
      </c>
      <c r="Z169" s="559" t="n">
        <v>0</v>
      </c>
      <c r="AA169" s="559" t="n">
        <v>0</v>
      </c>
      <c r="AB169" s="559" t="n">
        <v>0</v>
      </c>
      <c r="AC169" s="559" t="n">
        <v>0</v>
      </c>
      <c r="AD169" s="559" t="n">
        <v>0</v>
      </c>
      <c r="AE169" s="559" t="n">
        <v>0</v>
      </c>
      <c r="AF169" s="559" t="n">
        <v>0</v>
      </c>
      <c r="AG169" s="559" t="n">
        <v>0</v>
      </c>
      <c r="AH169" s="559" t="n">
        <v>0</v>
      </c>
      <c r="AI169" s="559" t="n">
        <v>0</v>
      </c>
      <c r="AJ169" s="559"/>
      <c r="AK169" s="559" t="n">
        <v>0</v>
      </c>
      <c r="AL169" s="559" t="n">
        <v>0</v>
      </c>
      <c r="AM169" s="559" t="n">
        <v>0</v>
      </c>
      <c r="AN169" s="559" t="n">
        <v>0</v>
      </c>
      <c r="AO169" s="559" t="n">
        <v>0</v>
      </c>
      <c r="AP169" s="559" t="n">
        <f aca="false">SUM(T169:AO169)</f>
        <v>0</v>
      </c>
      <c r="AQ169" s="559" t="n">
        <v>0</v>
      </c>
      <c r="AR169" s="559" t="n">
        <v>0</v>
      </c>
      <c r="AS169" s="559" t="n">
        <v>0</v>
      </c>
      <c r="AT169" s="559" t="n">
        <v>0</v>
      </c>
      <c r="AU169" s="559" t="n">
        <v>0</v>
      </c>
      <c r="AV169" s="559" t="n">
        <f aca="false">SUM(AQ169:AU169)</f>
        <v>0</v>
      </c>
      <c r="AW169" s="559" t="n">
        <v>0</v>
      </c>
      <c r="AX169" s="560" t="n">
        <f aca="false">+Q169+S169+AP169+AV169</f>
        <v>0</v>
      </c>
    </row>
    <row r="170" customFormat="false" ht="13" hidden="false" customHeight="false" outlineLevel="0" collapsed="false">
      <c r="A170" s="479" t="s">
        <v>202</v>
      </c>
      <c r="B170" s="480" t="s">
        <v>203</v>
      </c>
      <c r="C170" s="559" t="n">
        <v>0</v>
      </c>
      <c r="D170" s="559" t="n">
        <v>0</v>
      </c>
      <c r="E170" s="559" t="n">
        <v>0</v>
      </c>
      <c r="F170" s="559" t="n">
        <v>0</v>
      </c>
      <c r="G170" s="559" t="n">
        <v>0</v>
      </c>
      <c r="H170" s="559" t="n">
        <v>0</v>
      </c>
      <c r="I170" s="559" t="n">
        <v>0</v>
      </c>
      <c r="J170" s="559" t="n">
        <v>0</v>
      </c>
      <c r="K170" s="559" t="n">
        <v>0</v>
      </c>
      <c r="L170" s="559" t="n">
        <v>0</v>
      </c>
      <c r="M170" s="559" t="n">
        <v>0</v>
      </c>
      <c r="N170" s="559" t="n">
        <v>0</v>
      </c>
      <c r="O170" s="559" t="n">
        <v>0</v>
      </c>
      <c r="P170" s="559" t="n">
        <v>0</v>
      </c>
      <c r="Q170" s="559" t="n">
        <f aca="false">SUM(C170:P170)</f>
        <v>0</v>
      </c>
      <c r="R170" s="559" t="n">
        <v>0</v>
      </c>
      <c r="S170" s="559" t="n">
        <f aca="false">SUM(R170)</f>
        <v>0</v>
      </c>
      <c r="T170" s="559" t="n">
        <v>0</v>
      </c>
      <c r="U170" s="559" t="n">
        <v>0</v>
      </c>
      <c r="V170" s="559" t="n">
        <v>0</v>
      </c>
      <c r="W170" s="559" t="n">
        <v>0</v>
      </c>
      <c r="X170" s="559" t="n">
        <v>0</v>
      </c>
      <c r="Y170" s="559" t="n">
        <v>0</v>
      </c>
      <c r="Z170" s="559" t="n">
        <v>0</v>
      </c>
      <c r="AA170" s="559" t="n">
        <v>0</v>
      </c>
      <c r="AB170" s="559" t="n">
        <v>0</v>
      </c>
      <c r="AC170" s="559" t="n">
        <v>0</v>
      </c>
      <c r="AD170" s="559" t="n">
        <v>0</v>
      </c>
      <c r="AE170" s="559" t="n">
        <v>0</v>
      </c>
      <c r="AF170" s="559" t="n">
        <v>0</v>
      </c>
      <c r="AG170" s="559" t="n">
        <v>10569000</v>
      </c>
      <c r="AH170" s="559" t="n">
        <v>0</v>
      </c>
      <c r="AI170" s="559" t="n">
        <v>0</v>
      </c>
      <c r="AJ170" s="559" t="n">
        <v>0</v>
      </c>
      <c r="AK170" s="559" t="n">
        <v>0</v>
      </c>
      <c r="AL170" s="559" t="n">
        <v>0</v>
      </c>
      <c r="AM170" s="559" t="n">
        <v>0</v>
      </c>
      <c r="AN170" s="559" t="n">
        <v>0</v>
      </c>
      <c r="AO170" s="559" t="n">
        <v>0</v>
      </c>
      <c r="AP170" s="559" t="n">
        <f aca="false">SUM(T170:AO170)</f>
        <v>10569000</v>
      </c>
      <c r="AQ170" s="559" t="n">
        <v>0</v>
      </c>
      <c r="AR170" s="559" t="n">
        <v>0</v>
      </c>
      <c r="AS170" s="559" t="n">
        <v>0</v>
      </c>
      <c r="AT170" s="559" t="n">
        <v>0</v>
      </c>
      <c r="AU170" s="559" t="n">
        <v>0</v>
      </c>
      <c r="AV170" s="559" t="n">
        <f aca="false">SUM(AQ170:AU170)</f>
        <v>0</v>
      </c>
      <c r="AW170" s="559" t="n">
        <v>0</v>
      </c>
      <c r="AX170" s="560" t="n">
        <f aca="false">+Q170+S170+AP170+AV170</f>
        <v>10569000</v>
      </c>
    </row>
    <row r="171" customFormat="false" ht="13" hidden="true" customHeight="false" outlineLevel="0" collapsed="false">
      <c r="A171" s="479" t="s">
        <v>204</v>
      </c>
      <c r="B171" s="480" t="s">
        <v>205</v>
      </c>
      <c r="C171" s="559" t="n">
        <v>0</v>
      </c>
      <c r="D171" s="559" t="n">
        <v>0</v>
      </c>
      <c r="E171" s="559" t="n">
        <v>0</v>
      </c>
      <c r="F171" s="559" t="n">
        <v>0</v>
      </c>
      <c r="G171" s="559" t="n">
        <v>0</v>
      </c>
      <c r="H171" s="559" t="n">
        <v>0</v>
      </c>
      <c r="I171" s="559" t="n">
        <v>0</v>
      </c>
      <c r="J171" s="559" t="n">
        <v>0</v>
      </c>
      <c r="K171" s="559" t="n">
        <v>0</v>
      </c>
      <c r="L171" s="559" t="n">
        <v>0</v>
      </c>
      <c r="M171" s="559" t="n">
        <v>0</v>
      </c>
      <c r="N171" s="559" t="n">
        <v>0</v>
      </c>
      <c r="O171" s="559" t="n">
        <v>0</v>
      </c>
      <c r="P171" s="559" t="n">
        <v>0</v>
      </c>
      <c r="Q171" s="559" t="n">
        <f aca="false">SUM(C171:P171)</f>
        <v>0</v>
      </c>
      <c r="R171" s="559" t="n">
        <v>0</v>
      </c>
      <c r="S171" s="559" t="n">
        <f aca="false">SUM(R171)</f>
        <v>0</v>
      </c>
      <c r="T171" s="559" t="n">
        <v>0</v>
      </c>
      <c r="U171" s="559" t="n">
        <v>0</v>
      </c>
      <c r="V171" s="559" t="n">
        <v>0</v>
      </c>
      <c r="W171" s="559" t="n">
        <v>0</v>
      </c>
      <c r="X171" s="559" t="n">
        <v>0</v>
      </c>
      <c r="Y171" s="559" t="n">
        <v>0</v>
      </c>
      <c r="Z171" s="559" t="n">
        <v>0</v>
      </c>
      <c r="AA171" s="559" t="n">
        <v>0</v>
      </c>
      <c r="AB171" s="559" t="n">
        <v>0</v>
      </c>
      <c r="AC171" s="559" t="n">
        <v>0</v>
      </c>
      <c r="AD171" s="559" t="n">
        <v>0</v>
      </c>
      <c r="AE171" s="559" t="n">
        <v>0</v>
      </c>
      <c r="AF171" s="559" t="n">
        <v>0</v>
      </c>
      <c r="AG171" s="559" t="n">
        <v>0</v>
      </c>
      <c r="AH171" s="559" t="n">
        <v>0</v>
      </c>
      <c r="AI171" s="559" t="n">
        <v>0</v>
      </c>
      <c r="AJ171" s="559"/>
      <c r="AK171" s="559" t="n">
        <v>0</v>
      </c>
      <c r="AL171" s="559" t="n">
        <v>0</v>
      </c>
      <c r="AM171" s="559" t="n">
        <v>0</v>
      </c>
      <c r="AN171" s="559" t="n">
        <v>0</v>
      </c>
      <c r="AO171" s="559" t="n">
        <v>0</v>
      </c>
      <c r="AP171" s="559" t="n">
        <f aca="false">SUM(T171:AO171)</f>
        <v>0</v>
      </c>
      <c r="AQ171" s="559" t="n">
        <v>0</v>
      </c>
      <c r="AR171" s="559" t="n">
        <v>0</v>
      </c>
      <c r="AS171" s="559" t="n">
        <v>0</v>
      </c>
      <c r="AT171" s="559" t="n">
        <v>0</v>
      </c>
      <c r="AU171" s="559" t="n">
        <v>0</v>
      </c>
      <c r="AV171" s="559" t="n">
        <f aca="false">SUM(AQ171:AU171)</f>
        <v>0</v>
      </c>
      <c r="AW171" s="559" t="n">
        <v>0</v>
      </c>
      <c r="AX171" s="560" t="n">
        <f aca="false">+Q171+S171+AP171+AV171</f>
        <v>0</v>
      </c>
    </row>
    <row r="172" customFormat="false" ht="13" hidden="true" customHeight="false" outlineLevel="0" collapsed="false">
      <c r="A172" s="479" t="s">
        <v>206</v>
      </c>
      <c r="B172" s="480" t="s">
        <v>207</v>
      </c>
      <c r="C172" s="559" t="n">
        <v>0</v>
      </c>
      <c r="D172" s="559" t="n">
        <v>0</v>
      </c>
      <c r="E172" s="559" t="n">
        <v>0</v>
      </c>
      <c r="F172" s="559" t="n">
        <v>0</v>
      </c>
      <c r="G172" s="559" t="n">
        <v>0</v>
      </c>
      <c r="H172" s="559" t="n">
        <v>0</v>
      </c>
      <c r="I172" s="559" t="n">
        <v>0</v>
      </c>
      <c r="J172" s="559" t="n">
        <v>0</v>
      </c>
      <c r="K172" s="559" t="n">
        <v>0</v>
      </c>
      <c r="L172" s="559" t="n">
        <v>0</v>
      </c>
      <c r="M172" s="559" t="n">
        <v>0</v>
      </c>
      <c r="N172" s="559" t="n">
        <v>0</v>
      </c>
      <c r="O172" s="559" t="n">
        <v>0</v>
      </c>
      <c r="P172" s="559" t="n">
        <v>0</v>
      </c>
      <c r="Q172" s="559" t="n">
        <f aca="false">SUM(C172:P172)</f>
        <v>0</v>
      </c>
      <c r="R172" s="559" t="n">
        <v>0</v>
      </c>
      <c r="S172" s="559" t="n">
        <f aca="false">SUM(R172)</f>
        <v>0</v>
      </c>
      <c r="T172" s="559" t="n">
        <v>0</v>
      </c>
      <c r="U172" s="559" t="n">
        <v>0</v>
      </c>
      <c r="V172" s="559" t="n">
        <v>0</v>
      </c>
      <c r="W172" s="559" t="n">
        <v>0</v>
      </c>
      <c r="X172" s="559" t="n">
        <v>0</v>
      </c>
      <c r="Y172" s="559" t="n">
        <v>0</v>
      </c>
      <c r="Z172" s="559" t="n">
        <v>0</v>
      </c>
      <c r="AA172" s="559" t="n">
        <v>0</v>
      </c>
      <c r="AB172" s="559" t="n">
        <v>0</v>
      </c>
      <c r="AC172" s="559" t="n">
        <v>0</v>
      </c>
      <c r="AD172" s="559" t="n">
        <v>0</v>
      </c>
      <c r="AE172" s="559" t="n">
        <v>0</v>
      </c>
      <c r="AF172" s="559" t="n">
        <v>0</v>
      </c>
      <c r="AG172" s="559" t="n">
        <v>0</v>
      </c>
      <c r="AH172" s="559" t="n">
        <v>0</v>
      </c>
      <c r="AI172" s="559" t="n">
        <v>0</v>
      </c>
      <c r="AJ172" s="559" t="n">
        <v>0</v>
      </c>
      <c r="AK172" s="559" t="n">
        <v>0</v>
      </c>
      <c r="AL172" s="559" t="n">
        <v>0</v>
      </c>
      <c r="AM172" s="559" t="n">
        <v>0</v>
      </c>
      <c r="AN172" s="559" t="n">
        <v>0</v>
      </c>
      <c r="AO172" s="559" t="n">
        <v>0</v>
      </c>
      <c r="AP172" s="559" t="n">
        <f aca="false">SUM(T172:AO172)</f>
        <v>0</v>
      </c>
      <c r="AQ172" s="559" t="n">
        <v>0</v>
      </c>
      <c r="AR172" s="559" t="n">
        <v>0</v>
      </c>
      <c r="AS172" s="559" t="n">
        <v>0</v>
      </c>
      <c r="AT172" s="559" t="n">
        <v>0</v>
      </c>
      <c r="AU172" s="559" t="n">
        <v>0</v>
      </c>
      <c r="AV172" s="559" t="n">
        <f aca="false">SUM(AQ172:AU172)</f>
        <v>0</v>
      </c>
      <c r="AW172" s="559" t="n">
        <v>0</v>
      </c>
      <c r="AX172" s="560" t="n">
        <f aca="false">+AP172+Q172</f>
        <v>0</v>
      </c>
    </row>
    <row r="173" customFormat="false" ht="13" hidden="true" customHeight="false" outlineLevel="0" collapsed="false">
      <c r="A173" s="479" t="s">
        <v>208</v>
      </c>
      <c r="B173" s="480" t="s">
        <v>209</v>
      </c>
      <c r="C173" s="559" t="n">
        <v>0</v>
      </c>
      <c r="D173" s="559" t="n">
        <v>0</v>
      </c>
      <c r="E173" s="559" t="n">
        <v>0</v>
      </c>
      <c r="F173" s="559" t="n">
        <v>0</v>
      </c>
      <c r="G173" s="559" t="n">
        <v>0</v>
      </c>
      <c r="H173" s="559" t="n">
        <v>0</v>
      </c>
      <c r="I173" s="559" t="n">
        <v>0</v>
      </c>
      <c r="J173" s="559" t="n">
        <v>0</v>
      </c>
      <c r="K173" s="559" t="n">
        <v>0</v>
      </c>
      <c r="L173" s="559" t="n">
        <v>0</v>
      </c>
      <c r="M173" s="559" t="n">
        <v>0</v>
      </c>
      <c r="N173" s="559" t="n">
        <v>0</v>
      </c>
      <c r="O173" s="559" t="n">
        <v>0</v>
      </c>
      <c r="P173" s="559" t="n">
        <v>0</v>
      </c>
      <c r="Q173" s="559" t="n">
        <f aca="false">SUM(C173:P173)</f>
        <v>0</v>
      </c>
      <c r="R173" s="559" t="n">
        <v>0</v>
      </c>
      <c r="S173" s="559" t="n">
        <f aca="false">SUM(R173)</f>
        <v>0</v>
      </c>
      <c r="T173" s="559" t="n">
        <v>0</v>
      </c>
      <c r="U173" s="559" t="n">
        <v>0</v>
      </c>
      <c r="V173" s="559" t="n">
        <v>0</v>
      </c>
      <c r="W173" s="559" t="n">
        <v>0</v>
      </c>
      <c r="X173" s="559" t="n">
        <v>0</v>
      </c>
      <c r="Y173" s="559" t="n">
        <v>0</v>
      </c>
      <c r="Z173" s="559" t="n">
        <v>0</v>
      </c>
      <c r="AA173" s="559" t="n">
        <v>0</v>
      </c>
      <c r="AB173" s="559" t="n">
        <v>0</v>
      </c>
      <c r="AC173" s="559" t="n">
        <v>0</v>
      </c>
      <c r="AD173" s="559" t="n">
        <v>0</v>
      </c>
      <c r="AE173" s="559" t="n">
        <v>0</v>
      </c>
      <c r="AF173" s="559" t="n">
        <v>0</v>
      </c>
      <c r="AG173" s="559" t="n">
        <v>0</v>
      </c>
      <c r="AH173" s="559" t="n">
        <v>0</v>
      </c>
      <c r="AI173" s="559" t="n">
        <v>0</v>
      </c>
      <c r="AJ173" s="559"/>
      <c r="AK173" s="559" t="n">
        <v>0</v>
      </c>
      <c r="AL173" s="559" t="n">
        <v>0</v>
      </c>
      <c r="AM173" s="559" t="n">
        <v>0</v>
      </c>
      <c r="AN173" s="559" t="n">
        <v>0</v>
      </c>
      <c r="AO173" s="559" t="n">
        <v>0</v>
      </c>
      <c r="AP173" s="559" t="n">
        <f aca="false">SUM(T173:AO173)</f>
        <v>0</v>
      </c>
      <c r="AQ173" s="559" t="n">
        <v>0</v>
      </c>
      <c r="AR173" s="559" t="n">
        <v>0</v>
      </c>
      <c r="AS173" s="559" t="n">
        <v>0</v>
      </c>
      <c r="AT173" s="559" t="n">
        <v>0</v>
      </c>
      <c r="AU173" s="559" t="n">
        <v>0</v>
      </c>
      <c r="AV173" s="559" t="n">
        <f aca="false">SUM(AQ173:AU173)</f>
        <v>0</v>
      </c>
      <c r="AW173" s="559" t="n">
        <v>0</v>
      </c>
      <c r="AX173" s="560" t="n">
        <f aca="false">+AP173+Q173</f>
        <v>0</v>
      </c>
    </row>
    <row r="174" s="521" customFormat="true" ht="13" hidden="true" customHeight="false" outlineLevel="0" collapsed="false">
      <c r="A174" s="479" t="s">
        <v>210</v>
      </c>
      <c r="B174" s="480" t="s">
        <v>211</v>
      </c>
      <c r="C174" s="559" t="n">
        <v>0</v>
      </c>
      <c r="D174" s="559" t="n">
        <v>0</v>
      </c>
      <c r="E174" s="559" t="n">
        <v>0</v>
      </c>
      <c r="F174" s="559" t="n">
        <v>0</v>
      </c>
      <c r="G174" s="559" t="n">
        <v>0</v>
      </c>
      <c r="H174" s="559" t="n">
        <v>0</v>
      </c>
      <c r="I174" s="559" t="n">
        <v>0</v>
      </c>
      <c r="J174" s="559" t="n">
        <v>0</v>
      </c>
      <c r="K174" s="559" t="n">
        <v>0</v>
      </c>
      <c r="L174" s="559" t="n">
        <v>0</v>
      </c>
      <c r="M174" s="559" t="n">
        <v>0</v>
      </c>
      <c r="N174" s="559" t="n">
        <v>0</v>
      </c>
      <c r="O174" s="559" t="n">
        <v>0</v>
      </c>
      <c r="P174" s="559" t="n">
        <v>0</v>
      </c>
      <c r="Q174" s="559" t="n">
        <f aca="false">SUM(C174:P174)</f>
        <v>0</v>
      </c>
      <c r="R174" s="559" t="n">
        <v>0</v>
      </c>
      <c r="S174" s="559" t="n">
        <f aca="false">SUM(R174)</f>
        <v>0</v>
      </c>
      <c r="T174" s="559" t="n">
        <v>0</v>
      </c>
      <c r="U174" s="559" t="n">
        <v>0</v>
      </c>
      <c r="V174" s="559" t="n">
        <v>0</v>
      </c>
      <c r="W174" s="559" t="n">
        <v>0</v>
      </c>
      <c r="X174" s="559" t="n">
        <v>0</v>
      </c>
      <c r="Y174" s="559" t="n">
        <v>0</v>
      </c>
      <c r="Z174" s="559" t="n">
        <v>0</v>
      </c>
      <c r="AA174" s="559" t="n">
        <v>0</v>
      </c>
      <c r="AB174" s="559" t="n">
        <v>0</v>
      </c>
      <c r="AC174" s="559" t="n">
        <v>0</v>
      </c>
      <c r="AD174" s="559" t="n">
        <v>0</v>
      </c>
      <c r="AE174" s="559" t="n">
        <v>0</v>
      </c>
      <c r="AF174" s="559" t="n">
        <v>0</v>
      </c>
      <c r="AG174" s="559" t="n">
        <v>0</v>
      </c>
      <c r="AH174" s="559" t="n">
        <v>0</v>
      </c>
      <c r="AI174" s="559" t="n">
        <v>0</v>
      </c>
      <c r="AJ174" s="559"/>
      <c r="AK174" s="559" t="n">
        <v>0</v>
      </c>
      <c r="AL174" s="559" t="n">
        <v>0</v>
      </c>
      <c r="AM174" s="559" t="n">
        <v>0</v>
      </c>
      <c r="AN174" s="559" t="n">
        <v>0</v>
      </c>
      <c r="AO174" s="559" t="n">
        <v>0</v>
      </c>
      <c r="AP174" s="559" t="n">
        <f aca="false">SUM(T174:AO174)</f>
        <v>0</v>
      </c>
      <c r="AQ174" s="559" t="n">
        <v>0</v>
      </c>
      <c r="AR174" s="559" t="n">
        <v>0</v>
      </c>
      <c r="AS174" s="559" t="n">
        <v>0</v>
      </c>
      <c r="AT174" s="559" t="n">
        <v>0</v>
      </c>
      <c r="AU174" s="559" t="n">
        <v>0</v>
      </c>
      <c r="AV174" s="559" t="n">
        <f aca="false">SUM(AQ174:AU174)</f>
        <v>0</v>
      </c>
      <c r="AW174" s="559" t="n">
        <v>0</v>
      </c>
      <c r="AX174" s="560" t="n">
        <f aca="false">+AP174+Q174</f>
        <v>0</v>
      </c>
    </row>
    <row r="175" customFormat="false" ht="13" hidden="true" customHeight="false" outlineLevel="0" collapsed="false">
      <c r="A175" s="479" t="s">
        <v>212</v>
      </c>
      <c r="B175" s="594" t="s">
        <v>469</v>
      </c>
      <c r="C175" s="559" t="n">
        <v>0</v>
      </c>
      <c r="D175" s="559" t="n">
        <v>0</v>
      </c>
      <c r="E175" s="559" t="n">
        <v>0</v>
      </c>
      <c r="F175" s="559" t="n">
        <v>0</v>
      </c>
      <c r="G175" s="559" t="n">
        <v>0</v>
      </c>
      <c r="H175" s="559" t="n">
        <v>0</v>
      </c>
      <c r="I175" s="559" t="n">
        <v>0</v>
      </c>
      <c r="J175" s="559" t="n">
        <v>0</v>
      </c>
      <c r="K175" s="559" t="n">
        <v>0</v>
      </c>
      <c r="L175" s="559" t="n">
        <v>0</v>
      </c>
      <c r="M175" s="559" t="n">
        <v>0</v>
      </c>
      <c r="N175" s="559" t="n">
        <v>0</v>
      </c>
      <c r="O175" s="559" t="n">
        <v>0</v>
      </c>
      <c r="P175" s="559" t="n">
        <v>0</v>
      </c>
      <c r="Q175" s="559" t="n">
        <f aca="false">SUM(C175:P175)</f>
        <v>0</v>
      </c>
      <c r="R175" s="559" t="n">
        <v>0</v>
      </c>
      <c r="S175" s="559" t="n">
        <f aca="false">SUM(R175)</f>
        <v>0</v>
      </c>
      <c r="T175" s="559" t="n">
        <v>0</v>
      </c>
      <c r="U175" s="559" t="n">
        <v>0</v>
      </c>
      <c r="V175" s="559" t="n">
        <v>0</v>
      </c>
      <c r="W175" s="559" t="n">
        <v>0</v>
      </c>
      <c r="X175" s="559" t="n">
        <v>0</v>
      </c>
      <c r="Y175" s="559" t="n">
        <v>0</v>
      </c>
      <c r="Z175" s="559" t="n">
        <v>0</v>
      </c>
      <c r="AA175" s="559" t="n">
        <v>0</v>
      </c>
      <c r="AB175" s="559" t="n">
        <v>0</v>
      </c>
      <c r="AC175" s="559" t="n">
        <v>0</v>
      </c>
      <c r="AD175" s="559" t="n">
        <v>0</v>
      </c>
      <c r="AE175" s="559" t="n">
        <v>0</v>
      </c>
      <c r="AF175" s="559" t="n">
        <v>0</v>
      </c>
      <c r="AG175" s="559" t="n">
        <v>0</v>
      </c>
      <c r="AH175" s="559" t="n">
        <v>0</v>
      </c>
      <c r="AI175" s="559" t="n">
        <v>0</v>
      </c>
      <c r="AJ175" s="559"/>
      <c r="AK175" s="559" t="n">
        <v>0</v>
      </c>
      <c r="AL175" s="559" t="n">
        <v>0</v>
      </c>
      <c r="AM175" s="559" t="n">
        <v>0</v>
      </c>
      <c r="AN175" s="559" t="n">
        <v>0</v>
      </c>
      <c r="AO175" s="559" t="n">
        <v>0</v>
      </c>
      <c r="AP175" s="559" t="n">
        <f aca="false">SUM(T175:AO175)</f>
        <v>0</v>
      </c>
      <c r="AQ175" s="559" t="n">
        <v>0</v>
      </c>
      <c r="AR175" s="559" t="n">
        <v>0</v>
      </c>
      <c r="AS175" s="559" t="n">
        <v>0</v>
      </c>
      <c r="AT175" s="559" t="n">
        <v>0</v>
      </c>
      <c r="AU175" s="559" t="n">
        <v>0</v>
      </c>
      <c r="AV175" s="559" t="n">
        <f aca="false">SUM(AQ175:AU175)</f>
        <v>0</v>
      </c>
      <c r="AW175" s="559" t="n">
        <v>0</v>
      </c>
      <c r="AX175" s="560" t="n">
        <f aca="false">+AP175+Q175</f>
        <v>0</v>
      </c>
    </row>
    <row r="176" s="521" customFormat="true" ht="13" hidden="true" customHeight="false" outlineLevel="0" collapsed="false">
      <c r="A176" s="572"/>
      <c r="B176" s="561"/>
      <c r="C176" s="562"/>
      <c r="D176" s="562"/>
      <c r="E176" s="562"/>
      <c r="F176" s="562"/>
      <c r="G176" s="562"/>
      <c r="H176" s="562"/>
      <c r="I176" s="562"/>
      <c r="J176" s="562"/>
      <c r="K176" s="562"/>
      <c r="L176" s="562"/>
      <c r="M176" s="562"/>
      <c r="N176" s="562"/>
      <c r="O176" s="562"/>
      <c r="P176" s="562"/>
      <c r="Q176" s="562"/>
      <c r="R176" s="562"/>
      <c r="S176" s="562"/>
      <c r="T176" s="562"/>
      <c r="U176" s="562"/>
      <c r="V176" s="562"/>
      <c r="W176" s="562"/>
      <c r="X176" s="562"/>
      <c r="Y176" s="562"/>
      <c r="Z176" s="562"/>
      <c r="AA176" s="562"/>
      <c r="AB176" s="562"/>
      <c r="AC176" s="562"/>
      <c r="AD176" s="562"/>
      <c r="AE176" s="562"/>
      <c r="AF176" s="562"/>
      <c r="AG176" s="562"/>
      <c r="AH176" s="562"/>
      <c r="AI176" s="562"/>
      <c r="AJ176" s="562"/>
      <c r="AK176" s="562"/>
      <c r="AL176" s="562"/>
      <c r="AM176" s="562"/>
      <c r="AN176" s="562"/>
      <c r="AO176" s="562"/>
      <c r="AP176" s="562"/>
      <c r="AQ176" s="562"/>
      <c r="AR176" s="562"/>
      <c r="AS176" s="562"/>
      <c r="AT176" s="562"/>
      <c r="AU176" s="562"/>
      <c r="AV176" s="562"/>
      <c r="AW176" s="562"/>
      <c r="AX176" s="563"/>
    </row>
    <row r="177" customFormat="false" ht="13" hidden="true" customHeight="false" outlineLevel="0" collapsed="false">
      <c r="A177" s="553" t="s">
        <v>214</v>
      </c>
      <c r="B177" s="554" t="s">
        <v>215</v>
      </c>
      <c r="C177" s="555" t="n">
        <f aca="false">SUM(C179:C180)</f>
        <v>0</v>
      </c>
      <c r="D177" s="555" t="n">
        <f aca="false">SUM(D179:D180)</f>
        <v>0</v>
      </c>
      <c r="E177" s="555" t="n">
        <f aca="false">SUM(E179:E180)</f>
        <v>0</v>
      </c>
      <c r="F177" s="555" t="n">
        <f aca="false">SUM(F179:F180)</f>
        <v>0</v>
      </c>
      <c r="G177" s="555" t="n">
        <f aca="false">SUM(G179:G180)</f>
        <v>0</v>
      </c>
      <c r="H177" s="555" t="n">
        <f aca="false">SUM(H179:H180)</f>
        <v>0</v>
      </c>
      <c r="I177" s="555" t="n">
        <f aca="false">SUM(I179:I180)</f>
        <v>0</v>
      </c>
      <c r="J177" s="555" t="n">
        <f aca="false">SUM(J179:J180)</f>
        <v>0</v>
      </c>
      <c r="K177" s="555" t="n">
        <f aca="false">SUM(K179:K180)</f>
        <v>0</v>
      </c>
      <c r="L177" s="555" t="n">
        <f aca="false">SUM(L179:L180)</f>
        <v>0</v>
      </c>
      <c r="M177" s="555" t="n">
        <f aca="false">SUM(M179:M180)</f>
        <v>0</v>
      </c>
      <c r="N177" s="555" t="n">
        <f aca="false">SUM(N179:N180)</f>
        <v>0</v>
      </c>
      <c r="O177" s="555" t="n">
        <f aca="false">SUM(O179:O180)</f>
        <v>0</v>
      </c>
      <c r="P177" s="555" t="n">
        <f aca="false">SUM(P179:P180)</f>
        <v>0</v>
      </c>
      <c r="Q177" s="555" t="n">
        <f aca="false">SUM(Q179:Q180)</f>
        <v>0</v>
      </c>
      <c r="R177" s="555" t="n">
        <f aca="false">SUM(R179:R180)</f>
        <v>0</v>
      </c>
      <c r="S177" s="555" t="n">
        <f aca="false">R177</f>
        <v>0</v>
      </c>
      <c r="T177" s="555" t="n">
        <f aca="false">SUM(T179:T180)</f>
        <v>0</v>
      </c>
      <c r="U177" s="555" t="n">
        <f aca="false">SUM(U179:U180)</f>
        <v>0</v>
      </c>
      <c r="V177" s="555" t="n">
        <f aca="false">SUM(V179:V180)</f>
        <v>0</v>
      </c>
      <c r="W177" s="555" t="n">
        <f aca="false">SUM(W179:W180)</f>
        <v>0</v>
      </c>
      <c r="X177" s="555" t="n">
        <f aca="false">SUM(X179:X180)</f>
        <v>0</v>
      </c>
      <c r="Y177" s="555" t="n">
        <f aca="false">SUM(Y179:Y180)</f>
        <v>0</v>
      </c>
      <c r="Z177" s="555" t="n">
        <f aca="false">SUM(Z179:Z180)</f>
        <v>0</v>
      </c>
      <c r="AA177" s="555" t="n">
        <f aca="false">SUM(AA179:AA180)</f>
        <v>0</v>
      </c>
      <c r="AB177" s="555" t="n">
        <f aca="false">SUM(AB179:AB180)</f>
        <v>0</v>
      </c>
      <c r="AC177" s="555" t="n">
        <f aca="false">SUM(AC179:AC180)</f>
        <v>0</v>
      </c>
      <c r="AD177" s="555" t="n">
        <f aca="false">SUM(AD179:AD180)</f>
        <v>0</v>
      </c>
      <c r="AE177" s="555" t="n">
        <f aca="false">SUM(AE179:AE180)</f>
        <v>0</v>
      </c>
      <c r="AF177" s="555" t="n">
        <f aca="false">SUM(AF179:AF180)</f>
        <v>0</v>
      </c>
      <c r="AG177" s="555" t="n">
        <f aca="false">SUM(AG179:AG180)</f>
        <v>0</v>
      </c>
      <c r="AH177" s="555" t="n">
        <f aca="false">SUM(AH179:AH180)</f>
        <v>0</v>
      </c>
      <c r="AI177" s="555" t="n">
        <f aca="false">SUM(AI179:AI180)</f>
        <v>0</v>
      </c>
      <c r="AJ177" s="555" t="n">
        <f aca="false">SUM(AJ179:AJ180)</f>
        <v>0</v>
      </c>
      <c r="AK177" s="555" t="n">
        <f aca="false">SUM(AK179:AK180)</f>
        <v>0</v>
      </c>
      <c r="AL177" s="555" t="n">
        <f aca="false">SUM(AL179:AL180)</f>
        <v>0</v>
      </c>
      <c r="AM177" s="555" t="n">
        <f aca="false">SUM(AM179:AM180)</f>
        <v>0</v>
      </c>
      <c r="AN177" s="555" t="n">
        <f aca="false">SUM(AN179:AN180)</f>
        <v>0</v>
      </c>
      <c r="AO177" s="555" t="n">
        <f aca="false">SUM(AO179:AO180)</f>
        <v>0</v>
      </c>
      <c r="AP177" s="555" t="n">
        <f aca="false">SUM(AP179:AP180)</f>
        <v>0</v>
      </c>
      <c r="AQ177" s="555" t="n">
        <f aca="false">SUM(AQ179:AQ180)</f>
        <v>0</v>
      </c>
      <c r="AR177" s="555" t="n">
        <f aca="false">SUM(AR179:AR180)</f>
        <v>0</v>
      </c>
      <c r="AS177" s="555" t="n">
        <f aca="false">SUM(AS179:AS180)</f>
        <v>0</v>
      </c>
      <c r="AT177" s="555" t="n">
        <f aca="false">SUM(AT179:AT180)</f>
        <v>0</v>
      </c>
      <c r="AU177" s="555" t="n">
        <f aca="false">SUM(AU179:AU180)</f>
        <v>0</v>
      </c>
      <c r="AV177" s="555" t="n">
        <f aca="false">SUM(AQ177:AU177)</f>
        <v>0</v>
      </c>
      <c r="AW177" s="555" t="n">
        <f aca="false">SUM(AW179:AW180)</f>
        <v>0</v>
      </c>
      <c r="AX177" s="556" t="n">
        <f aca="false">+AV177+AP177+S177+Q177</f>
        <v>0</v>
      </c>
    </row>
    <row r="178" customFormat="false" ht="13" hidden="true" customHeight="false" outlineLevel="0" collapsed="false">
      <c r="A178" s="557"/>
      <c r="B178" s="550"/>
      <c r="C178" s="551"/>
      <c r="D178" s="551"/>
      <c r="E178" s="551"/>
      <c r="F178" s="551"/>
      <c r="G178" s="551"/>
      <c r="H178" s="551"/>
      <c r="I178" s="551"/>
      <c r="J178" s="551"/>
      <c r="K178" s="551"/>
      <c r="L178" s="551"/>
      <c r="M178" s="551"/>
      <c r="N178" s="551"/>
      <c r="O178" s="551"/>
      <c r="P178" s="551"/>
      <c r="Q178" s="551"/>
      <c r="R178" s="551"/>
      <c r="S178" s="551"/>
      <c r="T178" s="551"/>
      <c r="U178" s="551"/>
      <c r="V178" s="551"/>
      <c r="W178" s="551"/>
      <c r="X178" s="551"/>
      <c r="Y178" s="551"/>
      <c r="Z178" s="551"/>
      <c r="AA178" s="551"/>
      <c r="AB178" s="551"/>
      <c r="AC178" s="551"/>
      <c r="AD178" s="551"/>
      <c r="AE178" s="551"/>
      <c r="AF178" s="551"/>
      <c r="AG178" s="551"/>
      <c r="AH178" s="551"/>
      <c r="AI178" s="551"/>
      <c r="AJ178" s="551"/>
      <c r="AK178" s="551"/>
      <c r="AL178" s="551"/>
      <c r="AM178" s="551"/>
      <c r="AN178" s="551"/>
      <c r="AO178" s="551"/>
      <c r="AP178" s="551"/>
      <c r="AQ178" s="551"/>
      <c r="AR178" s="551"/>
      <c r="AS178" s="551"/>
      <c r="AT178" s="551"/>
      <c r="AU178" s="551"/>
      <c r="AV178" s="551"/>
      <c r="AW178" s="551"/>
      <c r="AX178" s="552"/>
    </row>
    <row r="179" customFormat="false" ht="13" hidden="true" customHeight="false" outlineLevel="0" collapsed="false">
      <c r="A179" s="479" t="s">
        <v>216</v>
      </c>
      <c r="B179" s="480" t="s">
        <v>217</v>
      </c>
      <c r="C179" s="559" t="n">
        <v>0</v>
      </c>
      <c r="D179" s="559" t="n">
        <v>0</v>
      </c>
      <c r="E179" s="559" t="n">
        <v>0</v>
      </c>
      <c r="F179" s="559" t="n">
        <v>0</v>
      </c>
      <c r="G179" s="559" t="n">
        <v>0</v>
      </c>
      <c r="H179" s="559" t="n">
        <v>0</v>
      </c>
      <c r="I179" s="559" t="n">
        <v>0</v>
      </c>
      <c r="J179" s="559" t="n">
        <v>0</v>
      </c>
      <c r="K179" s="559" t="n">
        <v>0</v>
      </c>
      <c r="L179" s="559" t="n">
        <v>0</v>
      </c>
      <c r="M179" s="559" t="n">
        <v>0</v>
      </c>
      <c r="N179" s="559" t="n">
        <v>0</v>
      </c>
      <c r="O179" s="559" t="n">
        <v>0</v>
      </c>
      <c r="P179" s="559" t="n">
        <v>0</v>
      </c>
      <c r="Q179" s="559" t="n">
        <f aca="false">SUM(C179:P179)</f>
        <v>0</v>
      </c>
      <c r="R179" s="559" t="n">
        <v>0</v>
      </c>
      <c r="S179" s="559" t="n">
        <f aca="false">SUM(R179)</f>
        <v>0</v>
      </c>
      <c r="T179" s="559" t="n">
        <v>0</v>
      </c>
      <c r="U179" s="559" t="n">
        <v>0</v>
      </c>
      <c r="V179" s="559" t="n">
        <v>0</v>
      </c>
      <c r="W179" s="559" t="n">
        <v>0</v>
      </c>
      <c r="X179" s="559" t="n">
        <v>0</v>
      </c>
      <c r="Y179" s="559" t="n">
        <v>0</v>
      </c>
      <c r="Z179" s="559" t="n">
        <v>0</v>
      </c>
      <c r="AA179" s="559" t="n">
        <v>0</v>
      </c>
      <c r="AB179" s="559" t="n">
        <v>0</v>
      </c>
      <c r="AC179" s="559" t="n">
        <v>0</v>
      </c>
      <c r="AD179" s="559" t="n">
        <v>0</v>
      </c>
      <c r="AE179" s="559" t="n">
        <v>0</v>
      </c>
      <c r="AF179" s="559" t="n">
        <v>0</v>
      </c>
      <c r="AG179" s="559" t="n">
        <v>0</v>
      </c>
      <c r="AH179" s="559" t="n">
        <v>0</v>
      </c>
      <c r="AI179" s="559" t="n">
        <v>0</v>
      </c>
      <c r="AJ179" s="559"/>
      <c r="AK179" s="559" t="n">
        <v>0</v>
      </c>
      <c r="AL179" s="559" t="n">
        <v>0</v>
      </c>
      <c r="AM179" s="559" t="n">
        <v>0</v>
      </c>
      <c r="AN179" s="559" t="n">
        <v>0</v>
      </c>
      <c r="AO179" s="559" t="n">
        <v>0</v>
      </c>
      <c r="AP179" s="559" t="n">
        <f aca="false">SUM(T179:AO179)</f>
        <v>0</v>
      </c>
      <c r="AQ179" s="559" t="n">
        <v>0</v>
      </c>
      <c r="AR179" s="559" t="n">
        <v>0</v>
      </c>
      <c r="AS179" s="559" t="n">
        <v>0</v>
      </c>
      <c r="AT179" s="559" t="n">
        <v>0</v>
      </c>
      <c r="AU179" s="559" t="n">
        <v>0</v>
      </c>
      <c r="AV179" s="559" t="n">
        <f aca="false">SUM(AQ179:AU179)</f>
        <v>0</v>
      </c>
      <c r="AW179" s="559" t="n">
        <v>0</v>
      </c>
      <c r="AX179" s="560" t="n">
        <f aca="false">+Q179+S179+AP179+AV179</f>
        <v>0</v>
      </c>
    </row>
    <row r="180" customFormat="false" ht="13" hidden="true" customHeight="false" outlineLevel="0" collapsed="false">
      <c r="A180" s="479" t="s">
        <v>218</v>
      </c>
      <c r="B180" s="480" t="s">
        <v>219</v>
      </c>
      <c r="C180" s="559" t="n">
        <v>0</v>
      </c>
      <c r="D180" s="559" t="n">
        <v>0</v>
      </c>
      <c r="E180" s="559" t="n">
        <v>0</v>
      </c>
      <c r="F180" s="559" t="n">
        <v>0</v>
      </c>
      <c r="G180" s="559" t="n">
        <v>0</v>
      </c>
      <c r="H180" s="559" t="n">
        <v>0</v>
      </c>
      <c r="I180" s="559" t="n">
        <v>0</v>
      </c>
      <c r="J180" s="559" t="n">
        <v>0</v>
      </c>
      <c r="K180" s="559" t="n">
        <v>0</v>
      </c>
      <c r="L180" s="559" t="n">
        <v>0</v>
      </c>
      <c r="M180" s="559" t="n">
        <v>0</v>
      </c>
      <c r="N180" s="559" t="n">
        <v>0</v>
      </c>
      <c r="O180" s="559" t="n">
        <v>0</v>
      </c>
      <c r="P180" s="559" t="n">
        <v>0</v>
      </c>
      <c r="Q180" s="559" t="n">
        <f aca="false">SUM(C180:P180)</f>
        <v>0</v>
      </c>
      <c r="R180" s="559" t="n">
        <v>0</v>
      </c>
      <c r="S180" s="559" t="n">
        <f aca="false">SUM(R180)</f>
        <v>0</v>
      </c>
      <c r="T180" s="559" t="n">
        <v>0</v>
      </c>
      <c r="U180" s="559" t="n">
        <v>0</v>
      </c>
      <c r="V180" s="559" t="n">
        <v>0</v>
      </c>
      <c r="W180" s="559" t="n">
        <v>0</v>
      </c>
      <c r="X180" s="559" t="n">
        <v>0</v>
      </c>
      <c r="Y180" s="559" t="n">
        <v>0</v>
      </c>
      <c r="Z180" s="559" t="n">
        <v>0</v>
      </c>
      <c r="AA180" s="559" t="n">
        <v>0</v>
      </c>
      <c r="AB180" s="559" t="n">
        <v>0</v>
      </c>
      <c r="AC180" s="559" t="n">
        <v>0</v>
      </c>
      <c r="AD180" s="559" t="n">
        <v>0</v>
      </c>
      <c r="AE180" s="559" t="n">
        <v>0</v>
      </c>
      <c r="AF180" s="559" t="n">
        <v>0</v>
      </c>
      <c r="AG180" s="559" t="n">
        <v>0</v>
      </c>
      <c r="AH180" s="559" t="n">
        <v>0</v>
      </c>
      <c r="AI180" s="559" t="n">
        <v>0</v>
      </c>
      <c r="AJ180" s="559"/>
      <c r="AK180" s="559" t="n">
        <v>0</v>
      </c>
      <c r="AL180" s="559" t="n">
        <v>0</v>
      </c>
      <c r="AM180" s="559" t="n">
        <v>0</v>
      </c>
      <c r="AN180" s="559" t="n">
        <v>0</v>
      </c>
      <c r="AO180" s="559" t="n">
        <v>0</v>
      </c>
      <c r="AP180" s="559" t="n">
        <f aca="false">SUM(T180:AO180)</f>
        <v>0</v>
      </c>
      <c r="AQ180" s="559" t="n">
        <v>0</v>
      </c>
      <c r="AR180" s="559" t="n">
        <v>0</v>
      </c>
      <c r="AS180" s="559" t="n">
        <v>0</v>
      </c>
      <c r="AT180" s="559" t="n">
        <v>0</v>
      </c>
      <c r="AU180" s="559" t="n">
        <v>0</v>
      </c>
      <c r="AV180" s="559" t="n">
        <f aca="false">SUM(AQ180:AU180)</f>
        <v>0</v>
      </c>
      <c r="AW180" s="559" t="n">
        <v>0</v>
      </c>
      <c r="AX180" s="560" t="n">
        <f aca="false">+Q180+S180+AP180+AV180</f>
        <v>0</v>
      </c>
    </row>
    <row r="181" s="521" customFormat="true" ht="13" hidden="false" customHeight="false" outlineLevel="0" collapsed="false">
      <c r="A181" s="572"/>
      <c r="B181" s="595"/>
      <c r="C181" s="562"/>
      <c r="D181" s="562"/>
      <c r="E181" s="562"/>
      <c r="F181" s="562"/>
      <c r="G181" s="562"/>
      <c r="H181" s="562"/>
      <c r="I181" s="562"/>
      <c r="J181" s="562"/>
      <c r="K181" s="562"/>
      <c r="L181" s="562"/>
      <c r="M181" s="562"/>
      <c r="N181" s="562"/>
      <c r="O181" s="562"/>
      <c r="P181" s="562"/>
      <c r="Q181" s="562"/>
      <c r="R181" s="562"/>
      <c r="S181" s="562"/>
      <c r="T181" s="562"/>
      <c r="U181" s="562"/>
      <c r="V181" s="562"/>
      <c r="W181" s="562"/>
      <c r="X181" s="562"/>
      <c r="Y181" s="562"/>
      <c r="Z181" s="562"/>
      <c r="AA181" s="562"/>
      <c r="AB181" s="562"/>
      <c r="AC181" s="562"/>
      <c r="AD181" s="562"/>
      <c r="AE181" s="562"/>
      <c r="AF181" s="562"/>
      <c r="AG181" s="562"/>
      <c r="AH181" s="562"/>
      <c r="AI181" s="562"/>
      <c r="AJ181" s="562"/>
      <c r="AK181" s="562"/>
      <c r="AL181" s="562"/>
      <c r="AM181" s="562"/>
      <c r="AN181" s="562"/>
      <c r="AO181" s="562"/>
      <c r="AP181" s="562"/>
      <c r="AQ181" s="562"/>
      <c r="AR181" s="562"/>
      <c r="AS181" s="562"/>
      <c r="AT181" s="562"/>
      <c r="AU181" s="562"/>
      <c r="AV181" s="562"/>
      <c r="AW181" s="562"/>
      <c r="AX181" s="563"/>
    </row>
    <row r="182" customFormat="false" ht="13" hidden="false" customHeight="false" outlineLevel="0" collapsed="false">
      <c r="A182" s="553" t="s">
        <v>222</v>
      </c>
      <c r="B182" s="554" t="s">
        <v>215</v>
      </c>
      <c r="C182" s="555" t="n">
        <f aca="false">SUM(C184:C185)</f>
        <v>0</v>
      </c>
      <c r="D182" s="555" t="n">
        <f aca="false">SUM(D184:D185)</f>
        <v>0</v>
      </c>
      <c r="E182" s="555" t="n">
        <f aca="false">SUM(E184:E185)</f>
        <v>0</v>
      </c>
      <c r="F182" s="555" t="n">
        <f aca="false">SUM(F184:F185)</f>
        <v>0</v>
      </c>
      <c r="G182" s="555" t="n">
        <f aca="false">SUM(G184:G185)</f>
        <v>0</v>
      </c>
      <c r="H182" s="555" t="n">
        <f aca="false">SUM(H184:H185)</f>
        <v>0</v>
      </c>
      <c r="I182" s="555" t="n">
        <f aca="false">SUM(I184:I185)</f>
        <v>0</v>
      </c>
      <c r="J182" s="555" t="n">
        <f aca="false">SUM(J184:J185)</f>
        <v>0</v>
      </c>
      <c r="K182" s="555" t="n">
        <f aca="false">SUM(K184:K185)</f>
        <v>0</v>
      </c>
      <c r="L182" s="555" t="n">
        <f aca="false">SUM(L184:L185)</f>
        <v>0</v>
      </c>
      <c r="M182" s="555" t="n">
        <f aca="false">SUM(M184:M185)</f>
        <v>0</v>
      </c>
      <c r="N182" s="555" t="n">
        <f aca="false">SUM(N184:N185)</f>
        <v>0</v>
      </c>
      <c r="O182" s="555" t="n">
        <f aca="false">SUM(O184:O185)</f>
        <v>0</v>
      </c>
      <c r="P182" s="555" t="n">
        <f aca="false">SUM(P184:P185)</f>
        <v>0</v>
      </c>
      <c r="Q182" s="555" t="n">
        <f aca="false">SUM(Q184:Q185)</f>
        <v>0</v>
      </c>
      <c r="R182" s="555" t="n">
        <f aca="false">SUM(R184:R185)</f>
        <v>0</v>
      </c>
      <c r="S182" s="555" t="n">
        <f aca="false">R182</f>
        <v>0</v>
      </c>
      <c r="T182" s="555" t="n">
        <f aca="false">SUM(T184:T185)</f>
        <v>0</v>
      </c>
      <c r="U182" s="555" t="n">
        <f aca="false">SUM(U184:U185)</f>
        <v>0</v>
      </c>
      <c r="V182" s="555" t="n">
        <f aca="false">SUM(V184:V185)</f>
        <v>0</v>
      </c>
      <c r="W182" s="555" t="n">
        <f aca="false">SUM(W184:W185)</f>
        <v>0</v>
      </c>
      <c r="X182" s="555" t="n">
        <f aca="false">SUM(X184:X185)</f>
        <v>0</v>
      </c>
      <c r="Y182" s="555" t="n">
        <f aca="false">SUM(Y184:Y185)</f>
        <v>0</v>
      </c>
      <c r="Z182" s="555" t="n">
        <f aca="false">SUM(Z184:Z185)</f>
        <v>0</v>
      </c>
      <c r="AA182" s="555" t="n">
        <f aca="false">SUM(AA184:AA185)</f>
        <v>0</v>
      </c>
      <c r="AB182" s="555" t="n">
        <f aca="false">SUM(AB184:AB185)</f>
        <v>0</v>
      </c>
      <c r="AC182" s="555" t="n">
        <f aca="false">SUM(AC184:AC185)</f>
        <v>0</v>
      </c>
      <c r="AD182" s="555" t="n">
        <f aca="false">SUM(AD184:AD185)</f>
        <v>0</v>
      </c>
      <c r="AE182" s="555" t="n">
        <f aca="false">SUM(AE184:AE185)</f>
        <v>0</v>
      </c>
      <c r="AF182" s="555" t="n">
        <f aca="false">SUM(AF184:AF185)</f>
        <v>0</v>
      </c>
      <c r="AG182" s="555" t="n">
        <f aca="false">SUM(AG184:AG185)</f>
        <v>60000000</v>
      </c>
      <c r="AH182" s="555" t="n">
        <f aca="false">SUM(AH184:AH185)</f>
        <v>0</v>
      </c>
      <c r="AI182" s="555" t="n">
        <f aca="false">SUM(AI184:AI185)</f>
        <v>0</v>
      </c>
      <c r="AJ182" s="555" t="n">
        <f aca="false">SUM(AJ184:AJ185)</f>
        <v>0</v>
      </c>
      <c r="AK182" s="555" t="n">
        <f aca="false">SUM(AK184:AK185)</f>
        <v>0</v>
      </c>
      <c r="AL182" s="555" t="n">
        <f aca="false">SUM(AL184:AL185)</f>
        <v>0</v>
      </c>
      <c r="AM182" s="555" t="n">
        <f aca="false">SUM(AM184:AM185)</f>
        <v>0</v>
      </c>
      <c r="AN182" s="555" t="n">
        <f aca="false">SUM(AN184:AN185)</f>
        <v>0</v>
      </c>
      <c r="AO182" s="555" t="n">
        <f aca="false">SUM(AO184:AO185)</f>
        <v>0</v>
      </c>
      <c r="AP182" s="555" t="n">
        <f aca="false">SUM(AP184:AP185)</f>
        <v>60000000</v>
      </c>
      <c r="AQ182" s="555" t="n">
        <f aca="false">SUM(AQ184:AQ185)</f>
        <v>0</v>
      </c>
      <c r="AR182" s="555" t="n">
        <f aca="false">SUM(AR184:AR185)</f>
        <v>0</v>
      </c>
      <c r="AS182" s="555" t="n">
        <f aca="false">SUM(AS184:AS185)</f>
        <v>0</v>
      </c>
      <c r="AT182" s="555" t="n">
        <f aca="false">SUM(AT184:AT185)</f>
        <v>0</v>
      </c>
      <c r="AU182" s="555" t="n">
        <f aca="false">SUM(AU184:AU185)</f>
        <v>0</v>
      </c>
      <c r="AV182" s="555" t="n">
        <f aca="false">SUM(AQ182:AU182)</f>
        <v>0</v>
      </c>
      <c r="AW182" s="555" t="n">
        <f aca="false">SUM(AW184:AW185)</f>
        <v>0</v>
      </c>
      <c r="AX182" s="556" t="n">
        <f aca="false">+AV182+AP182+S182+Q182</f>
        <v>60000000</v>
      </c>
    </row>
    <row r="183" customFormat="false" ht="13" hidden="false" customHeight="false" outlineLevel="0" collapsed="false">
      <c r="A183" s="557"/>
      <c r="B183" s="550"/>
      <c r="C183" s="551"/>
      <c r="D183" s="551"/>
      <c r="E183" s="551"/>
      <c r="F183" s="551"/>
      <c r="G183" s="551"/>
      <c r="H183" s="551"/>
      <c r="I183" s="551"/>
      <c r="J183" s="551"/>
      <c r="K183" s="551"/>
      <c r="L183" s="551"/>
      <c r="M183" s="551"/>
      <c r="N183" s="551"/>
      <c r="O183" s="551"/>
      <c r="P183" s="551"/>
      <c r="Q183" s="551"/>
      <c r="R183" s="551"/>
      <c r="S183" s="551"/>
      <c r="T183" s="551"/>
      <c r="U183" s="551"/>
      <c r="V183" s="551"/>
      <c r="W183" s="551"/>
      <c r="X183" s="551"/>
      <c r="Y183" s="551"/>
      <c r="Z183" s="551"/>
      <c r="AA183" s="551"/>
      <c r="AB183" s="551"/>
      <c r="AC183" s="551"/>
      <c r="AD183" s="551"/>
      <c r="AE183" s="551"/>
      <c r="AF183" s="551"/>
      <c r="AG183" s="551"/>
      <c r="AH183" s="551"/>
      <c r="AI183" s="551"/>
      <c r="AJ183" s="551"/>
      <c r="AK183" s="551"/>
      <c r="AL183" s="551"/>
      <c r="AM183" s="551"/>
      <c r="AN183" s="551"/>
      <c r="AO183" s="551"/>
      <c r="AP183" s="551"/>
      <c r="AQ183" s="551"/>
      <c r="AR183" s="551"/>
      <c r="AS183" s="551"/>
      <c r="AT183" s="551"/>
      <c r="AU183" s="551"/>
      <c r="AV183" s="551"/>
      <c r="AW183" s="551"/>
      <c r="AX183" s="552"/>
    </row>
    <row r="184" s="521" customFormat="true" ht="13" hidden="false" customHeight="false" outlineLevel="0" collapsed="false">
      <c r="A184" s="479" t="s">
        <v>223</v>
      </c>
      <c r="B184" s="480" t="s">
        <v>470</v>
      </c>
      <c r="C184" s="559" t="n">
        <v>0</v>
      </c>
      <c r="D184" s="559" t="n">
        <v>0</v>
      </c>
      <c r="E184" s="559" t="n">
        <v>0</v>
      </c>
      <c r="F184" s="559" t="n">
        <v>0</v>
      </c>
      <c r="G184" s="559" t="n">
        <v>0</v>
      </c>
      <c r="H184" s="559" t="n">
        <v>0</v>
      </c>
      <c r="I184" s="559" t="n">
        <v>0</v>
      </c>
      <c r="J184" s="559" t="n">
        <v>0</v>
      </c>
      <c r="K184" s="559" t="n">
        <v>0</v>
      </c>
      <c r="L184" s="559" t="n">
        <v>0</v>
      </c>
      <c r="M184" s="559" t="n">
        <v>0</v>
      </c>
      <c r="N184" s="559" t="n">
        <v>0</v>
      </c>
      <c r="O184" s="559" t="n">
        <v>0</v>
      </c>
      <c r="P184" s="559" t="n">
        <v>0</v>
      </c>
      <c r="Q184" s="559" t="n">
        <f aca="false">SUM(C184:P184)</f>
        <v>0</v>
      </c>
      <c r="R184" s="559" t="n">
        <v>0</v>
      </c>
      <c r="S184" s="559" t="n">
        <f aca="false">SUM(R184)</f>
        <v>0</v>
      </c>
      <c r="T184" s="559" t="n">
        <v>0</v>
      </c>
      <c r="U184" s="559" t="n">
        <v>0</v>
      </c>
      <c r="V184" s="559" t="n">
        <v>0</v>
      </c>
      <c r="W184" s="559" t="n">
        <v>0</v>
      </c>
      <c r="X184" s="559" t="n">
        <v>0</v>
      </c>
      <c r="Y184" s="559" t="n">
        <v>0</v>
      </c>
      <c r="Z184" s="559" t="n">
        <v>0</v>
      </c>
      <c r="AA184" s="559" t="n">
        <v>0</v>
      </c>
      <c r="AB184" s="559" t="n">
        <v>0</v>
      </c>
      <c r="AC184" s="559" t="n">
        <v>0</v>
      </c>
      <c r="AD184" s="559" t="n">
        <v>0</v>
      </c>
      <c r="AE184" s="559" t="n">
        <v>0</v>
      </c>
      <c r="AF184" s="559" t="n">
        <v>0</v>
      </c>
      <c r="AG184" s="559" t="n">
        <v>60000000</v>
      </c>
      <c r="AH184" s="559" t="n">
        <v>0</v>
      </c>
      <c r="AI184" s="559" t="n">
        <v>0</v>
      </c>
      <c r="AJ184" s="559" t="n">
        <v>0</v>
      </c>
      <c r="AK184" s="559" t="n">
        <v>0</v>
      </c>
      <c r="AL184" s="559" t="n">
        <v>0</v>
      </c>
      <c r="AM184" s="559" t="n">
        <v>0</v>
      </c>
      <c r="AN184" s="559" t="n">
        <v>0</v>
      </c>
      <c r="AO184" s="559" t="n">
        <v>0</v>
      </c>
      <c r="AP184" s="559" t="n">
        <f aca="false">SUM(T184:AO184)</f>
        <v>60000000</v>
      </c>
      <c r="AQ184" s="559" t="n">
        <v>0</v>
      </c>
      <c r="AR184" s="559" t="n">
        <v>0</v>
      </c>
      <c r="AS184" s="559" t="n">
        <v>0</v>
      </c>
      <c r="AT184" s="559" t="n">
        <v>0</v>
      </c>
      <c r="AU184" s="559" t="n">
        <v>0</v>
      </c>
      <c r="AV184" s="559" t="n">
        <f aca="false">SUM(AQ184:AU184)</f>
        <v>0</v>
      </c>
      <c r="AW184" s="559" t="n">
        <v>0</v>
      </c>
      <c r="AX184" s="560" t="n">
        <f aca="false">+AP184+Q184</f>
        <v>60000000</v>
      </c>
    </row>
    <row r="185" customFormat="false" ht="13" hidden="true" customHeight="false" outlineLevel="0" collapsed="false">
      <c r="A185" s="479" t="s">
        <v>471</v>
      </c>
      <c r="B185" s="480" t="s">
        <v>472</v>
      </c>
      <c r="C185" s="559" t="n">
        <v>0</v>
      </c>
      <c r="D185" s="559" t="n">
        <v>0</v>
      </c>
      <c r="E185" s="559" t="n">
        <v>0</v>
      </c>
      <c r="F185" s="559" t="n">
        <v>0</v>
      </c>
      <c r="G185" s="559" t="n">
        <v>0</v>
      </c>
      <c r="H185" s="559" t="n">
        <v>0</v>
      </c>
      <c r="I185" s="559" t="n">
        <v>0</v>
      </c>
      <c r="J185" s="559" t="n">
        <v>0</v>
      </c>
      <c r="K185" s="559" t="n">
        <v>0</v>
      </c>
      <c r="L185" s="559" t="n">
        <v>0</v>
      </c>
      <c r="M185" s="559" t="n">
        <v>0</v>
      </c>
      <c r="N185" s="559" t="n">
        <v>0</v>
      </c>
      <c r="O185" s="559" t="n">
        <v>0</v>
      </c>
      <c r="P185" s="559" t="n">
        <v>0</v>
      </c>
      <c r="Q185" s="559" t="n">
        <f aca="false">SUM(C185:P185)</f>
        <v>0</v>
      </c>
      <c r="R185" s="559" t="n">
        <v>0</v>
      </c>
      <c r="S185" s="559" t="n">
        <f aca="false">SUM(R185)</f>
        <v>0</v>
      </c>
      <c r="T185" s="559" t="n">
        <v>0</v>
      </c>
      <c r="U185" s="559" t="n">
        <v>0</v>
      </c>
      <c r="V185" s="559" t="n">
        <v>0</v>
      </c>
      <c r="W185" s="559" t="n">
        <v>0</v>
      </c>
      <c r="X185" s="559" t="n">
        <v>0</v>
      </c>
      <c r="Y185" s="559" t="n">
        <v>0</v>
      </c>
      <c r="Z185" s="559" t="n">
        <v>0</v>
      </c>
      <c r="AA185" s="559" t="n">
        <v>0</v>
      </c>
      <c r="AB185" s="559" t="n">
        <v>0</v>
      </c>
      <c r="AC185" s="559" t="n">
        <v>0</v>
      </c>
      <c r="AD185" s="559" t="n">
        <v>0</v>
      </c>
      <c r="AE185" s="559" t="n">
        <v>0</v>
      </c>
      <c r="AF185" s="559" t="n">
        <v>0</v>
      </c>
      <c r="AG185" s="559" t="n">
        <v>0</v>
      </c>
      <c r="AH185" s="559" t="n">
        <v>0</v>
      </c>
      <c r="AI185" s="559" t="n">
        <v>0</v>
      </c>
      <c r="AJ185" s="559"/>
      <c r="AK185" s="559" t="n">
        <v>0</v>
      </c>
      <c r="AL185" s="559" t="n">
        <v>0</v>
      </c>
      <c r="AM185" s="559" t="n">
        <v>0</v>
      </c>
      <c r="AN185" s="559" t="n">
        <v>0</v>
      </c>
      <c r="AO185" s="559" t="n">
        <v>0</v>
      </c>
      <c r="AP185" s="559" t="n">
        <f aca="false">SUM(T185:AO185)</f>
        <v>0</v>
      </c>
      <c r="AQ185" s="559" t="n">
        <v>0</v>
      </c>
      <c r="AR185" s="559" t="n">
        <v>0</v>
      </c>
      <c r="AS185" s="559" t="n">
        <v>0</v>
      </c>
      <c r="AT185" s="559" t="n">
        <v>0</v>
      </c>
      <c r="AU185" s="559" t="n">
        <v>0</v>
      </c>
      <c r="AV185" s="559" t="n">
        <f aca="false">SUM(AQ185:AU185)</f>
        <v>0</v>
      </c>
      <c r="AW185" s="559" t="n">
        <v>0</v>
      </c>
      <c r="AX185" s="560" t="n">
        <f aca="false">+Q185+S185+AP185+AV185</f>
        <v>0</v>
      </c>
    </row>
    <row r="186" s="521" customFormat="true" ht="13.5" hidden="true" customHeight="false" outlineLevel="0" collapsed="false">
      <c r="A186" s="590"/>
      <c r="B186" s="591"/>
      <c r="C186" s="592"/>
      <c r="D186" s="592"/>
      <c r="E186" s="592"/>
      <c r="F186" s="592"/>
      <c r="G186" s="592"/>
      <c r="H186" s="592"/>
      <c r="I186" s="592"/>
      <c r="J186" s="592"/>
      <c r="K186" s="592"/>
      <c r="L186" s="592"/>
      <c r="M186" s="592"/>
      <c r="N186" s="592"/>
      <c r="O186" s="592"/>
      <c r="P186" s="592"/>
      <c r="Q186" s="592"/>
      <c r="R186" s="592"/>
      <c r="S186" s="592"/>
      <c r="T186" s="592"/>
      <c r="U186" s="592"/>
      <c r="V186" s="592"/>
      <c r="W186" s="592"/>
      <c r="X186" s="592"/>
      <c r="Y186" s="592"/>
      <c r="Z186" s="592"/>
      <c r="AA186" s="592"/>
      <c r="AB186" s="592"/>
      <c r="AC186" s="592"/>
      <c r="AD186" s="592"/>
      <c r="AE186" s="592"/>
      <c r="AF186" s="592"/>
      <c r="AG186" s="592"/>
      <c r="AH186" s="592"/>
      <c r="AI186" s="592"/>
      <c r="AJ186" s="592"/>
      <c r="AK186" s="592"/>
      <c r="AL186" s="592"/>
      <c r="AM186" s="592"/>
      <c r="AN186" s="592"/>
      <c r="AO186" s="592"/>
      <c r="AP186" s="592"/>
      <c r="AQ186" s="592"/>
      <c r="AR186" s="592"/>
      <c r="AS186" s="592"/>
      <c r="AT186" s="592"/>
      <c r="AU186" s="592"/>
      <c r="AV186" s="592"/>
      <c r="AW186" s="592"/>
      <c r="AX186" s="593"/>
    </row>
    <row r="187" customFormat="false" ht="13.5" hidden="true" customHeight="false" outlineLevel="0" collapsed="false">
      <c r="A187" s="541" t="n">
        <v>6</v>
      </c>
      <c r="B187" s="542" t="s">
        <v>225</v>
      </c>
      <c r="C187" s="543" t="n">
        <f aca="false">+C189+C194+C198+C202</f>
        <v>0</v>
      </c>
      <c r="D187" s="543" t="n">
        <f aca="false">+D189+D194+D198+D202</f>
        <v>0</v>
      </c>
      <c r="E187" s="543" t="n">
        <f aca="false">+E189+E194+E198+E202</f>
        <v>0</v>
      </c>
      <c r="F187" s="543" t="n">
        <f aca="false">+F189+F194+F198+F202</f>
        <v>0</v>
      </c>
      <c r="G187" s="543" t="n">
        <f aca="false">+G189+G194+G198+G202</f>
        <v>0</v>
      </c>
      <c r="H187" s="543" t="n">
        <f aca="false">+H189+H194+H198+H202</f>
        <v>0</v>
      </c>
      <c r="I187" s="543" t="n">
        <f aca="false">+I189+I194+I198+I202</f>
        <v>0</v>
      </c>
      <c r="J187" s="543" t="n">
        <f aca="false">+J189+J194+J198+J202</f>
        <v>0</v>
      </c>
      <c r="K187" s="543" t="n">
        <f aca="false">+K189+K194+K198+K202</f>
        <v>0</v>
      </c>
      <c r="L187" s="543" t="n">
        <f aca="false">+L189+L194+L198+L202</f>
        <v>0</v>
      </c>
      <c r="M187" s="543" t="n">
        <f aca="false">+M189+M194+M198+M202</f>
        <v>0</v>
      </c>
      <c r="N187" s="543" t="n">
        <f aca="false">+N189+N194+N198+N202</f>
        <v>0</v>
      </c>
      <c r="O187" s="543" t="n">
        <f aca="false">+O189+O194+O198+O202</f>
        <v>0</v>
      </c>
      <c r="P187" s="543" t="n">
        <f aca="false">+P189+P194+P198+P202</f>
        <v>0</v>
      </c>
      <c r="Q187" s="543" t="n">
        <f aca="false">+Q189+Q194+Q198+Q202</f>
        <v>0</v>
      </c>
      <c r="R187" s="543" t="n">
        <f aca="false">+R189+R194+R198+R202</f>
        <v>0</v>
      </c>
      <c r="S187" s="543" t="n">
        <f aca="false">R187</f>
        <v>0</v>
      </c>
      <c r="T187" s="543" t="n">
        <f aca="false">+T189+T194+T198+T202</f>
        <v>0</v>
      </c>
      <c r="U187" s="543" t="n">
        <f aca="false">+U189+U194+U198+U202</f>
        <v>0</v>
      </c>
      <c r="V187" s="543" t="n">
        <f aca="false">+V189+V194+V198+V202</f>
        <v>0</v>
      </c>
      <c r="W187" s="543" t="n">
        <f aca="false">+W189+W194+W198+W202</f>
        <v>0</v>
      </c>
      <c r="X187" s="543" t="n">
        <f aca="false">+X189+X194+X198+X202</f>
        <v>0</v>
      </c>
      <c r="Y187" s="543" t="n">
        <f aca="false">+Y189+Y194+Y198+Y202</f>
        <v>0</v>
      </c>
      <c r="Z187" s="543" t="n">
        <f aca="false">+Z189+Z194+Z198+Z202</f>
        <v>0</v>
      </c>
      <c r="AA187" s="543" t="n">
        <f aca="false">+AA189+AA194+AA198+AA202</f>
        <v>0</v>
      </c>
      <c r="AB187" s="543" t="n">
        <f aca="false">+AB189+AB194+AB198+AB202</f>
        <v>0</v>
      </c>
      <c r="AC187" s="543" t="n">
        <f aca="false">+AC189+AC194+AC198+AC202</f>
        <v>0</v>
      </c>
      <c r="AD187" s="543" t="n">
        <f aca="false">+AD189+AD194+AD198+AD202</f>
        <v>0</v>
      </c>
      <c r="AE187" s="543" t="n">
        <f aca="false">+AE189+AE194+AE198+AE202</f>
        <v>0</v>
      </c>
      <c r="AF187" s="543" t="n">
        <f aca="false">+AF189+AF194+AF198+AF202</f>
        <v>0</v>
      </c>
      <c r="AG187" s="543" t="n">
        <f aca="false">+AG189+AG194+AG198+AG202</f>
        <v>0</v>
      </c>
      <c r="AH187" s="543" t="n">
        <f aca="false">+AH189+AH194+AH198+AH202</f>
        <v>0</v>
      </c>
      <c r="AI187" s="543" t="n">
        <f aca="false">+AI189+AI194+AI198+AI202</f>
        <v>0</v>
      </c>
      <c r="AJ187" s="543" t="n">
        <f aca="false">+AJ189+AJ194+AJ198+AJ202</f>
        <v>0</v>
      </c>
      <c r="AK187" s="543" t="n">
        <f aca="false">+AK189+AK194+AK198+AK202</f>
        <v>0</v>
      </c>
      <c r="AL187" s="543" t="n">
        <f aca="false">+AL189+AL194+AL198+AL202</f>
        <v>0</v>
      </c>
      <c r="AM187" s="543" t="n">
        <f aca="false">+AM189+AM194+AM198+AM202</f>
        <v>0</v>
      </c>
      <c r="AN187" s="543" t="n">
        <f aca="false">+AN189+AN194+AN198+AN202</f>
        <v>0</v>
      </c>
      <c r="AO187" s="543" t="n">
        <f aca="false">+AO189+AO194+AO198+AO202</f>
        <v>0</v>
      </c>
      <c r="AP187" s="543" t="n">
        <f aca="false">+AP189+AP194+AP198+AP202</f>
        <v>0</v>
      </c>
      <c r="AQ187" s="543" t="n">
        <f aca="false">+AQ189+AQ194+AQ198+AQ202</f>
        <v>0</v>
      </c>
      <c r="AR187" s="543" t="n">
        <f aca="false">+AR189+AR194+AR198+AR202</f>
        <v>0</v>
      </c>
      <c r="AS187" s="543" t="n">
        <f aca="false">+AS189+AS194+AS198+AS202</f>
        <v>0</v>
      </c>
      <c r="AT187" s="543" t="n">
        <f aca="false">+AT189+AT194+AT198+AT202</f>
        <v>0</v>
      </c>
      <c r="AU187" s="543" t="n">
        <f aca="false">+AU189+AU194+AU198+AU202</f>
        <v>0</v>
      </c>
      <c r="AV187" s="543" t="n">
        <f aca="false">SUM(AQ187:AU187)</f>
        <v>0</v>
      </c>
      <c r="AW187" s="543" t="n">
        <f aca="false">+AW189+AW194+AW198+AW202</f>
        <v>0</v>
      </c>
      <c r="AX187" s="544" t="n">
        <f aca="false">+AV187+AP187+S187+Q187</f>
        <v>0</v>
      </c>
    </row>
    <row r="188" s="521" customFormat="true" ht="13" hidden="true" customHeight="false" outlineLevel="0" collapsed="false">
      <c r="A188" s="582"/>
      <c r="B188" s="583"/>
      <c r="C188" s="584"/>
      <c r="D188" s="584"/>
      <c r="E188" s="584"/>
      <c r="F188" s="584"/>
      <c r="G188" s="584"/>
      <c r="H188" s="584"/>
      <c r="I188" s="584"/>
      <c r="J188" s="584"/>
      <c r="K188" s="584"/>
      <c r="L188" s="584"/>
      <c r="M188" s="584"/>
      <c r="N188" s="584"/>
      <c r="O188" s="584"/>
      <c r="P188" s="584"/>
      <c r="Q188" s="584"/>
      <c r="R188" s="584"/>
      <c r="S188" s="584"/>
      <c r="T188" s="584"/>
      <c r="U188" s="584"/>
      <c r="V188" s="584"/>
      <c r="W188" s="584"/>
      <c r="X188" s="584"/>
      <c r="Y188" s="584"/>
      <c r="Z188" s="584"/>
      <c r="AA188" s="584"/>
      <c r="AB188" s="584"/>
      <c r="AC188" s="584"/>
      <c r="AD188" s="584"/>
      <c r="AE188" s="584"/>
      <c r="AF188" s="584"/>
      <c r="AG188" s="584"/>
      <c r="AH188" s="584"/>
      <c r="AI188" s="584"/>
      <c r="AJ188" s="584"/>
      <c r="AK188" s="584"/>
      <c r="AL188" s="584"/>
      <c r="AM188" s="584"/>
      <c r="AN188" s="584"/>
      <c r="AO188" s="584"/>
      <c r="AP188" s="584"/>
      <c r="AQ188" s="584"/>
      <c r="AR188" s="584"/>
      <c r="AS188" s="584"/>
      <c r="AT188" s="584"/>
      <c r="AU188" s="584"/>
      <c r="AV188" s="584"/>
      <c r="AW188" s="584"/>
      <c r="AX188" s="585"/>
    </row>
    <row r="189" s="576" customFormat="true" ht="13" hidden="true" customHeight="false" outlineLevel="0" collapsed="false">
      <c r="A189" s="553" t="s">
        <v>226</v>
      </c>
      <c r="B189" s="554" t="s">
        <v>227</v>
      </c>
      <c r="C189" s="555" t="n">
        <f aca="false">SUM(C191:C192)</f>
        <v>0</v>
      </c>
      <c r="D189" s="555" t="n">
        <f aca="false">SUM(D191:D192)</f>
        <v>0</v>
      </c>
      <c r="E189" s="555" t="n">
        <f aca="false">SUM(E191:E192)</f>
        <v>0</v>
      </c>
      <c r="F189" s="555" t="n">
        <f aca="false">SUM(F191:F192)</f>
        <v>0</v>
      </c>
      <c r="G189" s="555" t="n">
        <f aca="false">SUM(G191:G192)</f>
        <v>0</v>
      </c>
      <c r="H189" s="555" t="n">
        <f aca="false">SUM(H191:H192)</f>
        <v>0</v>
      </c>
      <c r="I189" s="555" t="n">
        <f aca="false">SUM(I191:I192)</f>
        <v>0</v>
      </c>
      <c r="J189" s="555" t="n">
        <f aca="false">SUM(J191:J192)</f>
        <v>0</v>
      </c>
      <c r="K189" s="555" t="n">
        <f aca="false">SUM(K191:K192)</f>
        <v>0</v>
      </c>
      <c r="L189" s="555" t="n">
        <f aca="false">SUM(L191:L192)</f>
        <v>0</v>
      </c>
      <c r="M189" s="555" t="n">
        <f aca="false">SUM(M191:M192)</f>
        <v>0</v>
      </c>
      <c r="N189" s="555" t="n">
        <f aca="false">SUM(N191:N192)</f>
        <v>0</v>
      </c>
      <c r="O189" s="555" t="n">
        <f aca="false">SUM(O191:O192)</f>
        <v>0</v>
      </c>
      <c r="P189" s="555" t="n">
        <f aca="false">SUM(P191:P192)</f>
        <v>0</v>
      </c>
      <c r="Q189" s="555" t="n">
        <f aca="false">SUM(Q191:Q192)</f>
        <v>0</v>
      </c>
      <c r="R189" s="555" t="n">
        <f aca="false">SUM(R191:R192)</f>
        <v>0</v>
      </c>
      <c r="S189" s="555" t="n">
        <f aca="false">R189</f>
        <v>0</v>
      </c>
      <c r="T189" s="555" t="n">
        <f aca="false">SUM(T191:T192)</f>
        <v>0</v>
      </c>
      <c r="U189" s="555" t="n">
        <f aca="false">SUM(U191:U192)</f>
        <v>0</v>
      </c>
      <c r="V189" s="555" t="n">
        <f aca="false">SUM(V191:V192)</f>
        <v>0</v>
      </c>
      <c r="W189" s="555" t="n">
        <f aca="false">SUM(W191:W192)</f>
        <v>0</v>
      </c>
      <c r="X189" s="555" t="n">
        <f aca="false">SUM(X191:X192)</f>
        <v>0</v>
      </c>
      <c r="Y189" s="555" t="n">
        <f aca="false">SUM(Y191:Y192)</f>
        <v>0</v>
      </c>
      <c r="Z189" s="555" t="n">
        <f aca="false">SUM(Z191:Z192)</f>
        <v>0</v>
      </c>
      <c r="AA189" s="555" t="n">
        <f aca="false">SUM(AA191:AA192)</f>
        <v>0</v>
      </c>
      <c r="AB189" s="555" t="n">
        <f aca="false">SUM(AB191:AB192)</f>
        <v>0</v>
      </c>
      <c r="AC189" s="555" t="n">
        <f aca="false">SUM(AC191:AC192)</f>
        <v>0</v>
      </c>
      <c r="AD189" s="555" t="n">
        <f aca="false">SUM(AD191:AD192)</f>
        <v>0</v>
      </c>
      <c r="AE189" s="555" t="n">
        <f aca="false">SUM(AE191:AE192)</f>
        <v>0</v>
      </c>
      <c r="AF189" s="555" t="n">
        <f aca="false">SUM(AF191:AF192)</f>
        <v>0</v>
      </c>
      <c r="AG189" s="555" t="n">
        <f aca="false">SUM(AG191:AG192)</f>
        <v>0</v>
      </c>
      <c r="AH189" s="555" t="n">
        <f aca="false">SUM(AH191:AH192)</f>
        <v>0</v>
      </c>
      <c r="AI189" s="555" t="n">
        <f aca="false">SUM(AI191:AI192)</f>
        <v>0</v>
      </c>
      <c r="AJ189" s="555" t="n">
        <f aca="false">SUM(AJ191:AJ192)</f>
        <v>0</v>
      </c>
      <c r="AK189" s="555" t="n">
        <f aca="false">SUM(AK191:AK192)</f>
        <v>0</v>
      </c>
      <c r="AL189" s="555" t="n">
        <f aca="false">SUM(AL191:AL192)</f>
        <v>0</v>
      </c>
      <c r="AM189" s="555" t="n">
        <f aca="false">SUM(AM191:AM192)</f>
        <v>0</v>
      </c>
      <c r="AN189" s="555" t="n">
        <f aca="false">SUM(AN191:AN192)</f>
        <v>0</v>
      </c>
      <c r="AO189" s="555" t="n">
        <f aca="false">SUM(AO191:AO192)</f>
        <v>0</v>
      </c>
      <c r="AP189" s="555" t="n">
        <f aca="false">SUM(AP191:AP192)</f>
        <v>0</v>
      </c>
      <c r="AQ189" s="555" t="n">
        <f aca="false">SUM(AQ191:AQ192)</f>
        <v>0</v>
      </c>
      <c r="AR189" s="555" t="n">
        <f aca="false">SUM(AR191:AR192)</f>
        <v>0</v>
      </c>
      <c r="AS189" s="555" t="n">
        <f aca="false">SUM(AS191:AS192)</f>
        <v>0</v>
      </c>
      <c r="AT189" s="555" t="n">
        <f aca="false">SUM(AT191:AT192)</f>
        <v>0</v>
      </c>
      <c r="AU189" s="555" t="n">
        <f aca="false">SUM(AU191:AU192)</f>
        <v>0</v>
      </c>
      <c r="AV189" s="555" t="n">
        <f aca="false">SUM(AQ189:AU189)</f>
        <v>0</v>
      </c>
      <c r="AW189" s="555" t="n">
        <f aca="false">SUM(AW191:AW192)</f>
        <v>0</v>
      </c>
      <c r="AX189" s="556" t="n">
        <f aca="false">+AV189+AP189+S189+Q189</f>
        <v>0</v>
      </c>
      <c r="AZ189" s="576" t="n">
        <v>3</v>
      </c>
    </row>
    <row r="190" s="576" customFormat="true" ht="13" hidden="true" customHeight="false" outlineLevel="0" collapsed="false">
      <c r="A190" s="557"/>
      <c r="B190" s="550"/>
      <c r="C190" s="551"/>
      <c r="D190" s="551"/>
      <c r="E190" s="551"/>
      <c r="F190" s="551"/>
      <c r="G190" s="551"/>
      <c r="H190" s="551"/>
      <c r="I190" s="551"/>
      <c r="J190" s="551"/>
      <c r="K190" s="551"/>
      <c r="L190" s="551"/>
      <c r="M190" s="551"/>
      <c r="N190" s="551"/>
      <c r="O190" s="551"/>
      <c r="P190" s="551"/>
      <c r="Q190" s="551"/>
      <c r="R190" s="551"/>
      <c r="S190" s="551"/>
      <c r="T190" s="551"/>
      <c r="U190" s="551"/>
      <c r="V190" s="551"/>
      <c r="W190" s="551"/>
      <c r="X190" s="551"/>
      <c r="Y190" s="551"/>
      <c r="Z190" s="551"/>
      <c r="AA190" s="551"/>
      <c r="AB190" s="551"/>
      <c r="AC190" s="551"/>
      <c r="AD190" s="551"/>
      <c r="AE190" s="551"/>
      <c r="AF190" s="551"/>
      <c r="AG190" s="551"/>
      <c r="AH190" s="551"/>
      <c r="AI190" s="551"/>
      <c r="AJ190" s="551"/>
      <c r="AK190" s="551"/>
      <c r="AL190" s="551"/>
      <c r="AM190" s="551"/>
      <c r="AN190" s="551"/>
      <c r="AO190" s="551"/>
      <c r="AP190" s="551"/>
      <c r="AQ190" s="551"/>
      <c r="AR190" s="551"/>
      <c r="AS190" s="551"/>
      <c r="AT190" s="551"/>
      <c r="AU190" s="551"/>
      <c r="AV190" s="551"/>
      <c r="AW190" s="551"/>
      <c r="AX190" s="552"/>
    </row>
    <row r="191" s="589" customFormat="true" ht="13" hidden="true" customHeight="false" outlineLevel="0" collapsed="false">
      <c r="A191" s="596" t="s">
        <v>228</v>
      </c>
      <c r="B191" s="588" t="s">
        <v>229</v>
      </c>
      <c r="C191" s="559" t="n">
        <v>0</v>
      </c>
      <c r="D191" s="559" t="n">
        <v>0</v>
      </c>
      <c r="E191" s="559" t="n">
        <v>0</v>
      </c>
      <c r="F191" s="559" t="n">
        <v>0</v>
      </c>
      <c r="G191" s="559" t="n">
        <v>0</v>
      </c>
      <c r="H191" s="559" t="n">
        <v>0</v>
      </c>
      <c r="I191" s="559" t="n">
        <v>0</v>
      </c>
      <c r="J191" s="559" t="n">
        <v>0</v>
      </c>
      <c r="K191" s="559" t="n">
        <v>0</v>
      </c>
      <c r="L191" s="559" t="n">
        <v>0</v>
      </c>
      <c r="M191" s="559" t="n">
        <v>0</v>
      </c>
      <c r="N191" s="559" t="n">
        <v>0</v>
      </c>
      <c r="O191" s="559" t="n">
        <v>0</v>
      </c>
      <c r="P191" s="559" t="n">
        <v>0</v>
      </c>
      <c r="Q191" s="559" t="n">
        <v>0</v>
      </c>
      <c r="R191" s="559" t="n">
        <v>0</v>
      </c>
      <c r="S191" s="559" t="n">
        <f aca="false">SUM(R191)</f>
        <v>0</v>
      </c>
      <c r="T191" s="559" t="n">
        <v>0</v>
      </c>
      <c r="U191" s="559" t="n">
        <v>0</v>
      </c>
      <c r="V191" s="559" t="n">
        <v>0</v>
      </c>
      <c r="W191" s="559" t="n">
        <v>0</v>
      </c>
      <c r="X191" s="559" t="n">
        <v>0</v>
      </c>
      <c r="Y191" s="559" t="n">
        <v>0</v>
      </c>
      <c r="Z191" s="559" t="n">
        <v>0</v>
      </c>
      <c r="AA191" s="559" t="n">
        <v>0</v>
      </c>
      <c r="AB191" s="559" t="n">
        <v>0</v>
      </c>
      <c r="AC191" s="559" t="n">
        <v>0</v>
      </c>
      <c r="AD191" s="559" t="n">
        <v>0</v>
      </c>
      <c r="AE191" s="559" t="n">
        <v>0</v>
      </c>
      <c r="AF191" s="559" t="n">
        <v>0</v>
      </c>
      <c r="AG191" s="559" t="n">
        <v>0</v>
      </c>
      <c r="AH191" s="559" t="n">
        <v>0</v>
      </c>
      <c r="AI191" s="559" t="n">
        <v>0</v>
      </c>
      <c r="AJ191" s="559"/>
      <c r="AK191" s="559" t="n">
        <v>0</v>
      </c>
      <c r="AL191" s="559" t="n">
        <v>0</v>
      </c>
      <c r="AM191" s="559" t="n">
        <v>0</v>
      </c>
      <c r="AN191" s="559" t="n">
        <v>0</v>
      </c>
      <c r="AO191" s="559" t="n">
        <v>0</v>
      </c>
      <c r="AP191" s="559" t="n">
        <v>0</v>
      </c>
      <c r="AQ191" s="559" t="n">
        <v>0</v>
      </c>
      <c r="AR191" s="559" t="n">
        <v>0</v>
      </c>
      <c r="AS191" s="559" t="n">
        <v>0</v>
      </c>
      <c r="AT191" s="559" t="n">
        <v>0</v>
      </c>
      <c r="AU191" s="559" t="n">
        <v>0</v>
      </c>
      <c r="AV191" s="559" t="n">
        <f aca="false">SUM(AQ191:AU191)</f>
        <v>0</v>
      </c>
      <c r="AW191" s="559" t="n">
        <v>0</v>
      </c>
      <c r="AX191" s="560" t="n">
        <f aca="false">+AP191+Q191</f>
        <v>0</v>
      </c>
    </row>
    <row r="192" customFormat="false" ht="13" hidden="true" customHeight="false" outlineLevel="0" collapsed="false">
      <c r="A192" s="596" t="s">
        <v>230</v>
      </c>
      <c r="B192" s="588" t="s">
        <v>473</v>
      </c>
      <c r="C192" s="559" t="n">
        <v>0</v>
      </c>
      <c r="D192" s="559" t="n">
        <v>0</v>
      </c>
      <c r="E192" s="559" t="n">
        <v>0</v>
      </c>
      <c r="F192" s="559" t="n">
        <v>0</v>
      </c>
      <c r="G192" s="559" t="n">
        <v>0</v>
      </c>
      <c r="H192" s="559" t="n">
        <v>0</v>
      </c>
      <c r="I192" s="559" t="n">
        <v>0</v>
      </c>
      <c r="J192" s="559" t="n">
        <v>0</v>
      </c>
      <c r="K192" s="559" t="n">
        <v>0</v>
      </c>
      <c r="L192" s="559" t="n">
        <v>0</v>
      </c>
      <c r="M192" s="559" t="n">
        <v>0</v>
      </c>
      <c r="N192" s="559" t="n">
        <v>0</v>
      </c>
      <c r="O192" s="559" t="n">
        <v>0</v>
      </c>
      <c r="P192" s="559" t="n">
        <v>0</v>
      </c>
      <c r="Q192" s="559" t="n">
        <f aca="false">SUM(C192:P192)</f>
        <v>0</v>
      </c>
      <c r="R192" s="559" t="n">
        <v>0</v>
      </c>
      <c r="S192" s="559" t="n">
        <f aca="false">SUM(R192)</f>
        <v>0</v>
      </c>
      <c r="T192" s="559" t="n">
        <v>0</v>
      </c>
      <c r="U192" s="559" t="n">
        <v>0</v>
      </c>
      <c r="V192" s="559" t="n">
        <v>0</v>
      </c>
      <c r="W192" s="559" t="n">
        <v>0</v>
      </c>
      <c r="X192" s="559" t="n">
        <v>0</v>
      </c>
      <c r="Y192" s="559" t="n">
        <v>0</v>
      </c>
      <c r="Z192" s="559" t="n">
        <v>0</v>
      </c>
      <c r="AA192" s="559" t="n">
        <v>0</v>
      </c>
      <c r="AB192" s="559" t="n">
        <v>0</v>
      </c>
      <c r="AC192" s="559" t="n">
        <v>0</v>
      </c>
      <c r="AD192" s="559" t="n">
        <v>0</v>
      </c>
      <c r="AE192" s="559" t="n">
        <v>0</v>
      </c>
      <c r="AF192" s="559" t="n">
        <v>0</v>
      </c>
      <c r="AG192" s="559" t="n">
        <v>0</v>
      </c>
      <c r="AH192" s="559" t="n">
        <v>0</v>
      </c>
      <c r="AI192" s="559" t="n">
        <v>0</v>
      </c>
      <c r="AJ192" s="559"/>
      <c r="AK192" s="559" t="n">
        <v>0</v>
      </c>
      <c r="AL192" s="559" t="n">
        <v>0</v>
      </c>
      <c r="AM192" s="559" t="n">
        <v>0</v>
      </c>
      <c r="AN192" s="559" t="n">
        <v>0</v>
      </c>
      <c r="AO192" s="559" t="n">
        <v>0</v>
      </c>
      <c r="AP192" s="559" t="n">
        <v>0</v>
      </c>
      <c r="AQ192" s="559" t="n">
        <v>0</v>
      </c>
      <c r="AR192" s="559" t="n">
        <v>0</v>
      </c>
      <c r="AS192" s="559" t="n">
        <v>0</v>
      </c>
      <c r="AT192" s="559" t="n">
        <v>0</v>
      </c>
      <c r="AU192" s="559" t="n">
        <v>0</v>
      </c>
      <c r="AV192" s="559" t="n">
        <f aca="false">SUM(AQ192:AU192)</f>
        <v>0</v>
      </c>
      <c r="AW192" s="559" t="n">
        <v>0</v>
      </c>
      <c r="AX192" s="560" t="n">
        <f aca="false">+AP192+Q192</f>
        <v>0</v>
      </c>
    </row>
    <row r="193" s="521" customFormat="true" ht="13" hidden="true" customHeight="false" outlineLevel="0" collapsed="false">
      <c r="A193" s="597"/>
      <c r="B193" s="598"/>
      <c r="C193" s="569"/>
      <c r="D193" s="569"/>
      <c r="E193" s="569"/>
      <c r="F193" s="569"/>
      <c r="G193" s="569"/>
      <c r="H193" s="569"/>
      <c r="I193" s="569"/>
      <c r="J193" s="569"/>
      <c r="K193" s="569"/>
      <c r="L193" s="569"/>
      <c r="M193" s="569"/>
      <c r="N193" s="569"/>
      <c r="O193" s="569"/>
      <c r="P193" s="569"/>
      <c r="Q193" s="569"/>
      <c r="R193" s="569"/>
      <c r="S193" s="569"/>
      <c r="T193" s="569"/>
      <c r="U193" s="569"/>
      <c r="V193" s="569"/>
      <c r="W193" s="569"/>
      <c r="X193" s="569"/>
      <c r="Y193" s="569"/>
      <c r="Z193" s="569"/>
      <c r="AA193" s="569"/>
      <c r="AB193" s="569"/>
      <c r="AC193" s="569"/>
      <c r="AD193" s="569"/>
      <c r="AE193" s="569"/>
      <c r="AF193" s="569"/>
      <c r="AG193" s="569"/>
      <c r="AH193" s="569"/>
      <c r="AI193" s="569"/>
      <c r="AJ193" s="569"/>
      <c r="AK193" s="569"/>
      <c r="AL193" s="569"/>
      <c r="AM193" s="569"/>
      <c r="AN193" s="569"/>
      <c r="AO193" s="569"/>
      <c r="AP193" s="569"/>
      <c r="AQ193" s="569"/>
      <c r="AR193" s="569"/>
      <c r="AS193" s="569"/>
      <c r="AT193" s="569"/>
      <c r="AU193" s="569"/>
      <c r="AV193" s="569"/>
      <c r="AW193" s="569"/>
      <c r="AX193" s="570"/>
    </row>
    <row r="194" s="576" customFormat="true" ht="13" hidden="true" customHeight="false" outlineLevel="0" collapsed="false">
      <c r="A194" s="553" t="s">
        <v>232</v>
      </c>
      <c r="B194" s="554" t="s">
        <v>233</v>
      </c>
      <c r="C194" s="555" t="n">
        <f aca="false">SUM(C196)</f>
        <v>0</v>
      </c>
      <c r="D194" s="555" t="n">
        <f aca="false">SUM(D196)</f>
        <v>0</v>
      </c>
      <c r="E194" s="555" t="n">
        <f aca="false">SUM(E196)</f>
        <v>0</v>
      </c>
      <c r="F194" s="555" t="n">
        <f aca="false">SUM(F196)</f>
        <v>0</v>
      </c>
      <c r="G194" s="555" t="n">
        <f aca="false">SUM(G196)</f>
        <v>0</v>
      </c>
      <c r="H194" s="555" t="n">
        <f aca="false">SUM(H196)</f>
        <v>0</v>
      </c>
      <c r="I194" s="555" t="n">
        <f aca="false">SUM(I196)</f>
        <v>0</v>
      </c>
      <c r="J194" s="555" t="n">
        <f aca="false">SUM(J196)</f>
        <v>0</v>
      </c>
      <c r="K194" s="555" t="n">
        <f aca="false">SUM(K196)</f>
        <v>0</v>
      </c>
      <c r="L194" s="555" t="n">
        <f aca="false">SUM(L196)</f>
        <v>0</v>
      </c>
      <c r="M194" s="555" t="n">
        <f aca="false">SUM(M196)</f>
        <v>0</v>
      </c>
      <c r="N194" s="555" t="n">
        <f aca="false">SUM(N196)</f>
        <v>0</v>
      </c>
      <c r="O194" s="555" t="n">
        <f aca="false">SUM(O196)</f>
        <v>0</v>
      </c>
      <c r="P194" s="555" t="n">
        <f aca="false">SUM(P196)</f>
        <v>0</v>
      </c>
      <c r="Q194" s="555" t="n">
        <f aca="false">SUM(Q196)</f>
        <v>0</v>
      </c>
      <c r="R194" s="555" t="n">
        <f aca="false">SUM(R196)</f>
        <v>0</v>
      </c>
      <c r="S194" s="555" t="n">
        <f aca="false">R194</f>
        <v>0</v>
      </c>
      <c r="T194" s="555" t="n">
        <f aca="false">SUM(T196)</f>
        <v>0</v>
      </c>
      <c r="U194" s="555" t="n">
        <f aca="false">SUM(U196)</f>
        <v>0</v>
      </c>
      <c r="V194" s="555" t="n">
        <f aca="false">SUM(V196)</f>
        <v>0</v>
      </c>
      <c r="W194" s="555" t="n">
        <f aca="false">SUM(W196)</f>
        <v>0</v>
      </c>
      <c r="X194" s="555" t="n">
        <f aca="false">SUM(X196)</f>
        <v>0</v>
      </c>
      <c r="Y194" s="555" t="n">
        <f aca="false">SUM(Y196)</f>
        <v>0</v>
      </c>
      <c r="Z194" s="555" t="n">
        <f aca="false">SUM(Z196)</f>
        <v>0</v>
      </c>
      <c r="AA194" s="555" t="n">
        <f aca="false">SUM(AA196)</f>
        <v>0</v>
      </c>
      <c r="AB194" s="555" t="n">
        <f aca="false">SUM(AB196)</f>
        <v>0</v>
      </c>
      <c r="AC194" s="555" t="n">
        <f aca="false">SUM(AC196)</f>
        <v>0</v>
      </c>
      <c r="AD194" s="555" t="n">
        <f aca="false">SUM(AD196)</f>
        <v>0</v>
      </c>
      <c r="AE194" s="555" t="n">
        <f aca="false">SUM(AE196)</f>
        <v>0</v>
      </c>
      <c r="AF194" s="555" t="n">
        <f aca="false">SUM(AF196)</f>
        <v>0</v>
      </c>
      <c r="AG194" s="555" t="n">
        <f aca="false">SUM(AG196)</f>
        <v>0</v>
      </c>
      <c r="AH194" s="555" t="n">
        <f aca="false">SUM(AH196)</f>
        <v>0</v>
      </c>
      <c r="AI194" s="555" t="n">
        <f aca="false">SUM(AI196)</f>
        <v>0</v>
      </c>
      <c r="AJ194" s="555" t="n">
        <f aca="false">SUM(AJ196)</f>
        <v>0</v>
      </c>
      <c r="AK194" s="555" t="n">
        <f aca="false">SUM(AK196)</f>
        <v>0</v>
      </c>
      <c r="AL194" s="555" t="n">
        <f aca="false">SUM(AL196)</f>
        <v>0</v>
      </c>
      <c r="AM194" s="555" t="n">
        <f aca="false">SUM(AM196)</f>
        <v>0</v>
      </c>
      <c r="AN194" s="555" t="n">
        <f aca="false">SUM(AN196)</f>
        <v>0</v>
      </c>
      <c r="AO194" s="555" t="n">
        <f aca="false">SUM(AO196)</f>
        <v>0</v>
      </c>
      <c r="AP194" s="555" t="n">
        <f aca="false">SUM(AP196)</f>
        <v>0</v>
      </c>
      <c r="AQ194" s="555" t="n">
        <f aca="false">SUM(AQ196)</f>
        <v>0</v>
      </c>
      <c r="AR194" s="555" t="n">
        <f aca="false">SUM(AR196)</f>
        <v>0</v>
      </c>
      <c r="AS194" s="555" t="n">
        <f aca="false">SUM(AS196)</f>
        <v>0</v>
      </c>
      <c r="AT194" s="555" t="n">
        <f aca="false">SUM(AT196)</f>
        <v>0</v>
      </c>
      <c r="AU194" s="555" t="n">
        <f aca="false">SUM(AU196)</f>
        <v>0</v>
      </c>
      <c r="AV194" s="555" t="n">
        <f aca="false">SUM(AQ194:AU194)</f>
        <v>0</v>
      </c>
      <c r="AW194" s="555" t="n">
        <f aca="false">SUM(AW196)</f>
        <v>0</v>
      </c>
      <c r="AX194" s="556" t="n">
        <f aca="false">+AV194+AP194+S194+Q194</f>
        <v>0</v>
      </c>
    </row>
    <row r="195" s="589" customFormat="true" ht="13" hidden="true" customHeight="false" outlineLevel="0" collapsed="false">
      <c r="A195" s="557"/>
      <c r="B195" s="550"/>
      <c r="C195" s="551"/>
      <c r="D195" s="551"/>
      <c r="E195" s="551"/>
      <c r="F195" s="551"/>
      <c r="G195" s="551"/>
      <c r="H195" s="551"/>
      <c r="I195" s="551"/>
      <c r="J195" s="551"/>
      <c r="K195" s="551"/>
      <c r="L195" s="551"/>
      <c r="M195" s="551"/>
      <c r="N195" s="551"/>
      <c r="O195" s="551"/>
      <c r="P195" s="551"/>
      <c r="Q195" s="551"/>
      <c r="R195" s="551"/>
      <c r="S195" s="551"/>
      <c r="T195" s="551"/>
      <c r="U195" s="551"/>
      <c r="V195" s="551"/>
      <c r="W195" s="551"/>
      <c r="X195" s="551"/>
      <c r="Y195" s="551"/>
      <c r="Z195" s="551"/>
      <c r="AA195" s="551"/>
      <c r="AB195" s="551"/>
      <c r="AC195" s="551"/>
      <c r="AD195" s="551"/>
      <c r="AE195" s="551"/>
      <c r="AF195" s="551"/>
      <c r="AG195" s="551"/>
      <c r="AH195" s="551"/>
      <c r="AI195" s="551"/>
      <c r="AJ195" s="551"/>
      <c r="AK195" s="551"/>
      <c r="AL195" s="551"/>
      <c r="AM195" s="551"/>
      <c r="AN195" s="551"/>
      <c r="AO195" s="551"/>
      <c r="AP195" s="551"/>
      <c r="AQ195" s="551"/>
      <c r="AR195" s="551"/>
      <c r="AS195" s="551"/>
      <c r="AT195" s="551"/>
      <c r="AU195" s="551"/>
      <c r="AV195" s="551"/>
      <c r="AW195" s="551"/>
      <c r="AX195" s="552"/>
    </row>
    <row r="196" customFormat="false" ht="13" hidden="true" customHeight="false" outlineLevel="0" collapsed="false">
      <c r="A196" s="596" t="s">
        <v>234</v>
      </c>
      <c r="B196" s="588" t="s">
        <v>235</v>
      </c>
      <c r="C196" s="559" t="n">
        <v>0</v>
      </c>
      <c r="D196" s="559" t="n">
        <v>0</v>
      </c>
      <c r="E196" s="559" t="n">
        <v>0</v>
      </c>
      <c r="F196" s="559" t="n">
        <v>0</v>
      </c>
      <c r="G196" s="559" t="n">
        <v>0</v>
      </c>
      <c r="H196" s="559" t="n">
        <v>0</v>
      </c>
      <c r="I196" s="559" t="n">
        <v>0</v>
      </c>
      <c r="J196" s="559" t="n">
        <v>0</v>
      </c>
      <c r="K196" s="559" t="n">
        <v>0</v>
      </c>
      <c r="L196" s="559" t="n">
        <v>0</v>
      </c>
      <c r="M196" s="559" t="n">
        <v>0</v>
      </c>
      <c r="N196" s="559" t="n">
        <v>0</v>
      </c>
      <c r="O196" s="559" t="n">
        <v>0</v>
      </c>
      <c r="P196" s="559" t="n">
        <v>0</v>
      </c>
      <c r="Q196" s="559" t="n">
        <f aca="false">SUM(C196:P196)</f>
        <v>0</v>
      </c>
      <c r="R196" s="559" t="n">
        <v>0</v>
      </c>
      <c r="S196" s="559" t="n">
        <f aca="false">SUM(R196)</f>
        <v>0</v>
      </c>
      <c r="T196" s="559" t="n">
        <v>0</v>
      </c>
      <c r="U196" s="559" t="n">
        <v>0</v>
      </c>
      <c r="V196" s="559" t="n">
        <v>0</v>
      </c>
      <c r="W196" s="559" t="n">
        <v>0</v>
      </c>
      <c r="X196" s="559" t="n">
        <v>0</v>
      </c>
      <c r="Y196" s="559" t="n">
        <v>0</v>
      </c>
      <c r="Z196" s="559" t="n">
        <v>0</v>
      </c>
      <c r="AA196" s="559" t="n">
        <v>0</v>
      </c>
      <c r="AB196" s="559" t="n">
        <v>0</v>
      </c>
      <c r="AC196" s="559" t="n">
        <v>0</v>
      </c>
      <c r="AD196" s="559" t="n">
        <v>0</v>
      </c>
      <c r="AE196" s="559" t="n">
        <v>0</v>
      </c>
      <c r="AF196" s="559" t="n">
        <v>0</v>
      </c>
      <c r="AG196" s="559" t="n">
        <v>0</v>
      </c>
      <c r="AH196" s="559" t="n">
        <v>0</v>
      </c>
      <c r="AI196" s="559" t="n">
        <v>0</v>
      </c>
      <c r="AJ196" s="559"/>
      <c r="AK196" s="559" t="n">
        <v>0</v>
      </c>
      <c r="AL196" s="559" t="n">
        <v>0</v>
      </c>
      <c r="AM196" s="559" t="n">
        <v>0</v>
      </c>
      <c r="AN196" s="559" t="n">
        <v>0</v>
      </c>
      <c r="AO196" s="559" t="n">
        <v>0</v>
      </c>
      <c r="AP196" s="559" t="n">
        <f aca="false">SUM(T196:AO196)</f>
        <v>0</v>
      </c>
      <c r="AQ196" s="559" t="n">
        <v>0</v>
      </c>
      <c r="AR196" s="559" t="n">
        <v>0</v>
      </c>
      <c r="AS196" s="559" t="n">
        <v>0</v>
      </c>
      <c r="AT196" s="559" t="n">
        <v>0</v>
      </c>
      <c r="AU196" s="559" t="n">
        <v>0</v>
      </c>
      <c r="AV196" s="559" t="n">
        <f aca="false">SUM(AQ196:AU196)</f>
        <v>0</v>
      </c>
      <c r="AW196" s="559" t="n">
        <v>0</v>
      </c>
      <c r="AX196" s="560" t="n">
        <f aca="false">+AP196+AV196</f>
        <v>0</v>
      </c>
    </row>
    <row r="197" s="521" customFormat="true" ht="13" hidden="true" customHeight="false" outlineLevel="0" collapsed="false">
      <c r="A197" s="597"/>
      <c r="B197" s="598"/>
      <c r="C197" s="569"/>
      <c r="D197" s="569"/>
      <c r="E197" s="569"/>
      <c r="F197" s="569"/>
      <c r="G197" s="569"/>
      <c r="H197" s="569"/>
      <c r="I197" s="569"/>
      <c r="J197" s="569"/>
      <c r="K197" s="569"/>
      <c r="L197" s="569"/>
      <c r="M197" s="569"/>
      <c r="N197" s="569"/>
      <c r="O197" s="569"/>
      <c r="P197" s="569"/>
      <c r="Q197" s="569"/>
      <c r="R197" s="569"/>
      <c r="S197" s="569"/>
      <c r="T197" s="569"/>
      <c r="U197" s="569"/>
      <c r="V197" s="569"/>
      <c r="W197" s="569"/>
      <c r="X197" s="569"/>
      <c r="Y197" s="569"/>
      <c r="Z197" s="569"/>
      <c r="AA197" s="569"/>
      <c r="AB197" s="569"/>
      <c r="AC197" s="569"/>
      <c r="AD197" s="569"/>
      <c r="AE197" s="569"/>
      <c r="AF197" s="569"/>
      <c r="AG197" s="569"/>
      <c r="AH197" s="569"/>
      <c r="AI197" s="569"/>
      <c r="AJ197" s="569"/>
      <c r="AK197" s="569"/>
      <c r="AL197" s="569"/>
      <c r="AM197" s="569"/>
      <c r="AN197" s="569"/>
      <c r="AO197" s="569"/>
      <c r="AP197" s="569"/>
      <c r="AQ197" s="569"/>
      <c r="AR197" s="569"/>
      <c r="AS197" s="569"/>
      <c r="AT197" s="569"/>
      <c r="AU197" s="569"/>
      <c r="AV197" s="569"/>
      <c r="AW197" s="569"/>
      <c r="AX197" s="570"/>
    </row>
    <row r="198" s="576" customFormat="true" ht="13" hidden="true" customHeight="false" outlineLevel="0" collapsed="false">
      <c r="A198" s="553" t="s">
        <v>474</v>
      </c>
      <c r="B198" s="554" t="s">
        <v>475</v>
      </c>
      <c r="C198" s="555" t="n">
        <f aca="false">SUM(C200)</f>
        <v>0</v>
      </c>
      <c r="D198" s="555" t="n">
        <f aca="false">SUM(D200)</f>
        <v>0</v>
      </c>
      <c r="E198" s="555" t="n">
        <f aca="false">SUM(E200)</f>
        <v>0</v>
      </c>
      <c r="F198" s="555" t="n">
        <f aca="false">SUM(F200)</f>
        <v>0</v>
      </c>
      <c r="G198" s="555" t="n">
        <f aca="false">SUM(G200)</f>
        <v>0</v>
      </c>
      <c r="H198" s="555" t="n">
        <f aca="false">SUM(H200)</f>
        <v>0</v>
      </c>
      <c r="I198" s="555" t="n">
        <f aca="false">SUM(I200)</f>
        <v>0</v>
      </c>
      <c r="J198" s="555" t="n">
        <f aca="false">SUM(J200)</f>
        <v>0</v>
      </c>
      <c r="K198" s="555" t="n">
        <f aca="false">SUM(K200)</f>
        <v>0</v>
      </c>
      <c r="L198" s="555" t="n">
        <f aca="false">SUM(L200)</f>
        <v>0</v>
      </c>
      <c r="M198" s="555" t="n">
        <f aca="false">SUM(M200)</f>
        <v>0</v>
      </c>
      <c r="N198" s="555" t="n">
        <f aca="false">SUM(N200)</f>
        <v>0</v>
      </c>
      <c r="O198" s="555" t="n">
        <f aca="false">SUM(O200)</f>
        <v>0</v>
      </c>
      <c r="P198" s="555" t="n">
        <f aca="false">SUM(P200)</f>
        <v>0</v>
      </c>
      <c r="Q198" s="555" t="n">
        <f aca="false">SUM(Q200)</f>
        <v>0</v>
      </c>
      <c r="R198" s="555" t="n">
        <f aca="false">SUM(R200)</f>
        <v>0</v>
      </c>
      <c r="S198" s="555" t="n">
        <f aca="false">R198</f>
        <v>0</v>
      </c>
      <c r="T198" s="555" t="n">
        <f aca="false">SUM(T200)</f>
        <v>0</v>
      </c>
      <c r="U198" s="555" t="n">
        <f aca="false">SUM(U200)</f>
        <v>0</v>
      </c>
      <c r="V198" s="555" t="n">
        <f aca="false">SUM(V200)</f>
        <v>0</v>
      </c>
      <c r="W198" s="555" t="n">
        <f aca="false">SUM(W200)</f>
        <v>0</v>
      </c>
      <c r="X198" s="555" t="n">
        <f aca="false">SUM(X200)</f>
        <v>0</v>
      </c>
      <c r="Y198" s="555" t="n">
        <f aca="false">SUM(Y200)</f>
        <v>0</v>
      </c>
      <c r="Z198" s="555" t="n">
        <f aca="false">SUM(Z200)</f>
        <v>0</v>
      </c>
      <c r="AA198" s="555" t="n">
        <f aca="false">SUM(AA200)</f>
        <v>0</v>
      </c>
      <c r="AB198" s="555" t="n">
        <f aca="false">SUM(AB200)</f>
        <v>0</v>
      </c>
      <c r="AC198" s="555" t="n">
        <f aca="false">SUM(AC200)</f>
        <v>0</v>
      </c>
      <c r="AD198" s="555" t="n">
        <f aca="false">SUM(AD200)</f>
        <v>0</v>
      </c>
      <c r="AE198" s="555" t="n">
        <f aca="false">SUM(AE200)</f>
        <v>0</v>
      </c>
      <c r="AF198" s="555" t="n">
        <f aca="false">SUM(AF200)</f>
        <v>0</v>
      </c>
      <c r="AG198" s="555" t="n">
        <f aca="false">SUM(AG200)</f>
        <v>0</v>
      </c>
      <c r="AH198" s="555" t="n">
        <f aca="false">SUM(AH200)</f>
        <v>0</v>
      </c>
      <c r="AI198" s="555" t="n">
        <f aca="false">SUM(AI200)</f>
        <v>0</v>
      </c>
      <c r="AJ198" s="555" t="n">
        <f aca="false">SUM(AJ200)</f>
        <v>0</v>
      </c>
      <c r="AK198" s="555" t="n">
        <f aca="false">SUM(AK200)</f>
        <v>0</v>
      </c>
      <c r="AL198" s="555" t="n">
        <f aca="false">SUM(AL200)</f>
        <v>0</v>
      </c>
      <c r="AM198" s="555" t="n">
        <f aca="false">SUM(AM200)</f>
        <v>0</v>
      </c>
      <c r="AN198" s="555" t="n">
        <f aca="false">SUM(AN200)</f>
        <v>0</v>
      </c>
      <c r="AO198" s="555" t="n">
        <f aca="false">SUM(AO200)</f>
        <v>0</v>
      </c>
      <c r="AP198" s="555" t="n">
        <f aca="false">SUM(AP200)</f>
        <v>0</v>
      </c>
      <c r="AQ198" s="555" t="n">
        <f aca="false">SUM(AQ200)</f>
        <v>0</v>
      </c>
      <c r="AR198" s="555" t="n">
        <f aca="false">SUM(AR200)</f>
        <v>0</v>
      </c>
      <c r="AS198" s="555" t="n">
        <f aca="false">SUM(AS200)</f>
        <v>0</v>
      </c>
      <c r="AT198" s="555" t="n">
        <f aca="false">SUM(AT200)</f>
        <v>0</v>
      </c>
      <c r="AU198" s="555" t="n">
        <f aca="false">SUM(AU200)</f>
        <v>0</v>
      </c>
      <c r="AV198" s="555" t="n">
        <f aca="false">SUM(AQ198:AU198)</f>
        <v>0</v>
      </c>
      <c r="AW198" s="555" t="n">
        <f aca="false">SUM(AW200)</f>
        <v>0</v>
      </c>
      <c r="AX198" s="556" t="n">
        <f aca="false">+AV198+AP198+S198+Q198</f>
        <v>0</v>
      </c>
    </row>
    <row r="199" s="589" customFormat="true" ht="13" hidden="true" customHeight="false" outlineLevel="0" collapsed="false">
      <c r="A199" s="557"/>
      <c r="B199" s="550"/>
      <c r="C199" s="551"/>
      <c r="D199" s="551"/>
      <c r="E199" s="551"/>
      <c r="F199" s="551"/>
      <c r="G199" s="551"/>
      <c r="H199" s="551"/>
      <c r="I199" s="551"/>
      <c r="J199" s="551"/>
      <c r="K199" s="551"/>
      <c r="L199" s="551"/>
      <c r="M199" s="551"/>
      <c r="N199" s="551"/>
      <c r="O199" s="551"/>
      <c r="P199" s="551"/>
      <c r="Q199" s="551"/>
      <c r="R199" s="551"/>
      <c r="S199" s="551"/>
      <c r="T199" s="551"/>
      <c r="U199" s="551"/>
      <c r="V199" s="551"/>
      <c r="W199" s="551"/>
      <c r="X199" s="551"/>
      <c r="Y199" s="551"/>
      <c r="Z199" s="551"/>
      <c r="AA199" s="551"/>
      <c r="AB199" s="551"/>
      <c r="AC199" s="551"/>
      <c r="AD199" s="551"/>
      <c r="AE199" s="551"/>
      <c r="AF199" s="551"/>
      <c r="AG199" s="551"/>
      <c r="AH199" s="551"/>
      <c r="AI199" s="551"/>
      <c r="AJ199" s="551"/>
      <c r="AK199" s="551"/>
      <c r="AL199" s="551"/>
      <c r="AM199" s="551"/>
      <c r="AN199" s="551"/>
      <c r="AO199" s="551"/>
      <c r="AP199" s="551"/>
      <c r="AQ199" s="551"/>
      <c r="AR199" s="551"/>
      <c r="AS199" s="551"/>
      <c r="AT199" s="551"/>
      <c r="AU199" s="551"/>
      <c r="AV199" s="551"/>
      <c r="AW199" s="551"/>
      <c r="AX199" s="552"/>
    </row>
    <row r="200" customFormat="false" ht="13" hidden="true" customHeight="false" outlineLevel="0" collapsed="false">
      <c r="A200" s="596" t="s">
        <v>476</v>
      </c>
      <c r="B200" s="588" t="s">
        <v>477</v>
      </c>
      <c r="C200" s="559" t="n">
        <v>0</v>
      </c>
      <c r="D200" s="559" t="n">
        <v>0</v>
      </c>
      <c r="E200" s="559" t="n">
        <v>0</v>
      </c>
      <c r="F200" s="559" t="n">
        <v>0</v>
      </c>
      <c r="G200" s="559" t="n">
        <v>0</v>
      </c>
      <c r="H200" s="559" t="n">
        <v>0</v>
      </c>
      <c r="I200" s="559" t="n">
        <v>0</v>
      </c>
      <c r="J200" s="559" t="n">
        <v>0</v>
      </c>
      <c r="K200" s="559" t="n">
        <v>0</v>
      </c>
      <c r="L200" s="559" t="n">
        <v>0</v>
      </c>
      <c r="M200" s="559" t="n">
        <v>0</v>
      </c>
      <c r="N200" s="559" t="n">
        <v>0</v>
      </c>
      <c r="O200" s="559" t="n">
        <v>0</v>
      </c>
      <c r="P200" s="559" t="n">
        <v>0</v>
      </c>
      <c r="Q200" s="559" t="n">
        <f aca="false">SUM(C200:P200)</f>
        <v>0</v>
      </c>
      <c r="R200" s="559" t="n">
        <v>0</v>
      </c>
      <c r="S200" s="559" t="n">
        <f aca="false">SUM(R200)</f>
        <v>0</v>
      </c>
      <c r="T200" s="559" t="n">
        <v>0</v>
      </c>
      <c r="U200" s="559" t="n">
        <v>0</v>
      </c>
      <c r="V200" s="559" t="n">
        <v>0</v>
      </c>
      <c r="W200" s="559" t="n">
        <v>0</v>
      </c>
      <c r="X200" s="559" t="n">
        <v>0</v>
      </c>
      <c r="Y200" s="559" t="n">
        <v>0</v>
      </c>
      <c r="Z200" s="559" t="n">
        <v>0</v>
      </c>
      <c r="AA200" s="559" t="n">
        <v>0</v>
      </c>
      <c r="AB200" s="559" t="n">
        <v>0</v>
      </c>
      <c r="AC200" s="559" t="n">
        <v>0</v>
      </c>
      <c r="AD200" s="559" t="n">
        <v>0</v>
      </c>
      <c r="AE200" s="559" t="n">
        <v>0</v>
      </c>
      <c r="AF200" s="559" t="n">
        <v>0</v>
      </c>
      <c r="AG200" s="559" t="n">
        <v>0</v>
      </c>
      <c r="AH200" s="559" t="n">
        <v>0</v>
      </c>
      <c r="AI200" s="559" t="n">
        <v>0</v>
      </c>
      <c r="AJ200" s="559"/>
      <c r="AK200" s="559" t="n">
        <v>0</v>
      </c>
      <c r="AL200" s="559" t="n">
        <v>0</v>
      </c>
      <c r="AM200" s="559" t="n">
        <v>0</v>
      </c>
      <c r="AN200" s="559" t="n">
        <v>0</v>
      </c>
      <c r="AO200" s="559" t="n">
        <v>0</v>
      </c>
      <c r="AP200" s="559" t="n">
        <f aca="false">SUM(T200:AO200)</f>
        <v>0</v>
      </c>
      <c r="AQ200" s="559" t="n">
        <v>0</v>
      </c>
      <c r="AR200" s="559" t="n">
        <v>0</v>
      </c>
      <c r="AS200" s="559" t="n">
        <v>0</v>
      </c>
      <c r="AT200" s="559" t="n">
        <v>0</v>
      </c>
      <c r="AU200" s="559" t="n">
        <v>0</v>
      </c>
      <c r="AV200" s="559" t="n">
        <f aca="false">SUM(AQ200:AU200)</f>
        <v>0</v>
      </c>
      <c r="AW200" s="559" t="n">
        <v>0</v>
      </c>
      <c r="AX200" s="560" t="n">
        <f aca="false">+Q200+S200+AP200+AV200</f>
        <v>0</v>
      </c>
    </row>
    <row r="201" s="521" customFormat="true" ht="13" hidden="true" customHeight="false" outlineLevel="0" collapsed="false">
      <c r="A201" s="597"/>
      <c r="B201" s="598"/>
      <c r="C201" s="569"/>
      <c r="D201" s="569"/>
      <c r="E201" s="569"/>
      <c r="F201" s="569"/>
      <c r="G201" s="569"/>
      <c r="H201" s="569"/>
      <c r="I201" s="569"/>
      <c r="J201" s="569"/>
      <c r="K201" s="569"/>
      <c r="L201" s="569"/>
      <c r="M201" s="569"/>
      <c r="N201" s="569"/>
      <c r="O201" s="569"/>
      <c r="P201" s="569"/>
      <c r="Q201" s="569"/>
      <c r="R201" s="569"/>
      <c r="S201" s="569"/>
      <c r="T201" s="569"/>
      <c r="U201" s="569"/>
      <c r="V201" s="569"/>
      <c r="W201" s="569"/>
      <c r="X201" s="569"/>
      <c r="Y201" s="569"/>
      <c r="Z201" s="569"/>
      <c r="AA201" s="569"/>
      <c r="AB201" s="569"/>
      <c r="AC201" s="569"/>
      <c r="AD201" s="569"/>
      <c r="AE201" s="569"/>
      <c r="AF201" s="569"/>
      <c r="AG201" s="569"/>
      <c r="AH201" s="569"/>
      <c r="AI201" s="569"/>
      <c r="AJ201" s="569"/>
      <c r="AK201" s="569"/>
      <c r="AL201" s="569"/>
      <c r="AM201" s="569"/>
      <c r="AN201" s="569"/>
      <c r="AO201" s="569"/>
      <c r="AP201" s="569"/>
      <c r="AQ201" s="569"/>
      <c r="AR201" s="569"/>
      <c r="AS201" s="569"/>
      <c r="AT201" s="569"/>
      <c r="AU201" s="569"/>
      <c r="AV201" s="569"/>
      <c r="AW201" s="569"/>
      <c r="AX201" s="570"/>
    </row>
    <row r="202" s="576" customFormat="true" ht="13" hidden="true" customHeight="false" outlineLevel="0" collapsed="false">
      <c r="A202" s="553" t="s">
        <v>236</v>
      </c>
      <c r="B202" s="599" t="s">
        <v>237</v>
      </c>
      <c r="C202" s="555" t="n">
        <f aca="false">SUM(C204)</f>
        <v>0</v>
      </c>
      <c r="D202" s="555" t="n">
        <f aca="false">SUM(D204)</f>
        <v>0</v>
      </c>
      <c r="E202" s="555" t="n">
        <f aca="false">SUM(E204)</f>
        <v>0</v>
      </c>
      <c r="F202" s="555" t="n">
        <f aca="false">SUM(F204)</f>
        <v>0</v>
      </c>
      <c r="G202" s="555" t="n">
        <f aca="false">SUM(G204)</f>
        <v>0</v>
      </c>
      <c r="H202" s="555" t="n">
        <f aca="false">SUM(H204)</f>
        <v>0</v>
      </c>
      <c r="I202" s="555" t="n">
        <f aca="false">SUM(I204)</f>
        <v>0</v>
      </c>
      <c r="J202" s="555" t="n">
        <f aca="false">SUM(J204)</f>
        <v>0</v>
      </c>
      <c r="K202" s="555" t="n">
        <f aca="false">SUM(K204)</f>
        <v>0</v>
      </c>
      <c r="L202" s="555" t="n">
        <f aca="false">SUM(L204)</f>
        <v>0</v>
      </c>
      <c r="M202" s="555" t="n">
        <f aca="false">SUM(M204)</f>
        <v>0</v>
      </c>
      <c r="N202" s="555" t="n">
        <f aca="false">SUM(N204)</f>
        <v>0</v>
      </c>
      <c r="O202" s="555" t="n">
        <f aca="false">SUM(O204)</f>
        <v>0</v>
      </c>
      <c r="P202" s="555" t="n">
        <f aca="false">SUM(P204)</f>
        <v>0</v>
      </c>
      <c r="Q202" s="555" t="n">
        <f aca="false">SUM(Q204)</f>
        <v>0</v>
      </c>
      <c r="R202" s="555" t="n">
        <f aca="false">SUM(R204)</f>
        <v>0</v>
      </c>
      <c r="S202" s="555" t="n">
        <f aca="false">R202</f>
        <v>0</v>
      </c>
      <c r="T202" s="555" t="n">
        <f aca="false">SUM(T204)</f>
        <v>0</v>
      </c>
      <c r="U202" s="555" t="n">
        <f aca="false">SUM(U204)</f>
        <v>0</v>
      </c>
      <c r="V202" s="555" t="n">
        <f aca="false">SUM(V204)</f>
        <v>0</v>
      </c>
      <c r="W202" s="555" t="n">
        <f aca="false">SUM(W204)</f>
        <v>0</v>
      </c>
      <c r="X202" s="555" t="n">
        <f aca="false">SUM(X204)</f>
        <v>0</v>
      </c>
      <c r="Y202" s="555" t="n">
        <f aca="false">SUM(Y204)</f>
        <v>0</v>
      </c>
      <c r="Z202" s="555" t="n">
        <f aca="false">SUM(Z204)</f>
        <v>0</v>
      </c>
      <c r="AA202" s="555" t="n">
        <f aca="false">SUM(AA204)</f>
        <v>0</v>
      </c>
      <c r="AB202" s="555" t="n">
        <f aca="false">SUM(AB204)</f>
        <v>0</v>
      </c>
      <c r="AC202" s="555" t="n">
        <f aca="false">SUM(AC204)</f>
        <v>0</v>
      </c>
      <c r="AD202" s="555" t="n">
        <f aca="false">SUM(AD204)</f>
        <v>0</v>
      </c>
      <c r="AE202" s="555" t="n">
        <f aca="false">SUM(AE204)</f>
        <v>0</v>
      </c>
      <c r="AF202" s="555" t="n">
        <f aca="false">SUM(AF204)</f>
        <v>0</v>
      </c>
      <c r="AG202" s="555" t="n">
        <f aca="false">SUM(AG204)</f>
        <v>0</v>
      </c>
      <c r="AH202" s="555" t="n">
        <f aca="false">SUM(AH204)</f>
        <v>0</v>
      </c>
      <c r="AI202" s="555" t="n">
        <f aca="false">SUM(AI204)</f>
        <v>0</v>
      </c>
      <c r="AJ202" s="555" t="n">
        <f aca="false">SUM(AJ204)</f>
        <v>0</v>
      </c>
      <c r="AK202" s="555" t="n">
        <f aca="false">SUM(AK204)</f>
        <v>0</v>
      </c>
      <c r="AL202" s="555" t="n">
        <f aca="false">SUM(AL204)</f>
        <v>0</v>
      </c>
      <c r="AM202" s="555" t="n">
        <f aca="false">SUM(AM204)</f>
        <v>0</v>
      </c>
      <c r="AN202" s="555" t="n">
        <f aca="false">SUM(AN204)</f>
        <v>0</v>
      </c>
      <c r="AO202" s="555" t="n">
        <f aca="false">SUM(AO204)</f>
        <v>0</v>
      </c>
      <c r="AP202" s="555" t="n">
        <f aca="false">SUM(AP204)</f>
        <v>0</v>
      </c>
      <c r="AQ202" s="555" t="n">
        <f aca="false">SUM(AQ204)</f>
        <v>0</v>
      </c>
      <c r="AR202" s="555" t="n">
        <f aca="false">SUM(AR204)</f>
        <v>0</v>
      </c>
      <c r="AS202" s="555" t="n">
        <f aca="false">SUM(AS204)</f>
        <v>0</v>
      </c>
      <c r="AT202" s="555" t="n">
        <f aca="false">SUM(AT204)</f>
        <v>0</v>
      </c>
      <c r="AU202" s="555" t="n">
        <f aca="false">SUM(AU204)</f>
        <v>0</v>
      </c>
      <c r="AV202" s="555" t="n">
        <f aca="false">SUM(AQ202:AU202)</f>
        <v>0</v>
      </c>
      <c r="AW202" s="555" t="n">
        <f aca="false">SUM(AW204)</f>
        <v>0</v>
      </c>
      <c r="AX202" s="556" t="n">
        <f aca="false">+AV202+AP202+S202+Q202</f>
        <v>0</v>
      </c>
    </row>
    <row r="203" s="589" customFormat="true" ht="13" hidden="true" customHeight="false" outlineLevel="0" collapsed="false">
      <c r="A203" s="557"/>
      <c r="B203" s="550"/>
      <c r="C203" s="551"/>
      <c r="D203" s="551"/>
      <c r="E203" s="551"/>
      <c r="F203" s="551"/>
      <c r="G203" s="551"/>
      <c r="H203" s="551"/>
      <c r="I203" s="551"/>
      <c r="J203" s="551"/>
      <c r="K203" s="551"/>
      <c r="L203" s="551"/>
      <c r="M203" s="551"/>
      <c r="N203" s="551"/>
      <c r="O203" s="551"/>
      <c r="P203" s="551"/>
      <c r="Q203" s="551"/>
      <c r="R203" s="551"/>
      <c r="S203" s="551"/>
      <c r="T203" s="551"/>
      <c r="U203" s="551"/>
      <c r="V203" s="551"/>
      <c r="W203" s="551"/>
      <c r="X203" s="551"/>
      <c r="Y203" s="551"/>
      <c r="Z203" s="551"/>
      <c r="AA203" s="551"/>
      <c r="AB203" s="551"/>
      <c r="AC203" s="551"/>
      <c r="AD203" s="551"/>
      <c r="AE203" s="551"/>
      <c r="AF203" s="551"/>
      <c r="AG203" s="551"/>
      <c r="AH203" s="551"/>
      <c r="AI203" s="551"/>
      <c r="AJ203" s="551"/>
      <c r="AK203" s="551"/>
      <c r="AL203" s="551"/>
      <c r="AM203" s="551"/>
      <c r="AN203" s="551"/>
      <c r="AO203" s="551"/>
      <c r="AP203" s="551"/>
      <c r="AQ203" s="551"/>
      <c r="AR203" s="551"/>
      <c r="AS203" s="551"/>
      <c r="AT203" s="551"/>
      <c r="AU203" s="551"/>
      <c r="AV203" s="551"/>
      <c r="AW203" s="551"/>
      <c r="AX203" s="552"/>
    </row>
    <row r="204" s="589" customFormat="true" ht="13" hidden="true" customHeight="false" outlineLevel="0" collapsed="false">
      <c r="A204" s="586" t="s">
        <v>238</v>
      </c>
      <c r="B204" s="566" t="s">
        <v>239</v>
      </c>
      <c r="C204" s="559" t="n">
        <v>0</v>
      </c>
      <c r="D204" s="559" t="n">
        <v>0</v>
      </c>
      <c r="E204" s="559" t="n">
        <v>0</v>
      </c>
      <c r="F204" s="559" t="n">
        <v>0</v>
      </c>
      <c r="G204" s="559" t="n">
        <v>0</v>
      </c>
      <c r="H204" s="559" t="n">
        <v>0</v>
      </c>
      <c r="I204" s="559" t="n">
        <v>0</v>
      </c>
      <c r="J204" s="559" t="n">
        <v>0</v>
      </c>
      <c r="K204" s="559" t="n">
        <v>0</v>
      </c>
      <c r="L204" s="559" t="n">
        <v>0</v>
      </c>
      <c r="M204" s="559" t="n">
        <v>0</v>
      </c>
      <c r="N204" s="559" t="n">
        <v>0</v>
      </c>
      <c r="O204" s="559" t="n">
        <v>0</v>
      </c>
      <c r="P204" s="559" t="n">
        <v>0</v>
      </c>
      <c r="Q204" s="559" t="n">
        <f aca="false">SUM(C204:P204)</f>
        <v>0</v>
      </c>
      <c r="R204" s="559" t="n">
        <v>0</v>
      </c>
      <c r="S204" s="559" t="n">
        <f aca="false">SUM(R204)</f>
        <v>0</v>
      </c>
      <c r="T204" s="559" t="n">
        <v>0</v>
      </c>
      <c r="U204" s="559" t="n">
        <v>0</v>
      </c>
      <c r="V204" s="559" t="n">
        <v>0</v>
      </c>
      <c r="W204" s="559" t="n">
        <v>0</v>
      </c>
      <c r="X204" s="559" t="n">
        <v>0</v>
      </c>
      <c r="Y204" s="559" t="n">
        <v>0</v>
      </c>
      <c r="Z204" s="559" t="n">
        <v>0</v>
      </c>
      <c r="AA204" s="559" t="n">
        <v>0</v>
      </c>
      <c r="AB204" s="559" t="n">
        <v>0</v>
      </c>
      <c r="AC204" s="559" t="n">
        <v>0</v>
      </c>
      <c r="AD204" s="559" t="n">
        <v>0</v>
      </c>
      <c r="AE204" s="559" t="n">
        <v>0</v>
      </c>
      <c r="AF204" s="559" t="n">
        <v>0</v>
      </c>
      <c r="AG204" s="559" t="n">
        <v>0</v>
      </c>
      <c r="AH204" s="559" t="n">
        <v>0</v>
      </c>
      <c r="AI204" s="559" t="n">
        <v>0</v>
      </c>
      <c r="AJ204" s="559"/>
      <c r="AK204" s="559" t="n">
        <v>0</v>
      </c>
      <c r="AL204" s="559" t="n">
        <v>0</v>
      </c>
      <c r="AM204" s="559" t="n">
        <v>0</v>
      </c>
      <c r="AN204" s="559" t="n">
        <v>0</v>
      </c>
      <c r="AO204" s="559" t="n">
        <v>0</v>
      </c>
      <c r="AP204" s="559" t="n">
        <f aca="false">SUM(T204:AO204)</f>
        <v>0</v>
      </c>
      <c r="AQ204" s="559" t="n">
        <v>0</v>
      </c>
      <c r="AR204" s="559" t="n">
        <v>0</v>
      </c>
      <c r="AS204" s="559" t="n">
        <v>0</v>
      </c>
      <c r="AT204" s="559" t="n">
        <v>0</v>
      </c>
      <c r="AU204" s="559" t="n">
        <v>0</v>
      </c>
      <c r="AV204" s="559" t="n">
        <f aca="false">SUM(AQ204:AU204)</f>
        <v>0</v>
      </c>
      <c r="AW204" s="559" t="n">
        <v>0</v>
      </c>
      <c r="AX204" s="560" t="n">
        <f aca="false">+Q204+S204+AP204+AV204</f>
        <v>0</v>
      </c>
    </row>
    <row r="205" customFormat="false" ht="13" hidden="true" customHeight="false" outlineLevel="0" collapsed="false">
      <c r="A205" s="586" t="s">
        <v>478</v>
      </c>
      <c r="B205" s="566" t="s">
        <v>479</v>
      </c>
      <c r="C205" s="559" t="n">
        <v>0</v>
      </c>
      <c r="D205" s="559" t="n">
        <v>0</v>
      </c>
      <c r="E205" s="559" t="n">
        <v>0</v>
      </c>
      <c r="F205" s="559" t="n">
        <v>0</v>
      </c>
      <c r="G205" s="559" t="n">
        <v>0</v>
      </c>
      <c r="H205" s="559" t="n">
        <v>0</v>
      </c>
      <c r="I205" s="559" t="n">
        <v>0</v>
      </c>
      <c r="J205" s="559" t="n">
        <v>0</v>
      </c>
      <c r="K205" s="559" t="n">
        <v>0</v>
      </c>
      <c r="L205" s="559" t="n">
        <v>0</v>
      </c>
      <c r="M205" s="559" t="n">
        <v>0</v>
      </c>
      <c r="N205" s="559" t="n">
        <v>0</v>
      </c>
      <c r="O205" s="559" t="n">
        <v>0</v>
      </c>
      <c r="P205" s="559" t="n">
        <v>0</v>
      </c>
      <c r="Q205" s="559" t="n">
        <f aca="false">SUM(C205:P205)</f>
        <v>0</v>
      </c>
      <c r="R205" s="559" t="n">
        <v>0</v>
      </c>
      <c r="S205" s="559" t="n">
        <f aca="false">SUM(R205)</f>
        <v>0</v>
      </c>
      <c r="T205" s="559" t="n">
        <v>0</v>
      </c>
      <c r="U205" s="559" t="n">
        <v>0</v>
      </c>
      <c r="V205" s="559" t="n">
        <v>0</v>
      </c>
      <c r="W205" s="559" t="n">
        <v>0</v>
      </c>
      <c r="X205" s="559" t="n">
        <v>0</v>
      </c>
      <c r="Y205" s="559" t="n">
        <v>0</v>
      </c>
      <c r="Z205" s="559" t="n">
        <v>0</v>
      </c>
      <c r="AA205" s="559" t="n">
        <v>0</v>
      </c>
      <c r="AB205" s="559" t="n">
        <v>0</v>
      </c>
      <c r="AC205" s="559" t="n">
        <v>0</v>
      </c>
      <c r="AD205" s="559" t="n">
        <v>0</v>
      </c>
      <c r="AE205" s="559" t="n">
        <v>0</v>
      </c>
      <c r="AF205" s="559" t="n">
        <v>0</v>
      </c>
      <c r="AG205" s="559" t="n">
        <v>0</v>
      </c>
      <c r="AH205" s="559" t="n">
        <v>0</v>
      </c>
      <c r="AI205" s="559" t="n">
        <v>0</v>
      </c>
      <c r="AJ205" s="559"/>
      <c r="AK205" s="559" t="n">
        <v>0</v>
      </c>
      <c r="AL205" s="559" t="n">
        <v>0</v>
      </c>
      <c r="AM205" s="559" t="n">
        <v>0</v>
      </c>
      <c r="AN205" s="559" t="n">
        <v>0</v>
      </c>
      <c r="AO205" s="559" t="n">
        <v>0</v>
      </c>
      <c r="AP205" s="559" t="n">
        <f aca="false">SUM(T205:AO205)</f>
        <v>0</v>
      </c>
      <c r="AQ205" s="559" t="n">
        <v>0</v>
      </c>
      <c r="AR205" s="559" t="n">
        <v>0</v>
      </c>
      <c r="AS205" s="559" t="n">
        <v>0</v>
      </c>
      <c r="AT205" s="559" t="n">
        <v>0</v>
      </c>
      <c r="AU205" s="559" t="n">
        <v>0</v>
      </c>
      <c r="AV205" s="559" t="n">
        <f aca="false">SUM(AQ205:AU205)</f>
        <v>0</v>
      </c>
      <c r="AW205" s="559" t="n">
        <v>0</v>
      </c>
      <c r="AX205" s="560" t="n">
        <f aca="false">+Q205+S205+AP205+AV205</f>
        <v>0</v>
      </c>
    </row>
    <row r="206" s="521" customFormat="true" ht="13.5" hidden="true" customHeight="false" outlineLevel="0" collapsed="false">
      <c r="A206" s="600"/>
      <c r="B206" s="601"/>
      <c r="C206" s="580"/>
      <c r="D206" s="580"/>
      <c r="E206" s="580"/>
      <c r="F206" s="580"/>
      <c r="G206" s="580"/>
      <c r="H206" s="580"/>
      <c r="I206" s="580"/>
      <c r="J206" s="580"/>
      <c r="K206" s="580"/>
      <c r="L206" s="580"/>
      <c r="M206" s="580"/>
      <c r="N206" s="580"/>
      <c r="O206" s="580"/>
      <c r="P206" s="580"/>
      <c r="Q206" s="580"/>
      <c r="R206" s="580"/>
      <c r="S206" s="580"/>
      <c r="T206" s="580"/>
      <c r="U206" s="580"/>
      <c r="V206" s="580"/>
      <c r="W206" s="580"/>
      <c r="X206" s="580"/>
      <c r="Y206" s="580"/>
      <c r="Z206" s="580"/>
      <c r="AA206" s="580"/>
      <c r="AB206" s="580"/>
      <c r="AC206" s="580"/>
      <c r="AD206" s="580"/>
      <c r="AE206" s="580"/>
      <c r="AF206" s="580"/>
      <c r="AG206" s="580"/>
      <c r="AH206" s="580"/>
      <c r="AI206" s="580"/>
      <c r="AJ206" s="580"/>
      <c r="AK206" s="580"/>
      <c r="AL206" s="580"/>
      <c r="AM206" s="580"/>
      <c r="AN206" s="580"/>
      <c r="AO206" s="580"/>
      <c r="AP206" s="580"/>
      <c r="AQ206" s="580"/>
      <c r="AR206" s="580"/>
      <c r="AS206" s="580"/>
      <c r="AT206" s="580"/>
      <c r="AU206" s="580"/>
      <c r="AV206" s="580"/>
      <c r="AW206" s="580"/>
      <c r="AX206" s="581"/>
    </row>
    <row r="207" customFormat="false" ht="13.5" hidden="true" customHeight="false" outlineLevel="0" collapsed="false">
      <c r="A207" s="602" t="n">
        <v>9</v>
      </c>
      <c r="B207" s="603" t="s">
        <v>240</v>
      </c>
      <c r="C207" s="604" t="n">
        <f aca="false">C209</f>
        <v>0</v>
      </c>
      <c r="D207" s="604" t="n">
        <f aca="false">D209</f>
        <v>0</v>
      </c>
      <c r="E207" s="604" t="n">
        <f aca="false">E209</f>
        <v>0</v>
      </c>
      <c r="F207" s="604" t="n">
        <f aca="false">F209</f>
        <v>0</v>
      </c>
      <c r="G207" s="604" t="n">
        <f aca="false">G209</f>
        <v>0</v>
      </c>
      <c r="H207" s="604" t="n">
        <f aca="false">H209</f>
        <v>0</v>
      </c>
      <c r="I207" s="604" t="n">
        <f aca="false">I209</f>
        <v>0</v>
      </c>
      <c r="J207" s="604" t="n">
        <f aca="false">J209</f>
        <v>0</v>
      </c>
      <c r="K207" s="604" t="n">
        <f aca="false">K209</f>
        <v>0</v>
      </c>
      <c r="L207" s="604" t="n">
        <f aca="false">L209</f>
        <v>0</v>
      </c>
      <c r="M207" s="604" t="n">
        <f aca="false">M209</f>
        <v>0</v>
      </c>
      <c r="N207" s="604" t="n">
        <f aca="false">N209</f>
        <v>0</v>
      </c>
      <c r="O207" s="604" t="n">
        <f aca="false">O209</f>
        <v>0</v>
      </c>
      <c r="P207" s="604" t="n">
        <f aca="false">P209</f>
        <v>0</v>
      </c>
      <c r="Q207" s="604" t="n">
        <f aca="false">Q209</f>
        <v>0</v>
      </c>
      <c r="R207" s="604" t="n">
        <f aca="false">R209</f>
        <v>0</v>
      </c>
      <c r="S207" s="604" t="n">
        <f aca="false">R207</f>
        <v>0</v>
      </c>
      <c r="T207" s="604" t="n">
        <f aca="false">T209</f>
        <v>0</v>
      </c>
      <c r="U207" s="604" t="n">
        <f aca="false">U209</f>
        <v>0</v>
      </c>
      <c r="V207" s="604" t="n">
        <f aca="false">V209</f>
        <v>0</v>
      </c>
      <c r="W207" s="604" t="n">
        <f aca="false">W209</f>
        <v>0</v>
      </c>
      <c r="X207" s="604" t="n">
        <f aca="false">X209</f>
        <v>0</v>
      </c>
      <c r="Y207" s="604" t="n">
        <f aca="false">Y209</f>
        <v>0</v>
      </c>
      <c r="Z207" s="604" t="n">
        <f aca="false">Z209</f>
        <v>0</v>
      </c>
      <c r="AA207" s="604" t="n">
        <f aca="false">AA209</f>
        <v>0</v>
      </c>
      <c r="AB207" s="604" t="n">
        <f aca="false">AB209</f>
        <v>0</v>
      </c>
      <c r="AC207" s="604" t="n">
        <f aca="false">AC209</f>
        <v>0</v>
      </c>
      <c r="AD207" s="604" t="n">
        <f aca="false">AD209</f>
        <v>0</v>
      </c>
      <c r="AE207" s="604" t="n">
        <f aca="false">AE209</f>
        <v>0</v>
      </c>
      <c r="AF207" s="604" t="n">
        <f aca="false">AF209</f>
        <v>0</v>
      </c>
      <c r="AG207" s="604" t="n">
        <f aca="false">AG209</f>
        <v>0</v>
      </c>
      <c r="AH207" s="604" t="n">
        <f aca="false">AH209</f>
        <v>0</v>
      </c>
      <c r="AI207" s="604" t="n">
        <f aca="false">AI209</f>
        <v>0</v>
      </c>
      <c r="AJ207" s="604" t="n">
        <f aca="false">AJ209</f>
        <v>0</v>
      </c>
      <c r="AK207" s="604" t="n">
        <f aca="false">AK209</f>
        <v>0</v>
      </c>
      <c r="AL207" s="604" t="n">
        <f aca="false">AL209</f>
        <v>0</v>
      </c>
      <c r="AM207" s="604" t="n">
        <f aca="false">AM209</f>
        <v>0</v>
      </c>
      <c r="AN207" s="604" t="n">
        <f aca="false">AN209</f>
        <v>0</v>
      </c>
      <c r="AO207" s="604" t="n">
        <f aca="false">AO209</f>
        <v>0</v>
      </c>
      <c r="AP207" s="604" t="n">
        <f aca="false">AP209</f>
        <v>0</v>
      </c>
      <c r="AQ207" s="604" t="n">
        <f aca="false">AQ209</f>
        <v>0</v>
      </c>
      <c r="AR207" s="604" t="n">
        <f aca="false">AR209</f>
        <v>0</v>
      </c>
      <c r="AS207" s="604" t="n">
        <f aca="false">AS209</f>
        <v>0</v>
      </c>
      <c r="AT207" s="604" t="n">
        <f aca="false">AT209</f>
        <v>0</v>
      </c>
      <c r="AU207" s="604" t="n">
        <f aca="false">AU209</f>
        <v>0</v>
      </c>
      <c r="AV207" s="604" t="n">
        <f aca="false">SUM(AQ207:AU207)</f>
        <v>0</v>
      </c>
      <c r="AW207" s="604" t="n">
        <f aca="false">AW209</f>
        <v>0</v>
      </c>
      <c r="AX207" s="605" t="n">
        <f aca="false">+AV207+AP207+S207+Q207</f>
        <v>0</v>
      </c>
    </row>
    <row r="208" s="521" customFormat="true" ht="13" hidden="true" customHeight="false" outlineLevel="0" collapsed="false">
      <c r="A208" s="582"/>
      <c r="B208" s="583"/>
      <c r="C208" s="584"/>
      <c r="D208" s="584"/>
      <c r="E208" s="584"/>
      <c r="F208" s="584"/>
      <c r="G208" s="584"/>
      <c r="H208" s="584"/>
      <c r="I208" s="584"/>
      <c r="J208" s="584"/>
      <c r="K208" s="584"/>
      <c r="L208" s="584"/>
      <c r="M208" s="584"/>
      <c r="N208" s="584"/>
      <c r="O208" s="584"/>
      <c r="P208" s="584"/>
      <c r="Q208" s="584"/>
      <c r="R208" s="584"/>
      <c r="S208" s="584"/>
      <c r="T208" s="584"/>
      <c r="U208" s="584"/>
      <c r="V208" s="584"/>
      <c r="W208" s="584"/>
      <c r="X208" s="584"/>
      <c r="Y208" s="584"/>
      <c r="Z208" s="584"/>
      <c r="AA208" s="584"/>
      <c r="AB208" s="584"/>
      <c r="AC208" s="584"/>
      <c r="AD208" s="584"/>
      <c r="AE208" s="584"/>
      <c r="AF208" s="584"/>
      <c r="AG208" s="584"/>
      <c r="AH208" s="584"/>
      <c r="AI208" s="584"/>
      <c r="AJ208" s="584"/>
      <c r="AK208" s="584"/>
      <c r="AL208" s="584"/>
      <c r="AM208" s="584"/>
      <c r="AN208" s="584"/>
      <c r="AO208" s="584"/>
      <c r="AP208" s="584"/>
      <c r="AQ208" s="584"/>
      <c r="AR208" s="584"/>
      <c r="AS208" s="584"/>
      <c r="AT208" s="584"/>
      <c r="AU208" s="584"/>
      <c r="AV208" s="584"/>
      <c r="AW208" s="584"/>
      <c r="AX208" s="585"/>
    </row>
    <row r="209" customFormat="false" ht="13" hidden="true" customHeight="false" outlineLevel="0" collapsed="false">
      <c r="A209" s="553" t="s">
        <v>245</v>
      </c>
      <c r="B209" s="554" t="s">
        <v>246</v>
      </c>
      <c r="C209" s="555" t="n">
        <f aca="false">SUM(C211:C212)</f>
        <v>0</v>
      </c>
      <c r="D209" s="555" t="n">
        <f aca="false">SUM(D211:D212)</f>
        <v>0</v>
      </c>
      <c r="E209" s="555" t="n">
        <f aca="false">SUM(E211:E212)</f>
        <v>0</v>
      </c>
      <c r="F209" s="555" t="n">
        <f aca="false">SUM(F211:F212)</f>
        <v>0</v>
      </c>
      <c r="G209" s="555" t="n">
        <f aca="false">SUM(G211:G212)</f>
        <v>0</v>
      </c>
      <c r="H209" s="555" t="n">
        <f aca="false">SUM(H211:H212)</f>
        <v>0</v>
      </c>
      <c r="I209" s="555" t="n">
        <f aca="false">SUM(I211:I212)</f>
        <v>0</v>
      </c>
      <c r="J209" s="555" t="n">
        <f aca="false">SUM(J211:J212)</f>
        <v>0</v>
      </c>
      <c r="K209" s="555" t="n">
        <f aca="false">SUM(K211:K212)</f>
        <v>0</v>
      </c>
      <c r="L209" s="555" t="n">
        <f aca="false">SUM(L211:L212)</f>
        <v>0</v>
      </c>
      <c r="M209" s="555" t="n">
        <f aca="false">SUM(M211:M212)</f>
        <v>0</v>
      </c>
      <c r="N209" s="555" t="n">
        <f aca="false">SUM(N211:N212)</f>
        <v>0</v>
      </c>
      <c r="O209" s="555" t="n">
        <f aca="false">SUM(O211:O212)</f>
        <v>0</v>
      </c>
      <c r="P209" s="555" t="n">
        <f aca="false">SUM(P211:P212)</f>
        <v>0</v>
      </c>
      <c r="Q209" s="555" t="n">
        <f aca="false">SUM(Q211:Q212)</f>
        <v>0</v>
      </c>
      <c r="R209" s="555" t="n">
        <f aca="false">SUM(R211:R212)</f>
        <v>0</v>
      </c>
      <c r="S209" s="555" t="n">
        <f aca="false">R209</f>
        <v>0</v>
      </c>
      <c r="T209" s="555" t="n">
        <f aca="false">SUM(T211:T212)</f>
        <v>0</v>
      </c>
      <c r="U209" s="555" t="n">
        <f aca="false">SUM(U211:U212)</f>
        <v>0</v>
      </c>
      <c r="V209" s="555" t="n">
        <f aca="false">SUM(V211:V212)</f>
        <v>0</v>
      </c>
      <c r="W209" s="555" t="n">
        <f aca="false">SUM(W211:W212)</f>
        <v>0</v>
      </c>
      <c r="X209" s="555" t="n">
        <f aca="false">SUM(X211:X212)</f>
        <v>0</v>
      </c>
      <c r="Y209" s="555" t="n">
        <f aca="false">SUM(Y211:Y212)</f>
        <v>0</v>
      </c>
      <c r="Z209" s="555" t="n">
        <f aca="false">SUM(Z211:Z212)</f>
        <v>0</v>
      </c>
      <c r="AA209" s="555" t="n">
        <f aca="false">SUM(AA211:AA212)</f>
        <v>0</v>
      </c>
      <c r="AB209" s="555" t="n">
        <f aca="false">SUM(AB211:AB212)</f>
        <v>0</v>
      </c>
      <c r="AC209" s="555" t="n">
        <f aca="false">SUM(AC211:AC212)</f>
        <v>0</v>
      </c>
      <c r="AD209" s="555" t="n">
        <f aca="false">SUM(AD211:AD212)</f>
        <v>0</v>
      </c>
      <c r="AE209" s="555" t="n">
        <f aca="false">SUM(AE211:AE212)</f>
        <v>0</v>
      </c>
      <c r="AF209" s="555" t="n">
        <f aca="false">SUM(AF211:AF212)</f>
        <v>0</v>
      </c>
      <c r="AG209" s="555" t="n">
        <f aca="false">SUM(AG211:AG212)</f>
        <v>0</v>
      </c>
      <c r="AH209" s="555" t="n">
        <f aca="false">SUM(AH211:AH212)</f>
        <v>0</v>
      </c>
      <c r="AI209" s="555" t="n">
        <f aca="false">SUM(AI211:AI212)</f>
        <v>0</v>
      </c>
      <c r="AJ209" s="555" t="n">
        <f aca="false">SUM(AJ211:AJ212)</f>
        <v>0</v>
      </c>
      <c r="AK209" s="555" t="n">
        <f aca="false">SUM(AK211:AK212)</f>
        <v>0</v>
      </c>
      <c r="AL209" s="555" t="n">
        <f aca="false">SUM(AL211:AL212)</f>
        <v>0</v>
      </c>
      <c r="AM209" s="555" t="n">
        <f aca="false">SUM(AM211:AM212)</f>
        <v>0</v>
      </c>
      <c r="AN209" s="555" t="n">
        <f aca="false">SUM(AN211:AN212)</f>
        <v>0</v>
      </c>
      <c r="AO209" s="555" t="n">
        <f aca="false">SUM(AO211:AO212)</f>
        <v>0</v>
      </c>
      <c r="AP209" s="555" t="n">
        <f aca="false">SUM(AP211:AP212)</f>
        <v>0</v>
      </c>
      <c r="AQ209" s="555" t="n">
        <f aca="false">SUM(AQ211:AQ212)</f>
        <v>0</v>
      </c>
      <c r="AR209" s="555" t="n">
        <f aca="false">SUM(AR211:AR212)</f>
        <v>0</v>
      </c>
      <c r="AS209" s="555" t="n">
        <f aca="false">SUM(AS211:AS212)</f>
        <v>0</v>
      </c>
      <c r="AT209" s="555" t="n">
        <f aca="false">SUM(AT211:AT212)</f>
        <v>0</v>
      </c>
      <c r="AU209" s="555" t="n">
        <f aca="false">SUM(AU211:AU212)</f>
        <v>0</v>
      </c>
      <c r="AV209" s="555" t="n">
        <f aca="false">SUM(AQ209:AU209)</f>
        <v>0</v>
      </c>
      <c r="AW209" s="555" t="n">
        <f aca="false">SUM(AW211:AW212)</f>
        <v>0</v>
      </c>
      <c r="AX209" s="556" t="n">
        <f aca="false">+AV209+AP209+S209+Q209</f>
        <v>0</v>
      </c>
    </row>
    <row r="210" s="576" customFormat="true" ht="13" hidden="true" customHeight="false" outlineLevel="0" collapsed="false">
      <c r="A210" s="557"/>
      <c r="B210" s="550"/>
      <c r="C210" s="551"/>
      <c r="D210" s="551"/>
      <c r="E210" s="551"/>
      <c r="F210" s="551"/>
      <c r="G210" s="551"/>
      <c r="H210" s="551"/>
      <c r="I210" s="551"/>
      <c r="J210" s="551"/>
      <c r="K210" s="551"/>
      <c r="L210" s="551"/>
      <c r="M210" s="551"/>
      <c r="N210" s="551"/>
      <c r="O210" s="551"/>
      <c r="P210" s="551"/>
      <c r="Q210" s="551"/>
      <c r="R210" s="551"/>
      <c r="S210" s="551"/>
      <c r="T210" s="551"/>
      <c r="U210" s="551"/>
      <c r="V210" s="551"/>
      <c r="W210" s="551"/>
      <c r="X210" s="551"/>
      <c r="Y210" s="551"/>
      <c r="Z210" s="551"/>
      <c r="AA210" s="551"/>
      <c r="AB210" s="551"/>
      <c r="AC210" s="551"/>
      <c r="AD210" s="551"/>
      <c r="AE210" s="551"/>
      <c r="AF210" s="551"/>
      <c r="AG210" s="551"/>
      <c r="AH210" s="551"/>
      <c r="AI210" s="551"/>
      <c r="AJ210" s="551"/>
      <c r="AK210" s="551"/>
      <c r="AL210" s="551"/>
      <c r="AM210" s="551"/>
      <c r="AN210" s="551"/>
      <c r="AO210" s="551"/>
      <c r="AP210" s="551"/>
      <c r="AQ210" s="551"/>
      <c r="AR210" s="551"/>
      <c r="AS210" s="551"/>
      <c r="AT210" s="551"/>
      <c r="AU210" s="551"/>
      <c r="AV210" s="551"/>
      <c r="AW210" s="551"/>
      <c r="AX210" s="552"/>
    </row>
    <row r="211" customFormat="false" ht="13" hidden="true" customHeight="false" outlineLevel="0" collapsed="false">
      <c r="A211" s="571" t="s">
        <v>247</v>
      </c>
      <c r="B211" s="606" t="s">
        <v>248</v>
      </c>
      <c r="C211" s="559" t="n">
        <v>0</v>
      </c>
      <c r="D211" s="559" t="n">
        <v>0</v>
      </c>
      <c r="E211" s="559" t="n">
        <v>0</v>
      </c>
      <c r="F211" s="559" t="n">
        <v>0</v>
      </c>
      <c r="G211" s="559" t="n">
        <v>0</v>
      </c>
      <c r="H211" s="559" t="n">
        <v>0</v>
      </c>
      <c r="I211" s="559" t="n">
        <v>0</v>
      </c>
      <c r="J211" s="559" t="n">
        <v>0</v>
      </c>
      <c r="K211" s="559" t="n">
        <v>0</v>
      </c>
      <c r="L211" s="559" t="n">
        <v>0</v>
      </c>
      <c r="M211" s="559" t="n">
        <v>0</v>
      </c>
      <c r="N211" s="559" t="n">
        <v>0</v>
      </c>
      <c r="O211" s="559" t="n">
        <v>0</v>
      </c>
      <c r="P211" s="559" t="n">
        <v>0</v>
      </c>
      <c r="Q211" s="559" t="n">
        <f aca="false">SUM(C211:P211)</f>
        <v>0</v>
      </c>
      <c r="R211" s="559" t="n">
        <v>0</v>
      </c>
      <c r="S211" s="559" t="n">
        <f aca="false">SUM(R211)</f>
        <v>0</v>
      </c>
      <c r="T211" s="559" t="n">
        <v>0</v>
      </c>
      <c r="U211" s="559" t="n">
        <v>0</v>
      </c>
      <c r="V211" s="559" t="n">
        <v>0</v>
      </c>
      <c r="W211" s="559" t="n">
        <v>0</v>
      </c>
      <c r="X211" s="559" t="n">
        <v>0</v>
      </c>
      <c r="Y211" s="559" t="n">
        <v>0</v>
      </c>
      <c r="Z211" s="559" t="n">
        <v>0</v>
      </c>
      <c r="AA211" s="559" t="n">
        <v>0</v>
      </c>
      <c r="AB211" s="559" t="n">
        <v>0</v>
      </c>
      <c r="AC211" s="559" t="n">
        <v>0</v>
      </c>
      <c r="AD211" s="559" t="n">
        <v>0</v>
      </c>
      <c r="AE211" s="559" t="n">
        <v>0</v>
      </c>
      <c r="AF211" s="559" t="n">
        <v>0</v>
      </c>
      <c r="AG211" s="559" t="n">
        <v>0</v>
      </c>
      <c r="AH211" s="559" t="n">
        <v>0</v>
      </c>
      <c r="AI211" s="559" t="n">
        <v>0</v>
      </c>
      <c r="AJ211" s="559"/>
      <c r="AK211" s="559" t="n">
        <v>0</v>
      </c>
      <c r="AL211" s="559" t="n">
        <v>0</v>
      </c>
      <c r="AM211" s="559" t="n">
        <v>0</v>
      </c>
      <c r="AN211" s="559" t="n">
        <v>0</v>
      </c>
      <c r="AO211" s="559" t="n">
        <v>0</v>
      </c>
      <c r="AP211" s="559" t="n">
        <f aca="false">SUM(T211:AO211)</f>
        <v>0</v>
      </c>
      <c r="AQ211" s="559" t="n">
        <v>0</v>
      </c>
      <c r="AR211" s="559" t="n">
        <v>0</v>
      </c>
      <c r="AS211" s="559" t="n">
        <v>0</v>
      </c>
      <c r="AT211" s="559" t="n">
        <v>0</v>
      </c>
      <c r="AU211" s="559" t="n">
        <v>0</v>
      </c>
      <c r="AV211" s="559" t="n">
        <f aca="false">SUM(AQ211:AU211)</f>
        <v>0</v>
      </c>
      <c r="AW211" s="559" t="n">
        <v>0</v>
      </c>
      <c r="AX211" s="560" t="n">
        <f aca="false">+Q211+S211+AP211+AV211</f>
        <v>0</v>
      </c>
    </row>
    <row r="212" customFormat="false" ht="13" hidden="true" customHeight="false" outlineLevel="0" collapsed="false">
      <c r="A212" s="577" t="s">
        <v>249</v>
      </c>
      <c r="B212" s="566" t="s">
        <v>250</v>
      </c>
      <c r="C212" s="559" t="n">
        <v>0</v>
      </c>
      <c r="D212" s="559" t="n">
        <v>0</v>
      </c>
      <c r="E212" s="559" t="n">
        <v>0</v>
      </c>
      <c r="F212" s="559" t="n">
        <v>0</v>
      </c>
      <c r="G212" s="559" t="n">
        <v>0</v>
      </c>
      <c r="H212" s="559" t="n">
        <v>0</v>
      </c>
      <c r="I212" s="559" t="n">
        <v>0</v>
      </c>
      <c r="J212" s="559" t="n">
        <v>0</v>
      </c>
      <c r="K212" s="559" t="n">
        <v>0</v>
      </c>
      <c r="L212" s="559" t="n">
        <v>0</v>
      </c>
      <c r="M212" s="559" t="n">
        <v>0</v>
      </c>
      <c r="N212" s="559" t="n">
        <v>0</v>
      </c>
      <c r="O212" s="559" t="n">
        <v>0</v>
      </c>
      <c r="P212" s="559" t="n">
        <v>0</v>
      </c>
      <c r="Q212" s="559" t="n">
        <f aca="false">SUM(C212:P212)</f>
        <v>0</v>
      </c>
      <c r="R212" s="559" t="n">
        <v>0</v>
      </c>
      <c r="S212" s="559" t="n">
        <f aca="false">SUM(R212)</f>
        <v>0</v>
      </c>
      <c r="T212" s="559" t="n">
        <v>0</v>
      </c>
      <c r="U212" s="559" t="n">
        <v>0</v>
      </c>
      <c r="V212" s="559" t="n">
        <v>0</v>
      </c>
      <c r="W212" s="559" t="n">
        <v>0</v>
      </c>
      <c r="X212" s="559" t="n">
        <v>0</v>
      </c>
      <c r="Y212" s="559" t="n">
        <v>0</v>
      </c>
      <c r="Z212" s="559" t="n">
        <v>0</v>
      </c>
      <c r="AA212" s="559" t="n">
        <v>0</v>
      </c>
      <c r="AB212" s="559" t="n">
        <v>0</v>
      </c>
      <c r="AC212" s="559" t="n">
        <v>0</v>
      </c>
      <c r="AD212" s="559" t="n">
        <v>0</v>
      </c>
      <c r="AE212" s="559" t="n">
        <v>0</v>
      </c>
      <c r="AF212" s="559" t="n">
        <v>0</v>
      </c>
      <c r="AG212" s="559" t="n">
        <v>0</v>
      </c>
      <c r="AH212" s="559" t="n">
        <v>0</v>
      </c>
      <c r="AI212" s="559" t="n">
        <v>0</v>
      </c>
      <c r="AJ212" s="559"/>
      <c r="AK212" s="559" t="n">
        <v>0</v>
      </c>
      <c r="AL212" s="559" t="n">
        <v>0</v>
      </c>
      <c r="AM212" s="559" t="n">
        <v>0</v>
      </c>
      <c r="AN212" s="559" t="n">
        <v>0</v>
      </c>
      <c r="AO212" s="559" t="n">
        <v>0</v>
      </c>
      <c r="AP212" s="559" t="n">
        <f aca="false">SUM(T212:AO212)</f>
        <v>0</v>
      </c>
      <c r="AQ212" s="559" t="n">
        <v>0</v>
      </c>
      <c r="AR212" s="559" t="n">
        <v>0</v>
      </c>
      <c r="AS212" s="559" t="n">
        <v>0</v>
      </c>
      <c r="AT212" s="559" t="n">
        <v>0</v>
      </c>
      <c r="AU212" s="559" t="n">
        <v>0</v>
      </c>
      <c r="AV212" s="559" t="n">
        <f aca="false">SUM(AQ212:AU212)</f>
        <v>0</v>
      </c>
      <c r="AW212" s="559" t="n">
        <v>0</v>
      </c>
      <c r="AX212" s="560" t="n">
        <f aca="false">+Q212+S212+AP212+AV212</f>
        <v>0</v>
      </c>
    </row>
    <row r="213" customFormat="false" ht="13.5" hidden="false" customHeight="false" outlineLevel="0" collapsed="false">
      <c r="A213" s="607"/>
      <c r="B213" s="608"/>
      <c r="C213" s="608"/>
      <c r="D213" s="608"/>
      <c r="E213" s="608"/>
      <c r="F213" s="608"/>
      <c r="G213" s="608"/>
      <c r="H213" s="608"/>
      <c r="I213" s="608"/>
      <c r="J213" s="608"/>
      <c r="K213" s="608"/>
      <c r="L213" s="608"/>
      <c r="M213" s="608"/>
      <c r="N213" s="608"/>
      <c r="O213" s="608"/>
      <c r="P213" s="608"/>
      <c r="Q213" s="608"/>
      <c r="R213" s="608"/>
      <c r="S213" s="608"/>
      <c r="T213" s="608"/>
      <c r="U213" s="608"/>
      <c r="V213" s="608"/>
      <c r="W213" s="608"/>
      <c r="X213" s="608"/>
      <c r="Y213" s="608"/>
      <c r="Z213" s="608"/>
      <c r="AA213" s="608"/>
      <c r="AB213" s="608"/>
      <c r="AC213" s="608"/>
      <c r="AD213" s="608"/>
      <c r="AE213" s="608"/>
      <c r="AF213" s="608"/>
      <c r="AG213" s="608"/>
      <c r="AH213" s="608"/>
      <c r="AI213" s="608"/>
      <c r="AJ213" s="608"/>
      <c r="AK213" s="608"/>
      <c r="AL213" s="608"/>
      <c r="AM213" s="608"/>
      <c r="AN213" s="608"/>
      <c r="AO213" s="608"/>
      <c r="AP213" s="608"/>
      <c r="AQ213" s="608"/>
      <c r="AR213" s="608"/>
      <c r="AS213" s="608"/>
      <c r="AT213" s="608"/>
      <c r="AU213" s="608"/>
      <c r="AV213" s="608"/>
      <c r="AW213" s="608"/>
      <c r="AX213" s="609"/>
    </row>
    <row r="214" customFormat="false" ht="13.5" hidden="false" customHeight="false" outlineLevel="0" collapsed="false">
      <c r="A214" s="610"/>
      <c r="B214" s="611"/>
      <c r="C214" s="611"/>
      <c r="D214" s="611"/>
      <c r="E214" s="611"/>
      <c r="F214" s="611"/>
      <c r="G214" s="611"/>
      <c r="H214" s="611"/>
      <c r="I214" s="611"/>
      <c r="J214" s="611"/>
      <c r="K214" s="611"/>
      <c r="L214" s="611"/>
      <c r="M214" s="611"/>
      <c r="N214" s="611"/>
      <c r="O214" s="611"/>
      <c r="P214" s="611"/>
      <c r="Q214" s="611"/>
      <c r="R214" s="611"/>
      <c r="S214" s="611"/>
      <c r="T214" s="611"/>
      <c r="U214" s="611"/>
      <c r="V214" s="611"/>
      <c r="W214" s="611"/>
      <c r="X214" s="611"/>
      <c r="Y214" s="611"/>
      <c r="Z214" s="611"/>
      <c r="AA214" s="611"/>
      <c r="AB214" s="611"/>
      <c r="AC214" s="611"/>
      <c r="AD214" s="611"/>
      <c r="AE214" s="611"/>
      <c r="AF214" s="611"/>
      <c r="AG214" s="611"/>
      <c r="AH214" s="611"/>
      <c r="AI214" s="611"/>
      <c r="AJ214" s="611"/>
      <c r="AK214" s="611"/>
      <c r="AL214" s="611"/>
      <c r="AM214" s="611"/>
      <c r="AN214" s="611"/>
      <c r="AO214" s="611"/>
      <c r="AP214" s="611"/>
      <c r="AQ214" s="611"/>
      <c r="AR214" s="611"/>
      <c r="AS214" s="611"/>
      <c r="AT214" s="611"/>
      <c r="AU214" s="611"/>
      <c r="AV214" s="611"/>
      <c r="AW214" s="611"/>
      <c r="AX214" s="611"/>
    </row>
    <row r="215" customFormat="false" ht="13.5" hidden="false" customHeight="false" outlineLevel="0" collapsed="false"/>
  </sheetData>
  <mergeCells count="4">
    <mergeCell ref="A2:AX2"/>
    <mergeCell ref="A3:AX3"/>
    <mergeCell ref="A4:AX4"/>
    <mergeCell ref="A5:AX5"/>
  </mergeCells>
  <printOptions headings="false" gridLines="false" gridLinesSet="true" horizontalCentered="true" verticalCentered="false"/>
  <pageMargins left="0.7875" right="0.7875" top="0.7875" bottom="0.984027777777778" header="0.511811023622047" footer="0.7875"/>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Tw Cen MT,Regular"&amp;9&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E39" activeCellId="0" sqref="E39"/>
    </sheetView>
  </sheetViews>
  <sheetFormatPr defaultColWidth="11.4453125" defaultRowHeight="13" zeroHeight="false" outlineLevelRow="1" outlineLevelCol="1"/>
  <cols>
    <col collapsed="false" customWidth="true" hidden="false" outlineLevel="0" max="1" min="1" style="516" width="8.72"/>
    <col collapsed="false" customWidth="true" hidden="false" outlineLevel="0" max="2" min="2" style="147" width="52.17"/>
    <col collapsed="false" customWidth="true" hidden="true" outlineLevel="1" max="3" min="3" style="147" width="12.99"/>
    <col collapsed="false" customWidth="true" hidden="true" outlineLevel="1" max="4" min="4" style="147" width="13.72"/>
    <col collapsed="false" customWidth="true" hidden="false" outlineLevel="0" max="5" min="5" style="147" width="12.72"/>
    <col collapsed="false" customWidth="true" hidden="true" outlineLevel="1" max="6" min="6" style="147" width="12.81"/>
    <col collapsed="false" customWidth="true" hidden="false" outlineLevel="1" max="7" min="7" style="147" width="15.26"/>
    <col collapsed="false" customWidth="true" hidden="true" outlineLevel="0" max="9" min="8" style="147" width="13.72"/>
    <col collapsed="false" customWidth="true" hidden="false" outlineLevel="0" max="10" min="10" style="612" width="12.72"/>
    <col collapsed="false" customWidth="false" hidden="false" outlineLevel="0" max="257" min="11" style="147" width="11.44"/>
  </cols>
  <sheetData>
    <row r="1" customFormat="false" ht="13" hidden="false" customHeight="false" outlineLevel="0" collapsed="false">
      <c r="A1" s="613" t="s">
        <v>305</v>
      </c>
      <c r="B1" s="613"/>
      <c r="C1" s="613"/>
      <c r="D1" s="613"/>
      <c r="E1" s="613"/>
      <c r="F1" s="613"/>
      <c r="G1" s="613"/>
      <c r="H1" s="614"/>
      <c r="I1" s="614"/>
      <c r="J1" s="615"/>
    </row>
    <row r="2" customFormat="false" ht="13" hidden="false" customHeight="false" outlineLevel="0" collapsed="false">
      <c r="A2" s="613" t="s">
        <v>536</v>
      </c>
      <c r="B2" s="613"/>
      <c r="C2" s="613"/>
      <c r="D2" s="613"/>
      <c r="E2" s="613"/>
      <c r="F2" s="613"/>
      <c r="G2" s="613"/>
      <c r="H2" s="614"/>
      <c r="I2" s="614"/>
      <c r="J2" s="615"/>
    </row>
    <row r="3" customFormat="false" ht="13" hidden="false" customHeight="false" outlineLevel="0" collapsed="false">
      <c r="A3" s="613" t="str">
        <f aca="false">+JUSTIFICACION!A7</f>
        <v>PRESUPUESTO EXTRAORDINARIO N° 1- 2020</v>
      </c>
      <c r="B3" s="613"/>
      <c r="C3" s="613"/>
      <c r="D3" s="613"/>
      <c r="E3" s="613"/>
      <c r="F3" s="613"/>
      <c r="G3" s="613"/>
      <c r="H3" s="614"/>
      <c r="I3" s="614"/>
      <c r="J3" s="615"/>
    </row>
    <row r="4" customFormat="false" ht="13.5" hidden="false" customHeight="false" outlineLevel="0" collapsed="false">
      <c r="A4" s="616" t="s">
        <v>537</v>
      </c>
      <c r="B4" s="616"/>
      <c r="C4" s="616"/>
      <c r="D4" s="616"/>
      <c r="E4" s="616"/>
      <c r="F4" s="616"/>
      <c r="G4" s="616"/>
      <c r="H4" s="616"/>
      <c r="I4" s="616"/>
      <c r="J4" s="615"/>
    </row>
    <row r="5" customFormat="false" ht="14" hidden="false" customHeight="false" outlineLevel="0" collapsed="false"/>
    <row r="6" s="621" customFormat="true" ht="31.5" hidden="false" customHeight="true" outlineLevel="0" collapsed="false">
      <c r="A6" s="617" t="s">
        <v>4</v>
      </c>
      <c r="B6" s="618" t="s">
        <v>5</v>
      </c>
      <c r="C6" s="619" t="s">
        <v>504</v>
      </c>
      <c r="D6" s="619" t="s">
        <v>506</v>
      </c>
      <c r="E6" s="619" t="s">
        <v>520</v>
      </c>
      <c r="F6" s="619" t="s">
        <v>534</v>
      </c>
      <c r="G6" s="620" t="s">
        <v>3</v>
      </c>
      <c r="J6" s="622"/>
    </row>
    <row r="7" s="629" customFormat="true" ht="9.65" hidden="false" customHeight="true" outlineLevel="0" collapsed="false">
      <c r="A7" s="623"/>
      <c r="B7" s="624"/>
      <c r="C7" s="625"/>
      <c r="D7" s="625"/>
      <c r="E7" s="625"/>
      <c r="F7" s="625"/>
      <c r="G7" s="626"/>
      <c r="H7" s="625"/>
      <c r="I7" s="627"/>
      <c r="J7" s="628"/>
    </row>
    <row r="8" s="636" customFormat="true" ht="24" hidden="false" customHeight="true" outlineLevel="0" collapsed="false">
      <c r="A8" s="630"/>
      <c r="B8" s="631" t="s">
        <v>538</v>
      </c>
      <c r="C8" s="632" t="n">
        <f aca="false">+C33</f>
        <v>0</v>
      </c>
      <c r="D8" s="632" t="n">
        <f aca="false">+D33</f>
        <v>0</v>
      </c>
      <c r="E8" s="632" t="n">
        <f aca="false">+E33</f>
        <v>29889978</v>
      </c>
      <c r="F8" s="632" t="n">
        <f aca="false">+F33</f>
        <v>0</v>
      </c>
      <c r="G8" s="633" t="n">
        <f aca="false">+G35+G39</f>
        <v>29889978</v>
      </c>
      <c r="H8" s="632" t="n">
        <f aca="false">+H35+H39</f>
        <v>0</v>
      </c>
      <c r="I8" s="634" t="e">
        <f aca="false">+I30+I39</f>
        <v>#REF!</v>
      </c>
      <c r="J8" s="635"/>
    </row>
    <row r="9" s="642" customFormat="true" ht="12" hidden="true" customHeight="true" outlineLevel="0" collapsed="false">
      <c r="A9" s="637"/>
      <c r="B9" s="638"/>
      <c r="C9" s="639"/>
      <c r="D9" s="639"/>
      <c r="E9" s="639"/>
      <c r="F9" s="639"/>
      <c r="G9" s="640"/>
      <c r="H9" s="639"/>
      <c r="I9" s="641"/>
      <c r="J9" s="628"/>
    </row>
    <row r="10" s="642" customFormat="true" ht="15" hidden="true" customHeight="true" outlineLevel="0" collapsed="false">
      <c r="A10" s="643" t="s">
        <v>329</v>
      </c>
      <c r="B10" s="644"/>
      <c r="C10" s="644"/>
      <c r="D10" s="644"/>
      <c r="E10" s="644"/>
      <c r="F10" s="644"/>
      <c r="G10" s="645"/>
      <c r="H10" s="639"/>
      <c r="I10" s="641"/>
      <c r="J10" s="628"/>
    </row>
    <row r="11" s="642" customFormat="true" ht="12.75" hidden="true" customHeight="true" outlineLevel="0" collapsed="false">
      <c r="A11" s="637"/>
      <c r="B11" s="638"/>
      <c r="C11" s="639"/>
      <c r="D11" s="639"/>
      <c r="E11" s="639"/>
      <c r="F11" s="639"/>
      <c r="G11" s="640"/>
      <c r="H11" s="639"/>
      <c r="I11" s="641"/>
      <c r="J11" s="628"/>
    </row>
    <row r="12" s="642" customFormat="true" ht="13.5" hidden="true" customHeight="true" outlineLevel="0" collapsed="false">
      <c r="A12" s="646" t="s">
        <v>539</v>
      </c>
      <c r="B12" s="646"/>
      <c r="C12" s="639"/>
      <c r="D12" s="639"/>
      <c r="E12" s="639"/>
      <c r="F12" s="639"/>
      <c r="G12" s="640"/>
      <c r="H12" s="639"/>
      <c r="I12" s="641"/>
      <c r="J12" s="628"/>
    </row>
    <row r="13" s="629" customFormat="true" ht="9" hidden="true" customHeight="true" outlineLevel="1" collapsed="false">
      <c r="A13" s="637"/>
      <c r="B13" s="638"/>
      <c r="C13" s="625"/>
      <c r="D13" s="625"/>
      <c r="E13" s="625"/>
      <c r="F13" s="625"/>
      <c r="G13" s="626"/>
      <c r="H13" s="625"/>
      <c r="I13" s="627"/>
      <c r="J13" s="628"/>
    </row>
    <row r="14" s="629" customFormat="true" ht="15" hidden="true" customHeight="true" outlineLevel="1" collapsed="false">
      <c r="A14" s="643" t="s">
        <v>342</v>
      </c>
      <c r="B14" s="644"/>
      <c r="C14" s="644"/>
      <c r="D14" s="644"/>
      <c r="E14" s="644"/>
      <c r="F14" s="644"/>
      <c r="G14" s="645"/>
      <c r="H14" s="625"/>
      <c r="I14" s="627"/>
      <c r="J14" s="628"/>
    </row>
    <row r="15" s="629" customFormat="true" ht="12.75" hidden="true" customHeight="true" outlineLevel="1" collapsed="false">
      <c r="A15" s="647"/>
      <c r="B15" s="648"/>
      <c r="C15" s="625"/>
      <c r="D15" s="625"/>
      <c r="E15" s="625"/>
      <c r="F15" s="625"/>
      <c r="G15" s="626"/>
      <c r="H15" s="625"/>
      <c r="I15" s="627"/>
      <c r="J15" s="628"/>
    </row>
    <row r="16" s="629" customFormat="true" ht="12.75" hidden="true" customHeight="true" outlineLevel="1" collapsed="false">
      <c r="A16" s="646" t="s">
        <v>540</v>
      </c>
      <c r="B16" s="648"/>
      <c r="C16" s="625"/>
      <c r="D16" s="625"/>
      <c r="E16" s="625"/>
      <c r="F16" s="625"/>
      <c r="G16" s="626"/>
      <c r="H16" s="625"/>
      <c r="I16" s="627"/>
      <c r="J16" s="628"/>
    </row>
    <row r="17" s="629" customFormat="true" ht="12.75" hidden="true" customHeight="true" outlineLevel="1" collapsed="false">
      <c r="A17" s="646" t="s">
        <v>541</v>
      </c>
      <c r="B17" s="638"/>
      <c r="C17" s="625"/>
      <c r="D17" s="625"/>
      <c r="E17" s="625"/>
      <c r="F17" s="625"/>
      <c r="G17" s="626"/>
      <c r="H17" s="625"/>
      <c r="I17" s="627"/>
      <c r="J17" s="628"/>
    </row>
    <row r="18" s="629" customFormat="true" ht="12.75" hidden="true" customHeight="true" outlineLevel="1" collapsed="false">
      <c r="A18" s="646" t="s">
        <v>542</v>
      </c>
      <c r="B18" s="638"/>
      <c r="C18" s="625"/>
      <c r="D18" s="625"/>
      <c r="E18" s="625"/>
      <c r="F18" s="625"/>
      <c r="G18" s="626"/>
      <c r="H18" s="625"/>
      <c r="I18" s="627"/>
      <c r="J18" s="628"/>
    </row>
    <row r="19" s="629" customFormat="true" ht="12.75" hidden="true" customHeight="true" outlineLevel="1" collapsed="false">
      <c r="A19" s="646"/>
      <c r="B19" s="638"/>
      <c r="C19" s="625"/>
      <c r="D19" s="625"/>
      <c r="E19" s="625"/>
      <c r="F19" s="625"/>
      <c r="G19" s="626"/>
      <c r="H19" s="625"/>
      <c r="I19" s="627"/>
      <c r="J19" s="628"/>
    </row>
    <row r="20" s="629" customFormat="true" ht="15" hidden="true" customHeight="true" outlineLevel="1" collapsed="false">
      <c r="A20" s="649" t="s">
        <v>355</v>
      </c>
      <c r="B20" s="644"/>
      <c r="C20" s="650"/>
      <c r="D20" s="650"/>
      <c r="E20" s="650"/>
      <c r="F20" s="650"/>
      <c r="G20" s="651"/>
      <c r="H20" s="650"/>
      <c r="I20" s="652"/>
      <c r="J20" s="628"/>
    </row>
    <row r="21" s="629" customFormat="true" ht="12.75" hidden="true" customHeight="true" outlineLevel="1" collapsed="false">
      <c r="A21" s="647"/>
      <c r="B21" s="638"/>
      <c r="C21" s="625"/>
      <c r="D21" s="625"/>
      <c r="E21" s="625"/>
      <c r="F21" s="625"/>
      <c r="G21" s="626"/>
      <c r="H21" s="625"/>
      <c r="I21" s="627"/>
      <c r="J21" s="628"/>
    </row>
    <row r="22" s="629" customFormat="true" ht="12.75" hidden="true" customHeight="true" outlineLevel="1" collapsed="false">
      <c r="A22" s="653" t="s">
        <v>543</v>
      </c>
      <c r="B22" s="638"/>
      <c r="C22" s="654"/>
      <c r="D22" s="625"/>
      <c r="E22" s="625"/>
      <c r="F22" s="625"/>
      <c r="G22" s="626"/>
      <c r="H22" s="625"/>
      <c r="I22" s="627"/>
      <c r="J22" s="628"/>
    </row>
    <row r="23" s="629" customFormat="true" ht="9" hidden="true" customHeight="true" outlineLevel="0" collapsed="false">
      <c r="A23" s="646"/>
      <c r="B23" s="638"/>
      <c r="C23" s="625"/>
      <c r="D23" s="625"/>
      <c r="E23" s="625"/>
      <c r="F23" s="625"/>
      <c r="G23" s="626"/>
      <c r="H23" s="625"/>
      <c r="I23" s="627"/>
      <c r="J23" s="628"/>
    </row>
    <row r="24" s="629" customFormat="true" ht="14.25" hidden="true" customHeight="true" outlineLevel="1" collapsed="false">
      <c r="A24" s="643" t="s">
        <v>544</v>
      </c>
      <c r="B24" s="644"/>
      <c r="C24" s="644"/>
      <c r="D24" s="644"/>
      <c r="E24" s="644"/>
      <c r="F24" s="644"/>
      <c r="G24" s="645"/>
      <c r="H24" s="625"/>
      <c r="I24" s="627"/>
      <c r="J24" s="628"/>
    </row>
    <row r="25" s="629" customFormat="true" ht="12.75" hidden="true" customHeight="true" outlineLevel="1" collapsed="false">
      <c r="A25" s="647"/>
      <c r="B25" s="648"/>
      <c r="C25" s="625"/>
      <c r="D25" s="625"/>
      <c r="E25" s="625"/>
      <c r="F25" s="625"/>
      <c r="G25" s="626"/>
      <c r="H25" s="625"/>
      <c r="I25" s="627"/>
      <c r="J25" s="628"/>
    </row>
    <row r="26" s="629" customFormat="true" ht="12.75" hidden="true" customHeight="true" outlineLevel="1" collapsed="false">
      <c r="A26" s="655" t="s">
        <v>545</v>
      </c>
      <c r="B26" s="638"/>
      <c r="C26" s="625"/>
      <c r="D26" s="625"/>
      <c r="E26" s="625"/>
      <c r="F26" s="625"/>
      <c r="G26" s="626"/>
      <c r="H26" s="625"/>
      <c r="I26" s="627"/>
      <c r="J26" s="628"/>
    </row>
    <row r="27" s="629" customFormat="true" ht="12.75" hidden="true" customHeight="true" outlineLevel="1" collapsed="false">
      <c r="A27" s="655"/>
      <c r="B27" s="638"/>
      <c r="C27" s="625"/>
      <c r="D27" s="625"/>
      <c r="E27" s="625"/>
      <c r="F27" s="625"/>
      <c r="G27" s="626"/>
      <c r="H27" s="625"/>
      <c r="I27" s="627"/>
      <c r="J27" s="628"/>
    </row>
    <row r="28" s="629" customFormat="true" ht="15" hidden="true" customHeight="true" outlineLevel="1" collapsed="false">
      <c r="A28" s="649" t="s">
        <v>546</v>
      </c>
      <c r="B28" s="644"/>
      <c r="C28" s="650"/>
      <c r="D28" s="650"/>
      <c r="E28" s="650"/>
      <c r="F28" s="650"/>
      <c r="G28" s="651"/>
      <c r="H28" s="650"/>
      <c r="I28" s="652"/>
      <c r="J28" s="628"/>
    </row>
    <row r="29" s="629" customFormat="true" ht="12.75" hidden="true" customHeight="true" outlineLevel="1" collapsed="false">
      <c r="A29" s="656"/>
      <c r="B29" s="657"/>
      <c r="C29" s="654"/>
      <c r="D29" s="625"/>
      <c r="E29" s="625"/>
      <c r="F29" s="625"/>
      <c r="G29" s="626"/>
      <c r="H29" s="625"/>
      <c r="I29" s="627"/>
      <c r="J29" s="628"/>
    </row>
    <row r="30" s="629" customFormat="true" ht="12.75" hidden="true" customHeight="true" outlineLevel="1" collapsed="false">
      <c r="A30" s="658" t="s">
        <v>547</v>
      </c>
      <c r="B30" s="659"/>
      <c r="C30" s="654" t="n">
        <f aca="false">+[4]INGRESOS!F29</f>
        <v>0</v>
      </c>
      <c r="D30" s="625"/>
      <c r="E30" s="625"/>
      <c r="F30" s="625"/>
      <c r="G30" s="626"/>
      <c r="H30" s="625"/>
      <c r="I30" s="660" t="n">
        <f aca="false">+C30</f>
        <v>0</v>
      </c>
      <c r="J30" s="628"/>
    </row>
    <row r="31" s="629" customFormat="true" ht="12.75" hidden="false" customHeight="true" outlineLevel="1" collapsed="false">
      <c r="A31" s="661"/>
      <c r="B31" s="662"/>
      <c r="C31" s="625"/>
      <c r="D31" s="625"/>
      <c r="E31" s="625"/>
      <c r="F31" s="625"/>
      <c r="G31" s="626"/>
      <c r="H31" s="625"/>
      <c r="I31" s="627"/>
      <c r="J31" s="628"/>
    </row>
    <row r="32" s="629" customFormat="true" ht="6" hidden="false" customHeight="true" outlineLevel="1" collapsed="false">
      <c r="A32" s="661"/>
      <c r="B32" s="662"/>
      <c r="C32" s="625"/>
      <c r="D32" s="625"/>
      <c r="E32" s="625"/>
      <c r="F32" s="625"/>
      <c r="G32" s="626"/>
      <c r="H32" s="625"/>
      <c r="I32" s="627"/>
      <c r="J32" s="628"/>
    </row>
    <row r="33" s="629" customFormat="true" ht="15" hidden="false" customHeight="true" outlineLevel="0" collapsed="false">
      <c r="A33" s="649" t="s">
        <v>363</v>
      </c>
      <c r="B33" s="644"/>
      <c r="C33" s="650" t="n">
        <f aca="false">+C35</f>
        <v>0</v>
      </c>
      <c r="D33" s="650"/>
      <c r="E33" s="650" t="n">
        <f aca="false">+E39</f>
        <v>29889978</v>
      </c>
      <c r="F33" s="650"/>
      <c r="G33" s="651" t="n">
        <f aca="false">+C33+D33+E33+F33</f>
        <v>29889978</v>
      </c>
      <c r="H33" s="650"/>
      <c r="I33" s="652"/>
      <c r="J33" s="628"/>
    </row>
    <row r="34" customFormat="false" ht="9" hidden="false" customHeight="true" outlineLevel="0" collapsed="false">
      <c r="A34" s="663"/>
      <c r="B34" s="664"/>
      <c r="C34" s="357"/>
      <c r="D34" s="357"/>
      <c r="E34" s="357"/>
      <c r="F34" s="357"/>
      <c r="G34" s="665"/>
      <c r="H34" s="357"/>
      <c r="I34" s="358"/>
      <c r="J34" s="666"/>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671" customFormat="true" ht="12.75" hidden="true" customHeight="true" outlineLevel="0" collapsed="false">
      <c r="A35" s="667" t="s">
        <v>548</v>
      </c>
      <c r="B35" s="664"/>
      <c r="C35" s="668" t="n">
        <f aca="false">+C36</f>
        <v>0</v>
      </c>
      <c r="D35" s="668" t="n">
        <f aca="false">+D36</f>
        <v>0</v>
      </c>
      <c r="E35" s="668" t="n">
        <f aca="false">+E36</f>
        <v>0</v>
      </c>
      <c r="F35" s="668" t="n">
        <f aca="false">+F36</f>
        <v>0</v>
      </c>
      <c r="G35" s="669" t="n">
        <f aca="false">+C35+D35+E35+F35</f>
        <v>0</v>
      </c>
      <c r="H35" s="668" t="n">
        <f aca="false">+H36</f>
        <v>0</v>
      </c>
      <c r="I35" s="668" t="n">
        <f aca="false">+I36</f>
        <v>0</v>
      </c>
      <c r="J35" s="670"/>
    </row>
    <row r="36" customFormat="false" ht="12.5" hidden="true" customHeight="false" outlineLevel="0" collapsed="false">
      <c r="A36" s="655"/>
      <c r="B36" s="672" t="s">
        <v>549</v>
      </c>
      <c r="C36" s="654" t="n">
        <v>0</v>
      </c>
      <c r="D36" s="673"/>
      <c r="E36" s="673"/>
      <c r="F36" s="673"/>
      <c r="G36" s="674" t="n">
        <f aca="false">+C36+D36+E36+F36</f>
        <v>0</v>
      </c>
      <c r="H36" s="357"/>
      <c r="I36" s="358"/>
      <c r="J36" s="666"/>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681" customFormat="true" ht="9" hidden="true" customHeight="true" outlineLevel="0" collapsed="false">
      <c r="A37" s="675"/>
      <c r="B37" s="676"/>
      <c r="C37" s="677"/>
      <c r="D37" s="677"/>
      <c r="E37" s="677"/>
      <c r="F37" s="677"/>
      <c r="G37" s="678"/>
      <c r="H37" s="677"/>
      <c r="I37" s="679"/>
      <c r="J37" s="680"/>
    </row>
    <row r="38" customFormat="false" ht="12.5" hidden="true" customHeight="false" outlineLevel="0" collapsed="false">
      <c r="A38" s="655"/>
      <c r="B38" s="664"/>
      <c r="C38" s="673"/>
      <c r="D38" s="673"/>
      <c r="E38" s="673"/>
      <c r="F38" s="673"/>
      <c r="G38" s="682"/>
      <c r="H38" s="357"/>
      <c r="I38" s="358"/>
      <c r="J38" s="666"/>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671" customFormat="true" ht="12.75" hidden="false" customHeight="true" outlineLevel="0" collapsed="false">
      <c r="A39" s="667" t="s">
        <v>550</v>
      </c>
      <c r="B39" s="664"/>
      <c r="C39" s="683"/>
      <c r="D39" s="683"/>
      <c r="E39" s="668" t="n">
        <f aca="false">+E40+E42+E41</f>
        <v>29889978</v>
      </c>
      <c r="F39" s="668"/>
      <c r="G39" s="669" t="n">
        <f aca="false">+C39+D39+E39+F39</f>
        <v>29889978</v>
      </c>
      <c r="H39" s="668" t="n">
        <f aca="false">+[4]INGRESOS!F48</f>
        <v>0</v>
      </c>
      <c r="I39" s="684" t="e">
        <f aca="false">+C39+#REF!+#REF!+H39</f>
        <v>#REF!</v>
      </c>
      <c r="J39" s="670"/>
    </row>
    <row r="40" customFormat="false" ht="12.75" hidden="false" customHeight="true" outlineLevel="0" collapsed="false">
      <c r="A40" s="655"/>
      <c r="B40" s="685" t="n">
        <f aca="false">+INGRESOS!E68</f>
        <v>0</v>
      </c>
      <c r="C40" s="673"/>
      <c r="D40" s="673"/>
      <c r="E40" s="654" t="n">
        <f aca="false">26355889+3534089</f>
        <v>29889978</v>
      </c>
      <c r="F40" s="654"/>
      <c r="G40" s="674" t="n">
        <f aca="false">+C40+D40+E40+F40</f>
        <v>29889978</v>
      </c>
      <c r="H40" s="654"/>
      <c r="I40" s="660"/>
      <c r="J40" s="666"/>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655"/>
      <c r="B41" s="685" t="str">
        <f aca="false">+INGRESOS!E64</f>
        <v>      - SUPERAVIT ESPECIFICO BCCR 2015</v>
      </c>
      <c r="C41" s="673"/>
      <c r="D41" s="673"/>
      <c r="E41" s="654" t="n">
        <f aca="false">+INGRESOS!F64</f>
        <v>0</v>
      </c>
      <c r="F41" s="654"/>
      <c r="G41" s="674" t="n">
        <f aca="false">+C41+D41+E41+F41</f>
        <v>0</v>
      </c>
      <c r="H41" s="654"/>
      <c r="I41" s="660"/>
      <c r="J41" s="666"/>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655"/>
      <c r="B42" s="685" t="str">
        <f aca="false">+INGRESOS!E62</f>
        <v>      - ETAPA 2015</v>
      </c>
      <c r="C42" s="673"/>
      <c r="D42" s="673"/>
      <c r="E42" s="654" t="n">
        <f aca="false">+INGRESOS!F62</f>
        <v>0</v>
      </c>
      <c r="F42" s="654"/>
      <c r="G42" s="674" t="n">
        <f aca="false">+C42+D42+E42+F42</f>
        <v>0</v>
      </c>
      <c r="H42" s="654"/>
      <c r="I42" s="660"/>
      <c r="J42" s="66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true" customHeight="true" outlineLevel="0" collapsed="false">
      <c r="A43" s="655"/>
      <c r="B43" s="664"/>
      <c r="C43" s="357"/>
      <c r="D43" s="357"/>
      <c r="E43" s="654"/>
      <c r="F43" s="654"/>
      <c r="G43" s="674" t="n">
        <f aca="false">+C43+D43+E43+F43</f>
        <v>0</v>
      </c>
      <c r="H43" s="654"/>
      <c r="I43" s="660"/>
      <c r="J43" s="66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true" customHeight="true" outlineLevel="0" collapsed="false">
      <c r="A44" s="655"/>
      <c r="B44" s="664"/>
      <c r="C44" s="357"/>
      <c r="D44" s="357"/>
      <c r="E44" s="654"/>
      <c r="F44" s="654"/>
      <c r="G44" s="674"/>
      <c r="H44" s="654"/>
      <c r="I44" s="660"/>
      <c r="J44" s="666"/>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681" customFormat="true" ht="9" hidden="false" customHeight="true" outlineLevel="0" collapsed="false">
      <c r="A45" s="675"/>
      <c r="B45" s="676"/>
      <c r="C45" s="677"/>
      <c r="D45" s="677"/>
      <c r="E45" s="677"/>
      <c r="F45" s="677"/>
      <c r="G45" s="678"/>
      <c r="H45" s="677"/>
      <c r="I45" s="679"/>
      <c r="J45" s="680"/>
    </row>
    <row r="46" s="636" customFormat="true" ht="24" hidden="false" customHeight="true" outlineLevel="0" collapsed="false">
      <c r="A46" s="630"/>
      <c r="B46" s="686" t="s">
        <v>551</v>
      </c>
      <c r="C46" s="632" t="n">
        <f aca="false">+C48+C89+C163+C201+C224+C244</f>
        <v>0</v>
      </c>
      <c r="D46" s="632" t="n">
        <f aca="false">+D48+D89+D163+D201+D224+D244</f>
        <v>2</v>
      </c>
      <c r="E46" s="632" t="n">
        <f aca="false">+E48+E89+E163+E201+E224+E244</f>
        <v>0</v>
      </c>
      <c r="F46" s="632" t="n">
        <f aca="false">+F48+F89+F163+F201+F224+F244</f>
        <v>0</v>
      </c>
      <c r="G46" s="633" t="n">
        <f aca="false">+G48+G89+G163+G201+G224+G244-2</f>
        <v>0</v>
      </c>
      <c r="H46" s="632" t="e">
        <f aca="false">#REF!+H74+H140+H178+H201+H216</f>
        <v>#REF!</v>
      </c>
      <c r="I46" s="634" t="e">
        <f aca="false">#REF!+I74+I140+I178+I201+I216</f>
        <v>#REF!</v>
      </c>
      <c r="J46" s="687"/>
      <c r="K46" s="688"/>
    </row>
    <row r="47" customFormat="false" ht="13.5" hidden="false" customHeight="false" outlineLevel="0" collapsed="false">
      <c r="A47" s="689"/>
      <c r="B47" s="538"/>
      <c r="C47" s="539"/>
      <c r="D47" s="539"/>
      <c r="E47" s="539"/>
      <c r="F47" s="539"/>
      <c r="G47" s="690"/>
    </row>
    <row r="48" customFormat="false" ht="13.5" hidden="false" customHeight="false" outlineLevel="0" collapsed="false">
      <c r="A48" s="691" t="s">
        <v>13</v>
      </c>
      <c r="B48" s="542" t="s">
        <v>14</v>
      </c>
      <c r="C48" s="543" t="n">
        <f aca="false">C51+C57+C62+C71+C79+C85</f>
        <v>0</v>
      </c>
      <c r="D48" s="543" t="n">
        <f aca="false">D51+D57+D62+D71+D79+D85</f>
        <v>0</v>
      </c>
      <c r="E48" s="543" t="n">
        <f aca="false">E51+E57+E62+E71+E79+E85</f>
        <v>0</v>
      </c>
      <c r="F48" s="543" t="n">
        <f aca="false">F51+F57+F62+F71+F79+F85</f>
        <v>0</v>
      </c>
      <c r="G48" s="692" t="n">
        <f aca="false">+F48+E48+D48+C48</f>
        <v>0</v>
      </c>
    </row>
    <row r="49" s="521" customFormat="true" ht="13" hidden="true" customHeight="false" outlineLevel="1" collapsed="false">
      <c r="A49" s="693"/>
      <c r="B49" s="546" t="s">
        <v>405</v>
      </c>
      <c r="C49" s="547" t="n">
        <f aca="false">C53+C54+C59+C64+C65+C66+C67+C68</f>
        <v>0</v>
      </c>
      <c r="D49" s="547" t="n">
        <f aca="false">D53+D54+D59+D64+D65+D66+D67+D68</f>
        <v>0</v>
      </c>
      <c r="E49" s="547" t="n">
        <f aca="false">E53+E54+E59+E64+E65+E66+E67+E68</f>
        <v>0</v>
      </c>
      <c r="F49" s="547" t="n">
        <f aca="false">F53+F54+F59+F64+F65+F66+F67+F68</f>
        <v>0</v>
      </c>
      <c r="G49" s="547" t="n">
        <f aca="false">+F49+E49+D49+C49</f>
        <v>0</v>
      </c>
      <c r="J49" s="612"/>
    </row>
    <row r="50" customFormat="false" ht="8.25" hidden="true" customHeight="true" outlineLevel="0" collapsed="false">
      <c r="A50" s="694"/>
      <c r="B50" s="550"/>
      <c r="C50" s="551"/>
      <c r="D50" s="551"/>
      <c r="E50" s="551"/>
      <c r="F50" s="551"/>
      <c r="G50" s="695"/>
    </row>
    <row r="51" s="521" customFormat="true" ht="13" hidden="true" customHeight="false" outlineLevel="0" collapsed="false">
      <c r="A51" s="696" t="s">
        <v>406</v>
      </c>
      <c r="B51" s="554" t="s">
        <v>15</v>
      </c>
      <c r="C51" s="555" t="n">
        <f aca="false">SUM(C53:C55)</f>
        <v>0</v>
      </c>
      <c r="D51" s="555" t="n">
        <f aca="false">SUM(D53:D55)</f>
        <v>0</v>
      </c>
      <c r="E51" s="555" t="n">
        <f aca="false">SUM(E53:E55)</f>
        <v>0</v>
      </c>
      <c r="F51" s="555" t="n">
        <f aca="false">SUM(F53:F55)</f>
        <v>0</v>
      </c>
      <c r="G51" s="555" t="n">
        <f aca="false">+F51+E51+D51+C51</f>
        <v>0</v>
      </c>
      <c r="J51" s="612"/>
    </row>
    <row r="52" customFormat="false" ht="13" hidden="true" customHeight="false" outlineLevel="0" collapsed="false">
      <c r="A52" s="697"/>
      <c r="B52" s="550"/>
      <c r="C52" s="551"/>
      <c r="D52" s="551"/>
      <c r="E52" s="551"/>
      <c r="F52" s="551"/>
      <c r="G52" s="695"/>
    </row>
    <row r="53" s="521" customFormat="true" ht="13" hidden="true" customHeight="false" outlineLevel="0" collapsed="false">
      <c r="A53" s="698" t="s">
        <v>16</v>
      </c>
      <c r="B53" s="480" t="s">
        <v>407</v>
      </c>
      <c r="C53" s="559" t="n">
        <f aca="false">+'PRESUPUESTO N°01-2020'!I16</f>
        <v>0</v>
      </c>
      <c r="D53" s="559" t="n">
        <v>0</v>
      </c>
      <c r="E53" s="559" t="n">
        <f aca="false">+'PRESUPUESTO N°01-2020'!U16+'PRESUPUESTO N°01-2020'!AW16</f>
        <v>0</v>
      </c>
      <c r="F53" s="559" t="n">
        <v>0</v>
      </c>
      <c r="G53" s="559" t="n">
        <f aca="false">+E53</f>
        <v>0</v>
      </c>
      <c r="J53" s="612"/>
    </row>
    <row r="54" customFormat="false" ht="13" hidden="true" customHeight="false" outlineLevel="0" collapsed="false">
      <c r="A54" s="698" t="s">
        <v>18</v>
      </c>
      <c r="B54" s="480" t="s">
        <v>408</v>
      </c>
      <c r="C54" s="559" t="n">
        <f aca="false">+'PRESUPUESTO N°01-2020'!I17</f>
        <v>0</v>
      </c>
      <c r="D54" s="559" t="n">
        <v>0</v>
      </c>
      <c r="E54" s="559" t="n">
        <f aca="false">+'PRESUPUESTO N°01-2020'!U17+'PRESUPUESTO N°01-2020'!AW17</f>
        <v>0</v>
      </c>
      <c r="F54" s="559" t="n">
        <v>0</v>
      </c>
      <c r="G54" s="559" t="n">
        <f aca="false">+E54</f>
        <v>0</v>
      </c>
    </row>
    <row r="55" s="521" customFormat="true" ht="13" hidden="true" customHeight="false" outlineLevel="0" collapsed="false">
      <c r="A55" s="698" t="s">
        <v>409</v>
      </c>
      <c r="B55" s="480" t="s">
        <v>410</v>
      </c>
      <c r="C55" s="559" t="n">
        <f aca="false">+'PRESUPUESTO N°01-2020'!I18</f>
        <v>0</v>
      </c>
      <c r="D55" s="559" t="n">
        <v>0</v>
      </c>
      <c r="E55" s="559" t="n">
        <f aca="false">+'PRESUPUESTO N°01-2020'!U18+'PRESUPUESTO N°01-2020'!AW18</f>
        <v>0</v>
      </c>
      <c r="F55" s="559" t="n">
        <v>0</v>
      </c>
      <c r="G55" s="559" t="n">
        <f aca="false">+E55</f>
        <v>0</v>
      </c>
      <c r="J55" s="612"/>
    </row>
    <row r="56" customFormat="false" ht="13" hidden="false" customHeight="false" outlineLevel="0" collapsed="false">
      <c r="A56" s="699"/>
      <c r="B56" s="561"/>
      <c r="C56" s="562"/>
      <c r="D56" s="562"/>
      <c r="E56" s="562"/>
      <c r="F56" s="562"/>
      <c r="G56" s="700"/>
    </row>
    <row r="57" s="521" customFormat="true" ht="13" hidden="false" customHeight="false" outlineLevel="0" collapsed="false">
      <c r="A57" s="696" t="s">
        <v>20</v>
      </c>
      <c r="B57" s="554" t="s">
        <v>21</v>
      </c>
      <c r="C57" s="555" t="n">
        <f aca="false">SUM(C59:C60)</f>
        <v>0</v>
      </c>
      <c r="D57" s="555" t="n">
        <f aca="false">SUM(D59:D60)</f>
        <v>0</v>
      </c>
      <c r="E57" s="555" t="n">
        <f aca="false">SUM(E59:E60)</f>
        <v>0</v>
      </c>
      <c r="F57" s="555" t="n">
        <f aca="false">SUM(F59:F60)</f>
        <v>0</v>
      </c>
      <c r="G57" s="555" t="n">
        <f aca="false">+F57+E57+D57+C57</f>
        <v>0</v>
      </c>
      <c r="J57" s="612"/>
    </row>
    <row r="58" customFormat="false" ht="13" hidden="false" customHeight="false" outlineLevel="0" collapsed="false">
      <c r="A58" s="697"/>
      <c r="B58" s="550"/>
      <c r="C58" s="551"/>
      <c r="D58" s="551"/>
      <c r="E58" s="551"/>
      <c r="F58" s="551"/>
      <c r="G58" s="695"/>
    </row>
    <row r="59" customFormat="false" ht="13" hidden="false" customHeight="false" outlineLevel="0" collapsed="false">
      <c r="A59" s="698" t="s">
        <v>22</v>
      </c>
      <c r="B59" s="480" t="s">
        <v>23</v>
      </c>
      <c r="C59" s="559" t="n">
        <f aca="false">+'PRESUPUESTO N°01-2020'!I22</f>
        <v>0</v>
      </c>
      <c r="D59" s="559" t="n">
        <v>0</v>
      </c>
      <c r="E59" s="559" t="n">
        <f aca="false">+'PRESUPUESTO N°01-2020'!U22+'PRESUPUESTO N°01-2020'!AW22</f>
        <v>0</v>
      </c>
      <c r="F59" s="559" t="n">
        <v>0</v>
      </c>
      <c r="G59" s="559" t="n">
        <f aca="false">+C59+E59</f>
        <v>0</v>
      </c>
    </row>
    <row r="60" customFormat="false" ht="13" hidden="true" customHeight="false" outlineLevel="0" collapsed="false">
      <c r="A60" s="701" t="s">
        <v>24</v>
      </c>
      <c r="B60" s="566" t="s">
        <v>25</v>
      </c>
      <c r="C60" s="559" t="n">
        <f aca="false">+'PRESUPUESTO N°01-2020'!I23</f>
        <v>0</v>
      </c>
      <c r="D60" s="559" t="n">
        <v>0</v>
      </c>
      <c r="E60" s="559" t="n">
        <f aca="false">+'PRESUPUESTO N°01-2020'!U23+'PRESUPUESTO N°01-2020'!AW23</f>
        <v>0</v>
      </c>
      <c r="F60" s="559" t="n">
        <v>0</v>
      </c>
      <c r="G60" s="559" t="n">
        <f aca="false">+E60</f>
        <v>0</v>
      </c>
    </row>
    <row r="61" s="521" customFormat="true" ht="13" hidden="false" customHeight="false" outlineLevel="0" collapsed="false">
      <c r="A61" s="702"/>
      <c r="B61" s="568"/>
      <c r="C61" s="569"/>
      <c r="D61" s="569"/>
      <c r="E61" s="569"/>
      <c r="F61" s="569"/>
      <c r="G61" s="703"/>
      <c r="J61" s="612"/>
    </row>
    <row r="62" s="521" customFormat="true" ht="13" hidden="false" customHeight="false" outlineLevel="0" collapsed="false">
      <c r="A62" s="696" t="s">
        <v>26</v>
      </c>
      <c r="B62" s="554" t="s">
        <v>27</v>
      </c>
      <c r="C62" s="555" t="n">
        <f aca="false">SUM(C64:C68)</f>
        <v>0</v>
      </c>
      <c r="D62" s="555" t="n">
        <f aca="false">SUM(D64:D68)</f>
        <v>0</v>
      </c>
      <c r="E62" s="555" t="n">
        <f aca="false">SUM(E64:E68)</f>
        <v>0</v>
      </c>
      <c r="F62" s="555" t="n">
        <f aca="false">SUM(F64:F68)</f>
        <v>0</v>
      </c>
      <c r="G62" s="555" t="n">
        <f aca="false">+F62+E62+D62+C62</f>
        <v>0</v>
      </c>
      <c r="J62" s="612"/>
    </row>
    <row r="63" customFormat="false" ht="13" hidden="false" customHeight="false" outlineLevel="0" collapsed="false">
      <c r="A63" s="697"/>
      <c r="B63" s="550"/>
      <c r="C63" s="551"/>
      <c r="D63" s="551"/>
      <c r="E63" s="551"/>
      <c r="F63" s="551"/>
      <c r="G63" s="695"/>
    </row>
    <row r="64" customFormat="false" ht="13" hidden="true" customHeight="false" outlineLevel="0" collapsed="false">
      <c r="A64" s="698" t="s">
        <v>28</v>
      </c>
      <c r="B64" s="480" t="s">
        <v>413</v>
      </c>
      <c r="C64" s="559" t="n">
        <f aca="false">+'PRESUPUESTO N°01-2020'!I27</f>
        <v>0</v>
      </c>
      <c r="D64" s="559" t="n">
        <v>0</v>
      </c>
      <c r="E64" s="559" t="n">
        <f aca="false">+'PRESUPUESTO N°01-2020'!U27+'PRESUPUESTO N°01-2020'!AW27</f>
        <v>0</v>
      </c>
      <c r="F64" s="559" t="n">
        <v>0</v>
      </c>
      <c r="G64" s="559" t="n">
        <f aca="false">+E64</f>
        <v>0</v>
      </c>
    </row>
    <row r="65" customFormat="false" ht="13" hidden="true" customHeight="false" outlineLevel="0" collapsed="false">
      <c r="A65" s="698" t="s">
        <v>30</v>
      </c>
      <c r="B65" s="480" t="s">
        <v>414</v>
      </c>
      <c r="C65" s="559" t="n">
        <f aca="false">+'PRESUPUESTO N°01-2020'!I28</f>
        <v>0</v>
      </c>
      <c r="D65" s="559" t="n">
        <v>0</v>
      </c>
      <c r="E65" s="559" t="n">
        <f aca="false">+'PRESUPUESTO N°01-2020'!U28+'PRESUPUESTO N°01-2020'!AW28</f>
        <v>0</v>
      </c>
      <c r="F65" s="559" t="n">
        <v>0</v>
      </c>
      <c r="G65" s="559" t="n">
        <f aca="false">+E65</f>
        <v>0</v>
      </c>
    </row>
    <row r="66" customFormat="false" ht="13" hidden="true" customHeight="false" outlineLevel="0" collapsed="false">
      <c r="A66" s="698" t="s">
        <v>32</v>
      </c>
      <c r="B66" s="480" t="s">
        <v>415</v>
      </c>
      <c r="C66" s="559" t="n">
        <f aca="false">+'PRESUPUESTO N°01-2020'!I29</f>
        <v>0</v>
      </c>
      <c r="D66" s="559" t="n">
        <v>0</v>
      </c>
      <c r="E66" s="559" t="n">
        <f aca="false">+'PRESUPUESTO N°01-2020'!U29+'PRESUPUESTO N°01-2020'!AW29</f>
        <v>0</v>
      </c>
      <c r="F66" s="559" t="n">
        <v>0</v>
      </c>
      <c r="G66" s="559" t="n">
        <f aca="false">+E66</f>
        <v>0</v>
      </c>
    </row>
    <row r="67" customFormat="false" ht="13" hidden="false" customHeight="false" outlineLevel="0" collapsed="false">
      <c r="A67" s="698" t="s">
        <v>34</v>
      </c>
      <c r="B67" s="480" t="s">
        <v>416</v>
      </c>
      <c r="C67" s="559" t="n">
        <f aca="false">+'PRESUPUESTO N°01-2020'!I30</f>
        <v>0</v>
      </c>
      <c r="D67" s="559" t="n">
        <v>0</v>
      </c>
      <c r="E67" s="559" t="n">
        <f aca="false">+'PRESUPUESTO N°01-2020'!U30+'PRESUPUESTO N°01-2020'!AW30</f>
        <v>0</v>
      </c>
      <c r="F67" s="559" t="n">
        <v>0</v>
      </c>
      <c r="G67" s="559" t="n">
        <f aca="false">+E67</f>
        <v>0</v>
      </c>
    </row>
    <row r="68" s="521" customFormat="true" ht="13" hidden="true" customHeight="false" outlineLevel="0" collapsed="false">
      <c r="A68" s="698" t="s">
        <v>36</v>
      </c>
      <c r="B68" s="480" t="s">
        <v>37</v>
      </c>
      <c r="C68" s="559" t="n">
        <f aca="false">+'PRESUPUESTO N°01-2020'!I31</f>
        <v>0</v>
      </c>
      <c r="D68" s="559" t="n">
        <v>0</v>
      </c>
      <c r="E68" s="559" t="n">
        <f aca="false">+'PRESUPUESTO N°01-2020'!U31+'PRESUPUESTO N°01-2020'!AW31</f>
        <v>0</v>
      </c>
      <c r="F68" s="559" t="n">
        <v>0</v>
      </c>
      <c r="G68" s="559" t="n">
        <f aca="false">+E68</f>
        <v>0</v>
      </c>
      <c r="J68" s="612"/>
    </row>
    <row r="69" customFormat="false" ht="13" hidden="false" customHeight="false" outlineLevel="0" collapsed="false">
      <c r="A69" s="699"/>
      <c r="B69" s="561"/>
      <c r="C69" s="562"/>
      <c r="D69" s="562"/>
      <c r="E69" s="562"/>
      <c r="F69" s="562"/>
      <c r="G69" s="700"/>
    </row>
    <row r="70" customFormat="false" ht="13" hidden="true" customHeight="false" outlineLevel="1" collapsed="false">
      <c r="A70" s="693"/>
      <c r="B70" s="546" t="s">
        <v>417</v>
      </c>
      <c r="C70" s="547" t="n">
        <f aca="false">C73+C74+C75+C76+C77+C82+C83</f>
        <v>0</v>
      </c>
      <c r="D70" s="547" t="n">
        <f aca="false">D73+D74+D75+D76+D77+D82+D83</f>
        <v>0</v>
      </c>
      <c r="E70" s="547" t="n">
        <f aca="false">E73+E74+E75+E76+E77+E82+E83</f>
        <v>0</v>
      </c>
      <c r="F70" s="547" t="n">
        <f aca="false">F73+F74+F75+F76+F77+F82+F83</f>
        <v>0</v>
      </c>
      <c r="G70" s="547" t="n">
        <f aca="false">+F70+E70+D70+C70</f>
        <v>0</v>
      </c>
    </row>
    <row r="71" s="521" customFormat="true" ht="13" hidden="false" customHeight="false" outlineLevel="0" collapsed="false">
      <c r="A71" s="696" t="s">
        <v>38</v>
      </c>
      <c r="B71" s="554" t="s">
        <v>39</v>
      </c>
      <c r="C71" s="555" t="n">
        <f aca="false">SUM(C73:C77)</f>
        <v>0</v>
      </c>
      <c r="D71" s="555" t="n">
        <f aca="false">SUM(D73:D77)</f>
        <v>0</v>
      </c>
      <c r="E71" s="555" t="n">
        <f aca="false">SUM(E73:E77)</f>
        <v>0</v>
      </c>
      <c r="F71" s="555" t="n">
        <f aca="false">SUM(F73:F77)</f>
        <v>0</v>
      </c>
      <c r="G71" s="555" t="n">
        <f aca="false">+F71+E71+D71+C71</f>
        <v>0</v>
      </c>
      <c r="J71" s="612"/>
    </row>
    <row r="72" customFormat="false" ht="13" hidden="false" customHeight="false" outlineLevel="0" collapsed="false">
      <c r="A72" s="697"/>
      <c r="B72" s="550"/>
      <c r="C72" s="551"/>
      <c r="D72" s="551"/>
      <c r="E72" s="551"/>
      <c r="F72" s="551"/>
      <c r="G72" s="695"/>
    </row>
    <row r="73" customFormat="false" ht="13" hidden="false" customHeight="false" outlineLevel="0" collapsed="false">
      <c r="A73" s="704" t="s">
        <v>40</v>
      </c>
      <c r="B73" s="480" t="s">
        <v>418</v>
      </c>
      <c r="C73" s="559" t="n">
        <f aca="false">+'PRESUPUESTO N°01-2020'!I36</f>
        <v>0</v>
      </c>
      <c r="D73" s="559" t="n">
        <v>0</v>
      </c>
      <c r="E73" s="559" t="n">
        <f aca="false">+'PRESUPUESTO N°01-2020'!U36+'PRESUPUESTO N°01-2020'!AW36</f>
        <v>0</v>
      </c>
      <c r="F73" s="559" t="n">
        <v>0</v>
      </c>
      <c r="G73" s="559" t="n">
        <f aca="false">+E73</f>
        <v>0</v>
      </c>
    </row>
    <row r="74" customFormat="false" ht="13" hidden="false" customHeight="false" outlineLevel="0" collapsed="false">
      <c r="A74" s="704" t="s">
        <v>42</v>
      </c>
      <c r="B74" s="480" t="s">
        <v>419</v>
      </c>
      <c r="C74" s="559" t="n">
        <f aca="false">+'PRESUPUESTO N°01-2020'!I37</f>
        <v>0</v>
      </c>
      <c r="D74" s="559" t="n">
        <v>0</v>
      </c>
      <c r="E74" s="559" t="n">
        <f aca="false">+'PRESUPUESTO N°01-2020'!U37+'PRESUPUESTO N°01-2020'!AW37</f>
        <v>0</v>
      </c>
      <c r="F74" s="559" t="n">
        <v>0</v>
      </c>
      <c r="G74" s="559" t="n">
        <f aca="false">+E74</f>
        <v>0</v>
      </c>
    </row>
    <row r="75" customFormat="false" ht="13" hidden="false" customHeight="false" outlineLevel="0" collapsed="false">
      <c r="A75" s="704" t="s">
        <v>44</v>
      </c>
      <c r="B75" s="480" t="s">
        <v>420</v>
      </c>
      <c r="C75" s="559" t="n">
        <f aca="false">+'PRESUPUESTO N°01-2020'!I38</f>
        <v>0</v>
      </c>
      <c r="D75" s="559" t="n">
        <v>0</v>
      </c>
      <c r="E75" s="559" t="n">
        <f aca="false">+'PRESUPUESTO N°01-2020'!U38+'PRESUPUESTO N°01-2020'!AW38</f>
        <v>0</v>
      </c>
      <c r="F75" s="559" t="n">
        <v>0</v>
      </c>
      <c r="G75" s="559" t="n">
        <f aca="false">+E75</f>
        <v>0</v>
      </c>
    </row>
    <row r="76" customFormat="false" ht="13" hidden="false" customHeight="false" outlineLevel="0" collapsed="false">
      <c r="A76" s="704" t="s">
        <v>46</v>
      </c>
      <c r="B76" s="480" t="s">
        <v>47</v>
      </c>
      <c r="C76" s="559" t="n">
        <f aca="false">+'PRESUPUESTO N°01-2020'!I39</f>
        <v>0</v>
      </c>
      <c r="D76" s="559" t="n">
        <v>0</v>
      </c>
      <c r="E76" s="559" t="n">
        <f aca="false">+'PRESUPUESTO N°01-2020'!U39+'PRESUPUESTO N°01-2020'!AW39</f>
        <v>0</v>
      </c>
      <c r="F76" s="559" t="n">
        <v>0</v>
      </c>
      <c r="G76" s="559" t="n">
        <f aca="false">+E76</f>
        <v>0</v>
      </c>
    </row>
    <row r="77" s="521" customFormat="true" ht="13" hidden="false" customHeight="false" outlineLevel="0" collapsed="false">
      <c r="A77" s="704" t="s">
        <v>48</v>
      </c>
      <c r="B77" s="480" t="s">
        <v>421</v>
      </c>
      <c r="C77" s="559" t="n">
        <f aca="false">+'PRESUPUESTO N°01-2020'!I40</f>
        <v>0</v>
      </c>
      <c r="D77" s="559" t="n">
        <v>0</v>
      </c>
      <c r="E77" s="559" t="n">
        <f aca="false">+'PRESUPUESTO N°01-2020'!U40+'PRESUPUESTO N°01-2020'!AW40</f>
        <v>0</v>
      </c>
      <c r="F77" s="559" t="n">
        <v>0</v>
      </c>
      <c r="G77" s="559" t="n">
        <f aca="false">+E77</f>
        <v>0</v>
      </c>
      <c r="J77" s="612"/>
    </row>
    <row r="78" customFormat="false" ht="13" hidden="false" customHeight="false" outlineLevel="0" collapsed="false">
      <c r="A78" s="705"/>
      <c r="B78" s="561" t="s">
        <v>370</v>
      </c>
      <c r="C78" s="562"/>
      <c r="D78" s="562"/>
      <c r="E78" s="562"/>
      <c r="F78" s="562"/>
      <c r="G78" s="700"/>
    </row>
    <row r="79" s="521" customFormat="true" ht="13" hidden="false" customHeight="false" outlineLevel="0" collapsed="false">
      <c r="A79" s="696" t="s">
        <v>50</v>
      </c>
      <c r="B79" s="554" t="s">
        <v>51</v>
      </c>
      <c r="C79" s="555" t="n">
        <f aca="false">SUM(C81:C83)</f>
        <v>0</v>
      </c>
      <c r="D79" s="555" t="n">
        <f aca="false">SUM(D81:D83)</f>
        <v>0</v>
      </c>
      <c r="E79" s="555" t="n">
        <f aca="false">SUM(E81:E83)</f>
        <v>0</v>
      </c>
      <c r="F79" s="555" t="n">
        <f aca="false">SUM(F81:F83)</f>
        <v>0</v>
      </c>
      <c r="G79" s="555" t="n">
        <f aca="false">SUM(G81:G83)</f>
        <v>0</v>
      </c>
      <c r="J79" s="612"/>
    </row>
    <row r="80" s="573" customFormat="true" ht="13" hidden="false" customHeight="false" outlineLevel="0" collapsed="false">
      <c r="A80" s="697"/>
      <c r="B80" s="550"/>
      <c r="C80" s="551"/>
      <c r="D80" s="551"/>
      <c r="E80" s="551"/>
      <c r="F80" s="551"/>
      <c r="G80" s="695"/>
      <c r="J80" s="706"/>
    </row>
    <row r="81" s="573" customFormat="true" ht="13" hidden="false" customHeight="false" outlineLevel="0" collapsed="false">
      <c r="A81" s="704" t="s">
        <v>422</v>
      </c>
      <c r="B81" s="574" t="s">
        <v>423</v>
      </c>
      <c r="C81" s="559" t="n">
        <f aca="false">+'PRESUPUESTO N°01-2020'!I44</f>
        <v>0</v>
      </c>
      <c r="D81" s="559" t="n">
        <v>0</v>
      </c>
      <c r="E81" s="559" t="n">
        <f aca="false">+'PRESUPUESTO N°01-2020'!U44+'PRESUPUESTO N°01-2020'!AW44</f>
        <v>0</v>
      </c>
      <c r="F81" s="559" t="n">
        <v>0</v>
      </c>
      <c r="G81" s="559" t="n">
        <f aca="false">+E81</f>
        <v>0</v>
      </c>
      <c r="J81" s="706"/>
    </row>
    <row r="82" customFormat="false" ht="12.65" hidden="false" customHeight="true" outlineLevel="0" collapsed="false">
      <c r="A82" s="704" t="s">
        <v>52</v>
      </c>
      <c r="B82" s="575" t="s">
        <v>424</v>
      </c>
      <c r="C82" s="559" t="n">
        <f aca="false">+'PRESUPUESTO N°01-2020'!I45</f>
        <v>0</v>
      </c>
      <c r="D82" s="559" t="n">
        <v>0</v>
      </c>
      <c r="E82" s="559" t="n">
        <f aca="false">+'PRESUPUESTO N°01-2020'!U45+'PRESUPUESTO N°01-2020'!AW45</f>
        <v>0</v>
      </c>
      <c r="F82" s="559" t="n">
        <v>0</v>
      </c>
      <c r="G82" s="559" t="n">
        <f aca="false">+E82</f>
        <v>0</v>
      </c>
    </row>
    <row r="83" customFormat="false" ht="13" hidden="false" customHeight="false" outlineLevel="0" collapsed="false">
      <c r="A83" s="704" t="s">
        <v>54</v>
      </c>
      <c r="B83" s="575" t="s">
        <v>425</v>
      </c>
      <c r="C83" s="559" t="n">
        <f aca="false">+'PRESUPUESTO N°01-2020'!I46</f>
        <v>0</v>
      </c>
      <c r="D83" s="559" t="n">
        <v>0</v>
      </c>
      <c r="E83" s="559" t="n">
        <f aca="false">+'PRESUPUESTO N°01-2020'!U46+'PRESUPUESTO N°01-2020'!AW46</f>
        <v>0</v>
      </c>
      <c r="F83" s="559" t="n">
        <v>0</v>
      </c>
      <c r="G83" s="559" t="n">
        <f aca="false">+E83</f>
        <v>0</v>
      </c>
    </row>
    <row r="84" customFormat="false" ht="13" hidden="true" customHeight="false" outlineLevel="0" collapsed="false">
      <c r="A84" s="705"/>
      <c r="B84" s="561"/>
      <c r="C84" s="562"/>
      <c r="D84" s="562"/>
      <c r="E84" s="562"/>
      <c r="F84" s="562"/>
      <c r="G84" s="700"/>
    </row>
    <row r="85" s="521" customFormat="true" ht="13" hidden="true" customHeight="false" outlineLevel="0" collapsed="false">
      <c r="A85" s="696" t="s">
        <v>426</v>
      </c>
      <c r="B85" s="554" t="s">
        <v>427</v>
      </c>
      <c r="C85" s="555" t="n">
        <f aca="false">SUM(C87)</f>
        <v>0</v>
      </c>
      <c r="D85" s="555" t="n">
        <f aca="false">SUM(D87)</f>
        <v>0</v>
      </c>
      <c r="E85" s="555" t="n">
        <f aca="false">SUM(E87)</f>
        <v>0</v>
      </c>
      <c r="F85" s="555" t="n">
        <f aca="false">SUM(F87)</f>
        <v>0</v>
      </c>
      <c r="G85" s="555" t="n">
        <f aca="false">+F85+E85+D85+C85</f>
        <v>0</v>
      </c>
      <c r="J85" s="612"/>
    </row>
    <row r="86" s="576" customFormat="true" ht="13" hidden="true" customHeight="false" outlineLevel="0" collapsed="false">
      <c r="A86" s="697"/>
      <c r="B86" s="550"/>
      <c r="C86" s="551"/>
      <c r="D86" s="551"/>
      <c r="E86" s="551"/>
      <c r="F86" s="551"/>
      <c r="G86" s="695"/>
      <c r="J86" s="707"/>
    </row>
    <row r="87" s="576" customFormat="true" ht="13" hidden="true" customHeight="false" outlineLevel="0" collapsed="false">
      <c r="A87" s="708" t="s">
        <v>428</v>
      </c>
      <c r="B87" s="566" t="s">
        <v>429</v>
      </c>
      <c r="C87" s="559" t="n">
        <f aca="false">+'PRESUPUESTO N°01-2020'!I50</f>
        <v>0</v>
      </c>
      <c r="D87" s="559" t="n">
        <v>0</v>
      </c>
      <c r="E87" s="559" t="n">
        <f aca="false">+'PRESUPUESTO N°01-2020'!U50+'PRESUPUESTO N°01-2020'!AW50</f>
        <v>0</v>
      </c>
      <c r="F87" s="559" t="n">
        <v>0</v>
      </c>
      <c r="G87" s="559" t="n">
        <f aca="false">+E87</f>
        <v>0</v>
      </c>
      <c r="J87" s="707"/>
    </row>
    <row r="88" customFormat="false" ht="13.5" hidden="false" customHeight="false" outlineLevel="0" collapsed="false">
      <c r="A88" s="709"/>
      <c r="B88" s="579"/>
      <c r="C88" s="580"/>
      <c r="D88" s="580"/>
      <c r="E88" s="580"/>
      <c r="F88" s="580"/>
      <c r="G88" s="710"/>
    </row>
    <row r="89" s="521" customFormat="true" ht="13.5" hidden="false" customHeight="false" outlineLevel="0" collapsed="false">
      <c r="A89" s="691" t="s">
        <v>56</v>
      </c>
      <c r="B89" s="542" t="s">
        <v>57</v>
      </c>
      <c r="C89" s="543" t="n">
        <f aca="false">+C91+C98+C106+C115+C125+C132+C136+C142+C153+C157</f>
        <v>0</v>
      </c>
      <c r="D89" s="543" t="n">
        <f aca="false">+D91+D98+D106+D115+D125+D132+D136+D142+D153+D157</f>
        <v>2</v>
      </c>
      <c r="E89" s="543" t="n">
        <f aca="false">+E91+E98+E106+E115+E125+E132+E136+E142+E153+E157</f>
        <v>0</v>
      </c>
      <c r="F89" s="543" t="n">
        <f aca="false">+F91+F98+F106+F115+F125+F132+F136+F142+F153+F157</f>
        <v>0</v>
      </c>
      <c r="G89" s="692" t="n">
        <f aca="false">+F89+E89+D89+C89</f>
        <v>2</v>
      </c>
      <c r="J89" s="612"/>
    </row>
    <row r="90" customFormat="false" ht="13" hidden="false" customHeight="false" outlineLevel="0" collapsed="false">
      <c r="A90" s="711"/>
      <c r="B90" s="583"/>
      <c r="C90" s="584"/>
      <c r="D90" s="584"/>
      <c r="E90" s="584"/>
      <c r="F90" s="584"/>
      <c r="G90" s="712"/>
    </row>
    <row r="91" s="521" customFormat="true" ht="13" hidden="false" customHeight="false" outlineLevel="0" collapsed="false">
      <c r="A91" s="696" t="s">
        <v>58</v>
      </c>
      <c r="B91" s="554" t="s">
        <v>59</v>
      </c>
      <c r="C91" s="555" t="n">
        <f aca="false">SUM(C93:C96)</f>
        <v>0</v>
      </c>
      <c r="D91" s="555" t="n">
        <f aca="false">SUM(D93:D96)</f>
        <v>0</v>
      </c>
      <c r="E91" s="555" t="n">
        <f aca="false">SUM(E93:E96)</f>
        <v>0</v>
      </c>
      <c r="F91" s="555" t="n">
        <f aca="false">SUM(F93:F96)</f>
        <v>0</v>
      </c>
      <c r="G91" s="555" t="n">
        <f aca="false">+F91+E91+D91+C91</f>
        <v>0</v>
      </c>
      <c r="J91" s="612"/>
    </row>
    <row r="92" customFormat="false" ht="13" hidden="false" customHeight="false" outlineLevel="0" collapsed="false">
      <c r="A92" s="697"/>
      <c r="B92" s="550"/>
      <c r="C92" s="551"/>
      <c r="D92" s="551"/>
      <c r="E92" s="551"/>
      <c r="F92" s="551"/>
      <c r="G92" s="695"/>
    </row>
    <row r="93" customFormat="false" ht="13" hidden="false" customHeight="false" outlineLevel="0" collapsed="false">
      <c r="A93" s="713" t="s">
        <v>60</v>
      </c>
      <c r="B93" s="566" t="s">
        <v>430</v>
      </c>
      <c r="C93" s="559" t="n">
        <f aca="false">+'PRESUPUESTO N°01-2020'!I56</f>
        <v>0</v>
      </c>
      <c r="D93" s="559" t="n">
        <v>0</v>
      </c>
      <c r="E93" s="559" t="n">
        <f aca="false">+'PRESUPUESTO N°01-2020'!U56+'PRESUPUESTO N°01-2020'!AW56</f>
        <v>0</v>
      </c>
      <c r="F93" s="559" t="n">
        <v>0</v>
      </c>
      <c r="G93" s="559" t="n">
        <f aca="false">+E93</f>
        <v>0</v>
      </c>
    </row>
    <row r="94" customFormat="false" ht="13" hidden="true" customHeight="false" outlineLevel="0" collapsed="false">
      <c r="A94" s="714" t="s">
        <v>62</v>
      </c>
      <c r="B94" s="480" t="s">
        <v>63</v>
      </c>
      <c r="C94" s="559" t="n">
        <f aca="false">+'PRESUPUESTO N°01-2020'!I57</f>
        <v>0</v>
      </c>
      <c r="D94" s="559" t="n">
        <v>0</v>
      </c>
      <c r="E94" s="559" t="n">
        <f aca="false">+'PRESUPUESTO N°01-2020'!U57+'PRESUPUESTO N°01-2020'!AW57</f>
        <v>0</v>
      </c>
      <c r="F94" s="559" t="n">
        <v>0</v>
      </c>
      <c r="G94" s="559" t="n">
        <f aca="false">+E94</f>
        <v>0</v>
      </c>
    </row>
    <row r="95" s="576" customFormat="true" ht="13" hidden="true" customHeight="false" outlineLevel="0" collapsed="false">
      <c r="A95" s="714" t="s">
        <v>64</v>
      </c>
      <c r="B95" s="480" t="s">
        <v>65</v>
      </c>
      <c r="C95" s="559" t="n">
        <f aca="false">+'PRESUPUESTO N°01-2020'!I58</f>
        <v>0</v>
      </c>
      <c r="D95" s="559" t="n">
        <v>0</v>
      </c>
      <c r="E95" s="559" t="n">
        <f aca="false">+'PRESUPUESTO N°01-2020'!U58+'PRESUPUESTO N°01-2020'!AW58</f>
        <v>0</v>
      </c>
      <c r="F95" s="559" t="n">
        <v>0</v>
      </c>
      <c r="G95" s="559" t="n">
        <f aca="false">+E95</f>
        <v>0</v>
      </c>
      <c r="J95" s="707"/>
    </row>
    <row r="96" s="521" customFormat="true" ht="13" hidden="true" customHeight="false" outlineLevel="0" collapsed="false">
      <c r="A96" s="714" t="s">
        <v>66</v>
      </c>
      <c r="B96" s="480" t="s">
        <v>67</v>
      </c>
      <c r="C96" s="559" t="n">
        <f aca="false">+'PRESUPUESTO N°01-2020'!I59</f>
        <v>0</v>
      </c>
      <c r="D96" s="559" t="n">
        <v>0</v>
      </c>
      <c r="E96" s="559" t="n">
        <f aca="false">+'PRESUPUESTO N°01-2020'!U59+'PRESUPUESTO N°01-2020'!AW59</f>
        <v>0</v>
      </c>
      <c r="F96" s="559" t="n">
        <v>0</v>
      </c>
      <c r="G96" s="559" t="n">
        <f aca="false">+E96</f>
        <v>0</v>
      </c>
      <c r="J96" s="612"/>
    </row>
    <row r="97" customFormat="false" ht="13" hidden="false" customHeight="false" outlineLevel="0" collapsed="false">
      <c r="A97" s="715"/>
      <c r="B97" s="568"/>
      <c r="C97" s="569"/>
      <c r="D97" s="569"/>
      <c r="E97" s="569"/>
      <c r="F97" s="569"/>
      <c r="G97" s="703"/>
    </row>
    <row r="98" s="521" customFormat="true" ht="13" hidden="false" customHeight="false" outlineLevel="0" collapsed="false">
      <c r="A98" s="696" t="s">
        <v>68</v>
      </c>
      <c r="B98" s="554" t="s">
        <v>69</v>
      </c>
      <c r="C98" s="555" t="n">
        <f aca="false">SUM(C100:C104)</f>
        <v>0</v>
      </c>
      <c r="D98" s="555" t="n">
        <f aca="false">SUM(D100:D104)</f>
        <v>0</v>
      </c>
      <c r="E98" s="555" t="n">
        <f aca="false">SUM(E100:E104)</f>
        <v>0</v>
      </c>
      <c r="F98" s="555" t="n">
        <f aca="false">SUM(F100:F104)</f>
        <v>0</v>
      </c>
      <c r="G98" s="555" t="n">
        <f aca="false">+F98+E98+D98+C98</f>
        <v>0</v>
      </c>
      <c r="J98" s="612"/>
    </row>
    <row r="99" s="576" customFormat="true" ht="13" hidden="false" customHeight="false" outlineLevel="0" collapsed="false">
      <c r="A99" s="697"/>
      <c r="B99" s="550"/>
      <c r="C99" s="551"/>
      <c r="D99" s="551"/>
      <c r="E99" s="551"/>
      <c r="F99" s="551"/>
      <c r="G99" s="695"/>
      <c r="J99" s="707"/>
    </row>
    <row r="100" s="576" customFormat="true" ht="13" hidden="true" customHeight="false" outlineLevel="0" collapsed="false">
      <c r="A100" s="713" t="s">
        <v>70</v>
      </c>
      <c r="B100" s="566" t="s">
        <v>71</v>
      </c>
      <c r="C100" s="559" t="n">
        <f aca="false">+'PRESUPUESTO N°01-2020'!I63</f>
        <v>0</v>
      </c>
      <c r="D100" s="559" t="n">
        <v>0</v>
      </c>
      <c r="E100" s="559" t="n">
        <f aca="false">+'PRESUPUESTO N°01-2020'!U63+'PRESUPUESTO N°01-2020'!AW63</f>
        <v>0</v>
      </c>
      <c r="F100" s="559" t="n">
        <v>0</v>
      </c>
      <c r="G100" s="559" t="n">
        <f aca="false">+E100</f>
        <v>0</v>
      </c>
      <c r="J100" s="707"/>
    </row>
    <row r="101" customFormat="false" ht="13" hidden="true" customHeight="false" outlineLevel="0" collapsed="false">
      <c r="A101" s="713" t="s">
        <v>72</v>
      </c>
      <c r="B101" s="588" t="s">
        <v>73</v>
      </c>
      <c r="C101" s="559" t="n">
        <f aca="false">+'PRESUPUESTO N°01-2020'!I64</f>
        <v>0</v>
      </c>
      <c r="D101" s="559" t="n">
        <v>0</v>
      </c>
      <c r="E101" s="559" t="n">
        <f aca="false">+'PRESUPUESTO N°01-2020'!U64+'PRESUPUESTO N°01-2020'!AW64</f>
        <v>0</v>
      </c>
      <c r="F101" s="559" t="n">
        <v>0</v>
      </c>
      <c r="G101" s="559" t="n">
        <f aca="false">+E101</f>
        <v>0</v>
      </c>
    </row>
    <row r="102" customFormat="false" ht="13" hidden="false" customHeight="false" outlineLevel="0" collapsed="false">
      <c r="A102" s="714" t="s">
        <v>74</v>
      </c>
      <c r="B102" s="480" t="s">
        <v>75</v>
      </c>
      <c r="C102" s="559" t="n">
        <f aca="false">+'PRESUPUESTO N°01-2020'!I65</f>
        <v>0</v>
      </c>
      <c r="D102" s="559" t="n">
        <v>0</v>
      </c>
      <c r="E102" s="559" t="n">
        <f aca="false">+'PRESUPUESTO N°01-2020'!U65+'PRESUPUESTO N°01-2020'!AW65</f>
        <v>0</v>
      </c>
      <c r="F102" s="559" t="n">
        <v>0</v>
      </c>
      <c r="G102" s="559" t="n">
        <f aca="false">+E102</f>
        <v>0</v>
      </c>
    </row>
    <row r="103" s="576" customFormat="true" ht="13" hidden="false" customHeight="false" outlineLevel="0" collapsed="false">
      <c r="A103" s="714" t="s">
        <v>76</v>
      </c>
      <c r="B103" s="480" t="s">
        <v>431</v>
      </c>
      <c r="C103" s="559" t="n">
        <f aca="false">+'PRESUPUESTO N°01-2020'!I66</f>
        <v>0</v>
      </c>
      <c r="D103" s="559" t="n">
        <v>0</v>
      </c>
      <c r="E103" s="559" t="n">
        <f aca="false">+'PRESUPUESTO N°01-2020'!U66+'PRESUPUESTO N°01-2020'!AW66</f>
        <v>0</v>
      </c>
      <c r="F103" s="559" t="n">
        <v>0</v>
      </c>
      <c r="G103" s="559" t="n">
        <f aca="false">+E103</f>
        <v>0</v>
      </c>
      <c r="J103" s="707"/>
    </row>
    <row r="104" s="589" customFormat="true" ht="13" hidden="true" customHeight="false" outlineLevel="0" collapsed="false">
      <c r="A104" s="713" t="s">
        <v>78</v>
      </c>
      <c r="B104" s="566" t="s">
        <v>79</v>
      </c>
      <c r="C104" s="559" t="n">
        <f aca="false">+'PRESUPUESTO N°01-2020'!I67</f>
        <v>0</v>
      </c>
      <c r="D104" s="559" t="n">
        <v>0</v>
      </c>
      <c r="E104" s="559" t="n">
        <f aca="false">+'PRESUPUESTO N°01-2020'!U67+'PRESUPUESTO N°01-2020'!AW67</f>
        <v>0</v>
      </c>
      <c r="F104" s="559" t="n">
        <v>0</v>
      </c>
      <c r="G104" s="559" t="n">
        <v>0</v>
      </c>
      <c r="J104" s="707"/>
    </row>
    <row r="105" customFormat="false" ht="13" hidden="false" customHeight="false" outlineLevel="0" collapsed="false">
      <c r="A105" s="715"/>
      <c r="B105" s="568"/>
      <c r="C105" s="569"/>
      <c r="D105" s="569"/>
      <c r="E105" s="569"/>
      <c r="F105" s="569"/>
      <c r="G105" s="703"/>
    </row>
    <row r="106" s="521" customFormat="true" ht="13" hidden="false" customHeight="false" outlineLevel="0" collapsed="false">
      <c r="A106" s="696" t="s">
        <v>80</v>
      </c>
      <c r="B106" s="554" t="s">
        <v>81</v>
      </c>
      <c r="C106" s="555" t="n">
        <f aca="false">SUM(C108:C113)</f>
        <v>0</v>
      </c>
      <c r="D106" s="555" t="n">
        <f aca="false">SUM(D108:D113)</f>
        <v>0</v>
      </c>
      <c r="E106" s="555" t="n">
        <f aca="false">SUM(E108:E113)</f>
        <v>0</v>
      </c>
      <c r="F106" s="555" t="n">
        <f aca="false">SUM(F108:F113)</f>
        <v>0</v>
      </c>
      <c r="G106" s="555" t="n">
        <f aca="false">+F106+E106+D106+C106</f>
        <v>0</v>
      </c>
      <c r="J106" s="612"/>
    </row>
    <row r="107" customFormat="false" ht="13" hidden="false" customHeight="false" outlineLevel="0" collapsed="false">
      <c r="A107" s="697"/>
      <c r="B107" s="550"/>
      <c r="C107" s="551"/>
      <c r="D107" s="551"/>
      <c r="E107" s="551"/>
      <c r="F107" s="551"/>
      <c r="G107" s="559"/>
    </row>
    <row r="108" customFormat="false" ht="13" hidden="true" customHeight="false" outlineLevel="0" collapsed="false">
      <c r="A108" s="714" t="s">
        <v>82</v>
      </c>
      <c r="B108" s="480" t="s">
        <v>432</v>
      </c>
      <c r="C108" s="559" t="n">
        <f aca="false">+'PRESUPUESTO N°01-2020'!I71</f>
        <v>0</v>
      </c>
      <c r="D108" s="559" t="n">
        <v>0</v>
      </c>
      <c r="E108" s="559" t="n">
        <f aca="false">+'PRESUPUESTO N°01-2020'!U71+'PRESUPUESTO N°01-2020'!AW71</f>
        <v>0</v>
      </c>
      <c r="F108" s="559" t="n">
        <v>0</v>
      </c>
      <c r="G108" s="559" t="n">
        <f aca="false">+E108</f>
        <v>0</v>
      </c>
    </row>
    <row r="109" customFormat="false" ht="13" hidden="true" customHeight="false" outlineLevel="0" collapsed="false">
      <c r="A109" s="714" t="s">
        <v>84</v>
      </c>
      <c r="B109" s="480" t="s">
        <v>433</v>
      </c>
      <c r="C109" s="559" t="n">
        <f aca="false">+'PRESUPUESTO N°01-2020'!I72</f>
        <v>0</v>
      </c>
      <c r="D109" s="559" t="n">
        <v>0</v>
      </c>
      <c r="E109" s="559" t="n">
        <f aca="false">+'PRESUPUESTO N°01-2020'!U72+'PRESUPUESTO N°01-2020'!AW72</f>
        <v>0</v>
      </c>
      <c r="F109" s="559" t="n">
        <v>0</v>
      </c>
      <c r="G109" s="559" t="n">
        <f aca="false">+E109</f>
        <v>0</v>
      </c>
    </row>
    <row r="110" customFormat="false" ht="13" hidden="false" customHeight="false" outlineLevel="0" collapsed="false">
      <c r="A110" s="714" t="s">
        <v>86</v>
      </c>
      <c r="B110" s="480" t="s">
        <v>434</v>
      </c>
      <c r="C110" s="559" t="n">
        <f aca="false">+'PRESUPUESTO N°01-2020'!I73</f>
        <v>0</v>
      </c>
      <c r="D110" s="559" t="n">
        <v>0</v>
      </c>
      <c r="E110" s="559" t="n">
        <f aca="false">+'PRESUPUESTO N°01-2020'!U73+'PRESUPUESTO N°01-2020'!AW73</f>
        <v>0</v>
      </c>
      <c r="F110" s="559" t="n">
        <v>0</v>
      </c>
      <c r="G110" s="559" t="n">
        <f aca="false">+E110</f>
        <v>0</v>
      </c>
    </row>
    <row r="111" s="576" customFormat="true" ht="13" hidden="true" customHeight="false" outlineLevel="0" collapsed="false">
      <c r="A111" s="714" t="s">
        <v>88</v>
      </c>
      <c r="B111" s="480" t="s">
        <v>435</v>
      </c>
      <c r="C111" s="559" t="n">
        <f aca="false">+'PRESUPUESTO N°01-2020'!I74</f>
        <v>0</v>
      </c>
      <c r="D111" s="559" t="n">
        <v>0</v>
      </c>
      <c r="E111" s="559" t="n">
        <f aca="false">+'PRESUPUESTO N°01-2020'!U74+'PRESUPUESTO N°01-2020'!AW74</f>
        <v>0</v>
      </c>
      <c r="F111" s="559" t="n">
        <v>0</v>
      </c>
      <c r="G111" s="559" t="n">
        <f aca="false">+E111</f>
        <v>0</v>
      </c>
      <c r="J111" s="707"/>
    </row>
    <row r="112" customFormat="false" ht="13" hidden="true" customHeight="false" outlineLevel="0" collapsed="false">
      <c r="A112" s="713" t="s">
        <v>92</v>
      </c>
      <c r="B112" s="566" t="s">
        <v>436</v>
      </c>
      <c r="C112" s="559" t="n">
        <f aca="false">+'PRESUPUESTO N°01-2020'!I75</f>
        <v>0</v>
      </c>
      <c r="D112" s="559" t="n">
        <v>0</v>
      </c>
      <c r="E112" s="559" t="n">
        <f aca="false">+'PRESUPUESTO N°01-2020'!U75+'PRESUPUESTO N°01-2020'!AW75</f>
        <v>0</v>
      </c>
      <c r="F112" s="559" t="n">
        <v>0</v>
      </c>
      <c r="G112" s="559" t="n">
        <f aca="false">+E112</f>
        <v>0</v>
      </c>
    </row>
    <row r="113" s="521" customFormat="true" ht="13" hidden="true" customHeight="false" outlineLevel="0" collapsed="false">
      <c r="A113" s="714" t="s">
        <v>437</v>
      </c>
      <c r="B113" s="480" t="s">
        <v>438</v>
      </c>
      <c r="C113" s="559" t="n">
        <f aca="false">+'PRESUPUESTO N°01-2020'!I76</f>
        <v>0</v>
      </c>
      <c r="D113" s="559" t="n">
        <v>0</v>
      </c>
      <c r="E113" s="559" t="n">
        <f aca="false">+'PRESUPUESTO N°01-2020'!U76+'PRESUPUESTO N°01-2020'!AW76</f>
        <v>0</v>
      </c>
      <c r="F113" s="559" t="n">
        <v>0</v>
      </c>
      <c r="G113" s="559" t="n">
        <f aca="false">+E113</f>
        <v>0</v>
      </c>
      <c r="J113" s="612"/>
    </row>
    <row r="114" customFormat="false" ht="13" hidden="false" customHeight="false" outlineLevel="0" collapsed="false">
      <c r="A114" s="705"/>
      <c r="B114" s="561"/>
      <c r="C114" s="562"/>
      <c r="D114" s="562"/>
      <c r="E114" s="562"/>
      <c r="F114" s="562"/>
      <c r="G114" s="700"/>
    </row>
    <row r="115" s="521" customFormat="true" ht="13" hidden="false" customHeight="false" outlineLevel="0" collapsed="false">
      <c r="A115" s="696" t="s">
        <v>94</v>
      </c>
      <c r="B115" s="554" t="s">
        <v>95</v>
      </c>
      <c r="C115" s="555" t="n">
        <f aca="false">SUM(C117:C123)</f>
        <v>0</v>
      </c>
      <c r="D115" s="555" t="n">
        <f aca="false">SUM(D117:D123)</f>
        <v>0</v>
      </c>
      <c r="E115" s="555" t="n">
        <f aca="false">SUM(E117:E123)</f>
        <v>0</v>
      </c>
      <c r="F115" s="555" t="n">
        <f aca="false">SUM(F117:F123)</f>
        <v>0</v>
      </c>
      <c r="G115" s="555" t="n">
        <f aca="false">+F115+E115+D115+C115</f>
        <v>0</v>
      </c>
      <c r="J115" s="612"/>
    </row>
    <row r="116" customFormat="false" ht="13" hidden="false" customHeight="false" outlineLevel="0" collapsed="false">
      <c r="A116" s="697"/>
      <c r="B116" s="550"/>
      <c r="C116" s="551"/>
      <c r="D116" s="551"/>
      <c r="E116" s="551"/>
      <c r="F116" s="551"/>
      <c r="G116" s="695"/>
    </row>
    <row r="117" s="521" customFormat="true" ht="13" hidden="false" customHeight="false" outlineLevel="0" collapsed="false">
      <c r="A117" s="714" t="s">
        <v>439</v>
      </c>
      <c r="B117" s="480" t="s">
        <v>440</v>
      </c>
      <c r="C117" s="559" t="n">
        <f aca="false">+'PRESUPUESTO N°01-2020'!I80</f>
        <v>0</v>
      </c>
      <c r="D117" s="559" t="n">
        <v>0</v>
      </c>
      <c r="E117" s="559" t="n">
        <f aca="false">+'PRESUPUESTO N°01-2020'!U80+'PRESUPUESTO N°01-2020'!AW80</f>
        <v>0</v>
      </c>
      <c r="F117" s="559" t="n">
        <v>0</v>
      </c>
      <c r="G117" s="559" t="n">
        <f aca="false">+E117</f>
        <v>0</v>
      </c>
      <c r="J117" s="612"/>
    </row>
    <row r="118" customFormat="false" ht="13" hidden="true" customHeight="false" outlineLevel="0" collapsed="false">
      <c r="A118" s="705"/>
      <c r="B118" s="480"/>
      <c r="C118" s="559" t="n">
        <f aca="false">+'PRESUPUESTO N°01-2020'!I81</f>
        <v>0</v>
      </c>
      <c r="D118" s="559" t="n">
        <v>0</v>
      </c>
      <c r="E118" s="559" t="n">
        <f aca="false">+'PRESUPUESTO N°01-2020'!U81+'PRESUPUESTO N°01-2020'!AW81</f>
        <v>0</v>
      </c>
      <c r="F118" s="559" t="n">
        <v>0</v>
      </c>
      <c r="G118" s="559" t="n">
        <f aca="false">+E118</f>
        <v>0</v>
      </c>
    </row>
    <row r="119" customFormat="false" ht="13" hidden="false" customHeight="false" outlineLevel="0" collapsed="false">
      <c r="A119" s="714" t="s">
        <v>441</v>
      </c>
      <c r="B119" s="480" t="s">
        <v>442</v>
      </c>
      <c r="C119" s="559" t="n">
        <f aca="false">+'PRESUPUESTO N°01-2020'!I82</f>
        <v>0</v>
      </c>
      <c r="D119" s="559" t="n">
        <v>0</v>
      </c>
      <c r="E119" s="559" t="n">
        <f aca="false">+'PRESUPUESTO N°01-2020'!U82+'PRESUPUESTO N°01-2020'!AW82</f>
        <v>0</v>
      </c>
      <c r="F119" s="559" t="n">
        <v>0</v>
      </c>
      <c r="G119" s="559" t="n">
        <f aca="false">+E119</f>
        <v>0</v>
      </c>
    </row>
    <row r="120" s="576" customFormat="true" ht="13" hidden="false" customHeight="false" outlineLevel="0" collapsed="false">
      <c r="A120" s="714" t="s">
        <v>96</v>
      </c>
      <c r="B120" s="480" t="s">
        <v>97</v>
      </c>
      <c r="C120" s="559" t="n">
        <f aca="false">+'PRESUPUESTO N°01-2020'!I83</f>
        <v>0</v>
      </c>
      <c r="D120" s="559" t="n">
        <v>0</v>
      </c>
      <c r="E120" s="559" t="n">
        <f aca="false">+'PRESUPUESTO N°01-2020'!U83+'PRESUPUESTO N°01-2020'!AW83</f>
        <v>0</v>
      </c>
      <c r="F120" s="559" t="n">
        <v>0</v>
      </c>
      <c r="G120" s="559" t="n">
        <f aca="false">+E120</f>
        <v>0</v>
      </c>
      <c r="J120" s="707"/>
    </row>
    <row r="121" customFormat="false" ht="13" hidden="true" customHeight="false" outlineLevel="0" collapsed="false">
      <c r="A121" s="714" t="s">
        <v>98</v>
      </c>
      <c r="B121" s="480" t="s">
        <v>99</v>
      </c>
      <c r="C121" s="559" t="n">
        <f aca="false">+'PRESUPUESTO N°01-2020'!I84</f>
        <v>0</v>
      </c>
      <c r="D121" s="559" t="n">
        <v>0</v>
      </c>
      <c r="E121" s="559" t="n">
        <f aca="false">+'PRESUPUESTO N°01-2020'!U84+'PRESUPUESTO N°01-2020'!AW84</f>
        <v>0</v>
      </c>
      <c r="F121" s="559" t="n">
        <v>0</v>
      </c>
      <c r="G121" s="559" t="n">
        <f aca="false">+E121</f>
        <v>0</v>
      </c>
    </row>
    <row r="122" customFormat="false" ht="13" hidden="false" customHeight="false" outlineLevel="0" collapsed="false">
      <c r="A122" s="713" t="s">
        <v>100</v>
      </c>
      <c r="B122" s="566" t="s">
        <v>101</v>
      </c>
      <c r="C122" s="559" t="n">
        <f aca="false">+'PRESUPUESTO N°01-2020'!I85</f>
        <v>0</v>
      </c>
      <c r="D122" s="559" t="n">
        <v>0</v>
      </c>
      <c r="E122" s="559" t="n">
        <f aca="false">+'PRESUPUESTO N°01-2020'!U85+'PRESUPUESTO N°01-2020'!AW85</f>
        <v>0</v>
      </c>
      <c r="F122" s="559" t="n">
        <v>0</v>
      </c>
      <c r="G122" s="559" t="n">
        <f aca="false">+E122</f>
        <v>0</v>
      </c>
    </row>
    <row r="123" customFormat="false" ht="13" hidden="false" customHeight="false" outlineLevel="0" collapsed="false">
      <c r="A123" s="713" t="s">
        <v>102</v>
      </c>
      <c r="B123" s="566" t="s">
        <v>103</v>
      </c>
      <c r="C123" s="559" t="n">
        <f aca="false">+'PRESUPUESTO N°01-2020'!I86</f>
        <v>0</v>
      </c>
      <c r="D123" s="559" t="n">
        <v>0</v>
      </c>
      <c r="E123" s="559" t="n">
        <f aca="false">+'PRESUPUESTO N°01-2020'!AX86</f>
        <v>0</v>
      </c>
      <c r="F123" s="559" t="n">
        <v>0</v>
      </c>
      <c r="G123" s="559" t="n">
        <f aca="false">+E123</f>
        <v>0</v>
      </c>
    </row>
    <row r="124" s="521" customFormat="true" ht="13" hidden="false" customHeight="false" outlineLevel="0" collapsed="false">
      <c r="A124" s="705"/>
      <c r="B124" s="561"/>
      <c r="C124" s="562"/>
      <c r="D124" s="562"/>
      <c r="E124" s="562"/>
      <c r="F124" s="562"/>
      <c r="G124" s="700"/>
      <c r="J124" s="612"/>
    </row>
    <row r="125" customFormat="false" ht="13" hidden="false" customHeight="false" outlineLevel="0" collapsed="false">
      <c r="A125" s="696" t="s">
        <v>104</v>
      </c>
      <c r="B125" s="554" t="s">
        <v>105</v>
      </c>
      <c r="C125" s="555" t="n">
        <f aca="false">SUM(C127:C130)</f>
        <v>0</v>
      </c>
      <c r="D125" s="555" t="n">
        <f aca="false">SUM(D127:D130)</f>
        <v>0</v>
      </c>
      <c r="E125" s="555" t="n">
        <f aca="false">SUM(E127:E130)</f>
        <v>0</v>
      </c>
      <c r="F125" s="555" t="n">
        <f aca="false">SUM(F127:F130)</f>
        <v>0</v>
      </c>
      <c r="G125" s="555" t="n">
        <f aca="false">+F125+E125+D125+C125</f>
        <v>0</v>
      </c>
    </row>
    <row r="126" customFormat="false" ht="13" hidden="false" customHeight="false" outlineLevel="0" collapsed="false">
      <c r="A126" s="697"/>
      <c r="B126" s="550"/>
      <c r="C126" s="551"/>
      <c r="D126" s="551"/>
      <c r="E126" s="551"/>
      <c r="F126" s="551"/>
      <c r="G126" s="695"/>
    </row>
    <row r="127" customFormat="false" ht="13" hidden="false" customHeight="false" outlineLevel="0" collapsed="false">
      <c r="A127" s="714" t="s">
        <v>106</v>
      </c>
      <c r="B127" s="480" t="s">
        <v>107</v>
      </c>
      <c r="C127" s="559" t="n">
        <f aca="false">+'PRESUPUESTO N°01-2020'!I90</f>
        <v>0</v>
      </c>
      <c r="D127" s="559" t="n">
        <v>0</v>
      </c>
      <c r="E127" s="559" t="n">
        <f aca="false">+'PRESUPUESTO N°01-2020'!U90+'PRESUPUESTO N°01-2020'!AW90</f>
        <v>0</v>
      </c>
      <c r="F127" s="559" t="n">
        <v>0</v>
      </c>
      <c r="G127" s="559" t="n">
        <f aca="false">+E127</f>
        <v>0</v>
      </c>
    </row>
    <row r="128" customFormat="false" ht="13" hidden="false" customHeight="false" outlineLevel="0" collapsed="false">
      <c r="A128" s="714" t="s">
        <v>108</v>
      </c>
      <c r="B128" s="480" t="s">
        <v>443</v>
      </c>
      <c r="C128" s="559" t="n">
        <f aca="false">+'PRESUPUESTO N°01-2020'!I91</f>
        <v>0</v>
      </c>
      <c r="D128" s="559" t="n">
        <v>0</v>
      </c>
      <c r="E128" s="559" t="n">
        <f aca="false">+'PRESUPUESTO N°01-2020'!U91+'PRESUPUESTO N°01-2020'!AW91</f>
        <v>0</v>
      </c>
      <c r="F128" s="559" t="n">
        <v>0</v>
      </c>
      <c r="G128" s="559" t="n">
        <f aca="false">+E128</f>
        <v>0</v>
      </c>
    </row>
    <row r="129" s="521" customFormat="true" ht="13" hidden="false" customHeight="false" outlineLevel="0" collapsed="false">
      <c r="A129" s="714" t="s">
        <v>110</v>
      </c>
      <c r="B129" s="480" t="s">
        <v>111</v>
      </c>
      <c r="C129" s="559" t="n">
        <f aca="false">+'PRESUPUESTO N°01-2020'!I92</f>
        <v>0</v>
      </c>
      <c r="D129" s="559" t="n">
        <v>0</v>
      </c>
      <c r="E129" s="559" t="n">
        <f aca="false">+'PRESUPUESTO N°01-2020'!U92+'PRESUPUESTO N°01-2020'!AW92</f>
        <v>0</v>
      </c>
      <c r="F129" s="559" t="n">
        <v>0</v>
      </c>
      <c r="G129" s="559" t="n">
        <f aca="false">+E129</f>
        <v>0</v>
      </c>
      <c r="J129" s="612"/>
    </row>
    <row r="130" customFormat="false" ht="13" hidden="false" customHeight="false" outlineLevel="0" collapsed="false">
      <c r="A130" s="714" t="s">
        <v>112</v>
      </c>
      <c r="B130" s="480" t="s">
        <v>444</v>
      </c>
      <c r="C130" s="559" t="n">
        <f aca="false">+'PRESUPUESTO N°01-2020'!I93</f>
        <v>0</v>
      </c>
      <c r="D130" s="559" t="n">
        <v>0</v>
      </c>
      <c r="E130" s="559" t="n">
        <f aca="false">+'PRESUPUESTO N°01-2020'!U93+'PRESUPUESTO N°01-2020'!AW93</f>
        <v>0</v>
      </c>
      <c r="F130" s="559" t="n">
        <v>0</v>
      </c>
      <c r="G130" s="559" t="n">
        <f aca="false">+E130</f>
        <v>0</v>
      </c>
    </row>
    <row r="131" s="521" customFormat="true" ht="13" hidden="true" customHeight="false" outlineLevel="0" collapsed="false">
      <c r="A131" s="705"/>
      <c r="B131" s="561"/>
      <c r="C131" s="562"/>
      <c r="D131" s="562"/>
      <c r="E131" s="562"/>
      <c r="F131" s="562"/>
      <c r="G131" s="700"/>
      <c r="J131" s="612"/>
    </row>
    <row r="132" s="576" customFormat="true" ht="13" hidden="true" customHeight="false" outlineLevel="0" collapsed="false">
      <c r="A132" s="696" t="s">
        <v>114</v>
      </c>
      <c r="B132" s="554" t="s">
        <v>115</v>
      </c>
      <c r="C132" s="555" t="n">
        <f aca="false">SUM(C134)</f>
        <v>0</v>
      </c>
      <c r="D132" s="555" t="n">
        <f aca="false">SUM(D134)</f>
        <v>2</v>
      </c>
      <c r="E132" s="555" t="n">
        <f aca="false">SUM(E134)</f>
        <v>0</v>
      </c>
      <c r="F132" s="555" t="n">
        <f aca="false">SUM(F134)</f>
        <v>0</v>
      </c>
      <c r="G132" s="555" t="n">
        <v>0</v>
      </c>
      <c r="J132" s="707"/>
    </row>
    <row r="133" s="589" customFormat="true" ht="13" hidden="true" customHeight="false" outlineLevel="0" collapsed="false">
      <c r="A133" s="697"/>
      <c r="B133" s="550"/>
      <c r="C133" s="551"/>
      <c r="D133" s="551"/>
      <c r="E133" s="551"/>
      <c r="F133" s="551"/>
      <c r="G133" s="695"/>
      <c r="J133" s="707"/>
    </row>
    <row r="134" customFormat="false" ht="13" hidden="true" customHeight="false" outlineLevel="0" collapsed="false">
      <c r="A134" s="713" t="s">
        <v>116</v>
      </c>
      <c r="B134" s="566" t="s">
        <v>117</v>
      </c>
      <c r="C134" s="559" t="n">
        <f aca="false">+'PRESUPUESTO N°01-2020'!U97</f>
        <v>0</v>
      </c>
      <c r="D134" s="559" t="n">
        <v>2</v>
      </c>
      <c r="E134" s="559" t="n">
        <f aca="false">+'PRESUPUESTO N°01-2020'!U97+'PRESUPUESTO N°01-2020'!AW97</f>
        <v>0</v>
      </c>
      <c r="F134" s="559" t="n">
        <v>0</v>
      </c>
      <c r="G134" s="559" t="n">
        <f aca="false">+E134</f>
        <v>0</v>
      </c>
    </row>
    <row r="135" s="521" customFormat="true" ht="13" hidden="false" customHeight="false" outlineLevel="0" collapsed="false">
      <c r="A135" s="715"/>
      <c r="B135" s="568"/>
      <c r="C135" s="569"/>
      <c r="D135" s="569"/>
      <c r="E135" s="569"/>
      <c r="F135" s="569"/>
      <c r="G135" s="703"/>
      <c r="J135" s="612"/>
    </row>
    <row r="136" customFormat="false" ht="13" hidden="false" customHeight="false" outlineLevel="0" collapsed="false">
      <c r="A136" s="696" t="s">
        <v>118</v>
      </c>
      <c r="B136" s="554" t="s">
        <v>119</v>
      </c>
      <c r="C136" s="555" t="n">
        <f aca="false">SUM(C138:C140)</f>
        <v>0</v>
      </c>
      <c r="D136" s="555" t="n">
        <f aca="false">SUM(D138:D140)</f>
        <v>0</v>
      </c>
      <c r="E136" s="555" t="n">
        <f aca="false">SUM(E138:E140)</f>
        <v>0</v>
      </c>
      <c r="F136" s="555" t="n">
        <f aca="false">SUM(F138:F140)</f>
        <v>0</v>
      </c>
      <c r="G136" s="555" t="n">
        <f aca="false">+F136+E136+D136+C136</f>
        <v>0</v>
      </c>
    </row>
    <row r="137" customFormat="false" ht="13" hidden="false" customHeight="false" outlineLevel="0" collapsed="false">
      <c r="A137" s="697"/>
      <c r="B137" s="550"/>
      <c r="C137" s="551"/>
      <c r="D137" s="551"/>
      <c r="E137" s="551"/>
      <c r="F137" s="551"/>
      <c r="G137" s="695"/>
    </row>
    <row r="138" s="576" customFormat="true" ht="13" hidden="false" customHeight="false" outlineLevel="0" collapsed="false">
      <c r="A138" s="714" t="s">
        <v>120</v>
      </c>
      <c r="B138" s="480" t="s">
        <v>121</v>
      </c>
      <c r="C138" s="559" t="n">
        <f aca="false">+'PRESUPUESTO N°01-2020'!I101</f>
        <v>0</v>
      </c>
      <c r="D138" s="559" t="n">
        <v>0</v>
      </c>
      <c r="E138" s="559" t="n">
        <f aca="false">+'PRESUPUESTO N°01-2020'!U101+'PRESUPUESTO N°01-2020'!AW101</f>
        <v>0</v>
      </c>
      <c r="F138" s="559" t="n">
        <v>0</v>
      </c>
      <c r="G138" s="559" t="n">
        <f aca="false">+E138</f>
        <v>0</v>
      </c>
      <c r="J138" s="707"/>
    </row>
    <row r="139" s="589" customFormat="true" ht="13" hidden="false" customHeight="false" outlineLevel="0" collapsed="false">
      <c r="A139" s="714" t="s">
        <v>122</v>
      </c>
      <c r="B139" s="480" t="s">
        <v>123</v>
      </c>
      <c r="C139" s="559" t="n">
        <f aca="false">+'PRESUPUESTO N°01-2020'!I102</f>
        <v>0</v>
      </c>
      <c r="D139" s="559" t="n">
        <v>0</v>
      </c>
      <c r="E139" s="559" t="n">
        <f aca="false">+'PRESUPUESTO N°01-2020'!U102+'PRESUPUESTO N°01-2020'!AW102</f>
        <v>0</v>
      </c>
      <c r="F139" s="559" t="n">
        <v>0</v>
      </c>
      <c r="G139" s="559" t="n">
        <f aca="false">+E139</f>
        <v>0</v>
      </c>
      <c r="J139" s="707"/>
    </row>
    <row r="140" customFormat="false" ht="13" hidden="true" customHeight="false" outlineLevel="0" collapsed="false">
      <c r="A140" s="713" t="s">
        <v>124</v>
      </c>
      <c r="B140" s="566" t="s">
        <v>125</v>
      </c>
      <c r="C140" s="559" t="n">
        <f aca="false">+'PRESUPUESTO N°01-2020'!I103</f>
        <v>0</v>
      </c>
      <c r="D140" s="559" t="n">
        <v>0</v>
      </c>
      <c r="E140" s="559" t="n">
        <f aca="false">+'PRESUPUESTO N°01-2020'!U103+'PRESUPUESTO N°01-2020'!AW103</f>
        <v>0</v>
      </c>
      <c r="F140" s="559" t="n">
        <v>0</v>
      </c>
      <c r="G140" s="559" t="n">
        <f aca="false">+E140</f>
        <v>0</v>
      </c>
    </row>
    <row r="141" s="521" customFormat="true" ht="13" hidden="false" customHeight="false" outlineLevel="0" collapsed="false">
      <c r="A141" s="715"/>
      <c r="B141" s="568"/>
      <c r="C141" s="569"/>
      <c r="D141" s="569"/>
      <c r="E141" s="569"/>
      <c r="F141" s="569"/>
      <c r="G141" s="703"/>
      <c r="J141" s="612"/>
    </row>
    <row r="142" customFormat="false" ht="13" hidden="false" customHeight="false" outlineLevel="0" collapsed="false">
      <c r="A142" s="696" t="s">
        <v>126</v>
      </c>
      <c r="B142" s="554" t="s">
        <v>127</v>
      </c>
      <c r="C142" s="555" t="n">
        <f aca="false">SUM(C144:C151)</f>
        <v>0</v>
      </c>
      <c r="D142" s="555" t="n">
        <f aca="false">SUM(D144:D151)</f>
        <v>0</v>
      </c>
      <c r="E142" s="555" t="n">
        <f aca="false">SUM(E144:E151)</f>
        <v>0</v>
      </c>
      <c r="F142" s="555" t="n">
        <f aca="false">SUM(F144:F151)</f>
        <v>0</v>
      </c>
      <c r="G142" s="555" t="n">
        <f aca="false">+F142+E142+D142+C142</f>
        <v>0</v>
      </c>
    </row>
    <row r="143" customFormat="false" ht="13" hidden="false" customHeight="false" outlineLevel="0" collapsed="false">
      <c r="A143" s="697"/>
      <c r="B143" s="550"/>
      <c r="C143" s="551"/>
      <c r="D143" s="551"/>
      <c r="E143" s="551"/>
      <c r="F143" s="551"/>
      <c r="G143" s="695"/>
    </row>
    <row r="144" customFormat="false" ht="13" hidden="false" customHeight="false" outlineLevel="0" collapsed="false">
      <c r="A144" s="714" t="s">
        <v>128</v>
      </c>
      <c r="B144" s="480" t="s">
        <v>129</v>
      </c>
      <c r="C144" s="559" t="n">
        <f aca="false">+'PRESUPUESTO N°01-2020'!I107</f>
        <v>0</v>
      </c>
      <c r="D144" s="559" t="n">
        <v>0</v>
      </c>
      <c r="E144" s="559" t="n">
        <f aca="false">+'PRESUPUESTO N°01-2020'!U107+'PRESUPUESTO N°01-2020'!AW107</f>
        <v>0</v>
      </c>
      <c r="F144" s="559" t="n">
        <v>0</v>
      </c>
      <c r="G144" s="559" t="n">
        <f aca="false">+E144</f>
        <v>0</v>
      </c>
    </row>
    <row r="145" customFormat="false" ht="13" hidden="true" customHeight="false" outlineLevel="0" collapsed="false">
      <c r="A145" s="714" t="s">
        <v>130</v>
      </c>
      <c r="B145" s="480" t="s">
        <v>131</v>
      </c>
      <c r="C145" s="559" t="n">
        <f aca="false">+'PRESUPUESTO N°01-2020'!I108</f>
        <v>0</v>
      </c>
      <c r="D145" s="559" t="n">
        <v>0</v>
      </c>
      <c r="E145" s="559" t="n">
        <f aca="false">+'PRESUPUESTO N°01-2020'!U108+'PRESUPUESTO N°01-2020'!AW108</f>
        <v>0</v>
      </c>
      <c r="F145" s="559" t="n">
        <v>0</v>
      </c>
      <c r="G145" s="559" t="n">
        <f aca="false">+E145</f>
        <v>0</v>
      </c>
    </row>
    <row r="146" customFormat="false" ht="13" hidden="true" customHeight="false" outlineLevel="0" collapsed="false">
      <c r="A146" s="714" t="s">
        <v>445</v>
      </c>
      <c r="B146" s="480" t="s">
        <v>446</v>
      </c>
      <c r="C146" s="559" t="n">
        <f aca="false">+'PRESUPUESTO N°01-2020'!I109</f>
        <v>0</v>
      </c>
      <c r="D146" s="559" t="n">
        <v>0</v>
      </c>
      <c r="E146" s="559" t="n">
        <f aca="false">+'PRESUPUESTO N°01-2020'!U109+'PRESUPUESTO N°01-2020'!AW109</f>
        <v>0</v>
      </c>
      <c r="F146" s="559" t="n">
        <v>0</v>
      </c>
      <c r="G146" s="559" t="n">
        <f aca="false">+E146</f>
        <v>0</v>
      </c>
    </row>
    <row r="147" customFormat="false" ht="13" hidden="true" customHeight="false" outlineLevel="0" collapsed="false">
      <c r="A147" s="714" t="s">
        <v>132</v>
      </c>
      <c r="B147" s="480" t="s">
        <v>133</v>
      </c>
      <c r="C147" s="559" t="n">
        <f aca="false">+'PRESUPUESTO N°01-2020'!I110</f>
        <v>0</v>
      </c>
      <c r="D147" s="559" t="n">
        <v>0</v>
      </c>
      <c r="E147" s="559" t="n">
        <f aca="false">+'PRESUPUESTO N°01-2020'!U110+'PRESUPUESTO N°01-2020'!AW110</f>
        <v>0</v>
      </c>
      <c r="F147" s="559" t="n">
        <v>0</v>
      </c>
      <c r="G147" s="559" t="n">
        <f aca="false">+E147</f>
        <v>0</v>
      </c>
    </row>
    <row r="148" customFormat="false" ht="13" hidden="true" customHeight="false" outlineLevel="0" collapsed="false">
      <c r="A148" s="714" t="s">
        <v>134</v>
      </c>
      <c r="B148" s="480" t="s">
        <v>135</v>
      </c>
      <c r="C148" s="559" t="n">
        <f aca="false">+'PRESUPUESTO N°01-2020'!I111</f>
        <v>0</v>
      </c>
      <c r="D148" s="559" t="n">
        <v>0</v>
      </c>
      <c r="E148" s="559" t="n">
        <f aca="false">+'PRESUPUESTO N°01-2020'!U111+'PRESUPUESTO N°01-2020'!AW111</f>
        <v>0</v>
      </c>
      <c r="F148" s="559" t="n">
        <v>0</v>
      </c>
      <c r="G148" s="559" t="n">
        <f aca="false">+E148</f>
        <v>0</v>
      </c>
    </row>
    <row r="149" customFormat="false" ht="13" hidden="false" customHeight="false" outlineLevel="0" collapsed="false">
      <c r="A149" s="714" t="s">
        <v>136</v>
      </c>
      <c r="B149" s="480" t="s">
        <v>447</v>
      </c>
      <c r="C149" s="559" t="n">
        <f aca="false">+'PRESUPUESTO N°01-2020'!I112</f>
        <v>0</v>
      </c>
      <c r="D149" s="559" t="n">
        <v>0</v>
      </c>
      <c r="E149" s="559" t="n">
        <f aca="false">+'PRESUPUESTO N°01-2020'!U112+'PRESUPUESTO N°01-2020'!AW112</f>
        <v>0</v>
      </c>
      <c r="F149" s="559" t="n">
        <v>0</v>
      </c>
      <c r="G149" s="559" t="n">
        <f aca="false">+E149</f>
        <v>0</v>
      </c>
    </row>
    <row r="150" s="521" customFormat="true" ht="13" hidden="false" customHeight="false" outlineLevel="0" collapsed="false">
      <c r="A150" s="714" t="s">
        <v>138</v>
      </c>
      <c r="B150" s="480" t="s">
        <v>139</v>
      </c>
      <c r="C150" s="559" t="n">
        <f aca="false">+'PRESUPUESTO N°01-2020'!I113</f>
        <v>0</v>
      </c>
      <c r="D150" s="559" t="n">
        <v>0</v>
      </c>
      <c r="E150" s="559" t="n">
        <f aca="false">+'PRESUPUESTO N°01-2020'!U113+'PRESUPUESTO N°01-2020'!AW113</f>
        <v>0</v>
      </c>
      <c r="F150" s="559" t="n">
        <v>0</v>
      </c>
      <c r="G150" s="559" t="n">
        <f aca="false">+E150</f>
        <v>0</v>
      </c>
      <c r="J150" s="612"/>
    </row>
    <row r="151" customFormat="false" ht="13" hidden="true" customHeight="false" outlineLevel="0" collapsed="false">
      <c r="A151" s="479" t="s">
        <v>140</v>
      </c>
      <c r="B151" s="480" t="s">
        <v>141</v>
      </c>
      <c r="C151" s="559" t="n">
        <f aca="false">+'PRESUPUESTO N°01-2020'!I114</f>
        <v>0</v>
      </c>
      <c r="D151" s="559" t="n">
        <v>0</v>
      </c>
      <c r="E151" s="559" t="n">
        <f aca="false">+'PRESUPUESTO N°01-2020'!U114+'PRESUPUESTO N°01-2020'!AW114</f>
        <v>0</v>
      </c>
      <c r="F151" s="559" t="n">
        <v>0</v>
      </c>
      <c r="G151" s="559" t="n">
        <f aca="false">+E151</f>
        <v>0</v>
      </c>
    </row>
    <row r="152" s="521" customFormat="true" ht="13" hidden="true" customHeight="false" outlineLevel="0" collapsed="false">
      <c r="A152" s="572"/>
      <c r="B152" s="561"/>
      <c r="C152" s="562"/>
      <c r="D152" s="562"/>
      <c r="E152" s="562"/>
      <c r="F152" s="562"/>
      <c r="G152" s="562"/>
      <c r="J152" s="612"/>
    </row>
    <row r="153" s="576" customFormat="true" ht="13" hidden="true" customHeight="false" outlineLevel="0" collapsed="false">
      <c r="A153" s="553" t="s">
        <v>448</v>
      </c>
      <c r="B153" s="554" t="s">
        <v>449</v>
      </c>
      <c r="C153" s="555" t="n">
        <f aca="false">SUM(C155)</f>
        <v>0</v>
      </c>
      <c r="D153" s="555" t="n">
        <f aca="false">SUM(D155)</f>
        <v>0</v>
      </c>
      <c r="E153" s="555" t="n">
        <f aca="false">SUM(E155)</f>
        <v>0</v>
      </c>
      <c r="F153" s="555" t="n">
        <f aca="false">SUM(F155)</f>
        <v>0</v>
      </c>
      <c r="G153" s="555" t="n">
        <f aca="false">+F153+E153+D153+C153</f>
        <v>0</v>
      </c>
      <c r="J153" s="707"/>
    </row>
    <row r="154" s="589" customFormat="true" ht="13" hidden="true" customHeight="false" outlineLevel="0" collapsed="false">
      <c r="A154" s="557"/>
      <c r="B154" s="550"/>
      <c r="C154" s="551"/>
      <c r="D154" s="551"/>
      <c r="E154" s="551"/>
      <c r="F154" s="551"/>
      <c r="G154" s="551"/>
      <c r="J154" s="707"/>
    </row>
    <row r="155" customFormat="false" ht="13" hidden="true" customHeight="false" outlineLevel="0" collapsed="false">
      <c r="A155" s="586" t="s">
        <v>450</v>
      </c>
      <c r="B155" s="566" t="s">
        <v>451</v>
      </c>
      <c r="C155" s="559" t="n">
        <f aca="false">+'PRESUPUESTO N°01-2020'!I118</f>
        <v>0</v>
      </c>
      <c r="D155" s="559" t="n">
        <v>0</v>
      </c>
      <c r="E155" s="559" t="n">
        <f aca="false">+'PRESUPUESTO N°01-2020'!U118+'PRESUPUESTO N°01-2020'!AW118</f>
        <v>0</v>
      </c>
      <c r="F155" s="559" t="n">
        <v>0</v>
      </c>
      <c r="G155" s="559" t="n">
        <f aca="false">+E155</f>
        <v>0</v>
      </c>
    </row>
    <row r="156" s="521" customFormat="true" ht="13" hidden="true" customHeight="false" outlineLevel="0" collapsed="false">
      <c r="A156" s="587"/>
      <c r="B156" s="568"/>
      <c r="C156" s="569"/>
      <c r="D156" s="569"/>
      <c r="E156" s="569"/>
      <c r="F156" s="569"/>
      <c r="G156" s="569"/>
      <c r="J156" s="612"/>
    </row>
    <row r="157" s="576" customFormat="true" ht="13" hidden="true" customHeight="false" outlineLevel="0" collapsed="false">
      <c r="A157" s="553" t="s">
        <v>142</v>
      </c>
      <c r="B157" s="554" t="s">
        <v>143</v>
      </c>
      <c r="C157" s="555" t="n">
        <f aca="false">SUM(C159:C161)</f>
        <v>0</v>
      </c>
      <c r="D157" s="555" t="n">
        <f aca="false">SUM(D159:D161)</f>
        <v>0</v>
      </c>
      <c r="E157" s="555" t="n">
        <f aca="false">SUM(E159:E161)</f>
        <v>0</v>
      </c>
      <c r="F157" s="555" t="n">
        <f aca="false">SUM(F159:F161)</f>
        <v>0</v>
      </c>
      <c r="G157" s="555" t="n">
        <f aca="false">+F157+E157+D157+C157</f>
        <v>0</v>
      </c>
      <c r="J157" s="707"/>
    </row>
    <row r="158" customFormat="false" ht="13" hidden="true" customHeight="false" outlineLevel="0" collapsed="false">
      <c r="A158" s="557"/>
      <c r="B158" s="550"/>
      <c r="C158" s="551"/>
      <c r="D158" s="551"/>
      <c r="E158" s="551"/>
      <c r="F158" s="551"/>
      <c r="G158" s="551"/>
    </row>
    <row r="159" customFormat="false" ht="13" hidden="true" customHeight="false" outlineLevel="0" collapsed="false">
      <c r="A159" s="586" t="s">
        <v>452</v>
      </c>
      <c r="B159" s="566" t="s">
        <v>453</v>
      </c>
      <c r="C159" s="559" t="n">
        <f aca="false">+'PRESUPUESTO N°01-2020'!I122</f>
        <v>0</v>
      </c>
      <c r="D159" s="559" t="n">
        <v>0</v>
      </c>
      <c r="E159" s="559" t="n">
        <f aca="false">+'PRESUPUESTO N°01-2020'!U122+'PRESUPUESTO N°01-2020'!AW122</f>
        <v>0</v>
      </c>
      <c r="F159" s="559" t="n">
        <v>0</v>
      </c>
      <c r="G159" s="559" t="n">
        <f aca="false">+E159</f>
        <v>0</v>
      </c>
    </row>
    <row r="160" s="521" customFormat="true" ht="13" hidden="true" customHeight="false" outlineLevel="0" collapsed="false">
      <c r="A160" s="479" t="s">
        <v>144</v>
      </c>
      <c r="B160" s="480" t="s">
        <v>145</v>
      </c>
      <c r="C160" s="559" t="n">
        <f aca="false">+'PRESUPUESTO N°01-2020'!I123</f>
        <v>0</v>
      </c>
      <c r="D160" s="559" t="n">
        <v>0</v>
      </c>
      <c r="E160" s="559" t="n">
        <f aca="false">+'PRESUPUESTO N°01-2020'!U123+'PRESUPUESTO N°01-2020'!AW123</f>
        <v>0</v>
      </c>
      <c r="F160" s="559" t="n">
        <v>0</v>
      </c>
      <c r="G160" s="559" t="n">
        <f aca="false">+E160</f>
        <v>0</v>
      </c>
      <c r="J160" s="612"/>
    </row>
    <row r="161" customFormat="false" ht="13" hidden="true" customHeight="false" outlineLevel="0" collapsed="false">
      <c r="A161" s="479" t="s">
        <v>146</v>
      </c>
      <c r="B161" s="480" t="s">
        <v>147</v>
      </c>
      <c r="C161" s="559" t="n">
        <f aca="false">+'PRESUPUESTO N°01-2020'!I124</f>
        <v>0</v>
      </c>
      <c r="D161" s="559" t="n">
        <v>0</v>
      </c>
      <c r="E161" s="559" t="n">
        <f aca="false">+'PRESUPUESTO N°01-2020'!U124+'PRESUPUESTO N°01-2020'!AW124</f>
        <v>0</v>
      </c>
      <c r="F161" s="559" t="n">
        <v>0</v>
      </c>
      <c r="G161" s="559" t="n">
        <f aca="false">+E161</f>
        <v>0</v>
      </c>
    </row>
    <row r="162" s="521" customFormat="true" ht="13.5" hidden="false" customHeight="false" outlineLevel="0" collapsed="false">
      <c r="A162" s="590"/>
      <c r="B162" s="591"/>
      <c r="C162" s="592"/>
      <c r="D162" s="559"/>
      <c r="E162" s="592"/>
      <c r="F162" s="592"/>
      <c r="G162" s="592"/>
      <c r="J162" s="612"/>
    </row>
    <row r="163" customFormat="false" ht="13.5" hidden="false" customHeight="false" outlineLevel="0" collapsed="false">
      <c r="A163" s="541" t="n">
        <v>2</v>
      </c>
      <c r="B163" s="542" t="s">
        <v>148</v>
      </c>
      <c r="C163" s="543" t="n">
        <f aca="false">+C165+C172+C176+C185+C190</f>
        <v>0</v>
      </c>
      <c r="D163" s="543" t="n">
        <f aca="false">+D165+D172+D176+D185+D190</f>
        <v>0</v>
      </c>
      <c r="E163" s="543" t="n">
        <f aca="false">+E165+E172+E176+E185+E190</f>
        <v>0</v>
      </c>
      <c r="F163" s="543" t="n">
        <f aca="false">+F165+F172+F176+F185+F190</f>
        <v>0</v>
      </c>
      <c r="G163" s="543" t="n">
        <f aca="false">+F163+E163+D163+C163</f>
        <v>0</v>
      </c>
    </row>
    <row r="164" s="521" customFormat="true" ht="13" hidden="false" customHeight="false" outlineLevel="0" collapsed="false">
      <c r="A164" s="582"/>
      <c r="B164" s="583"/>
      <c r="C164" s="584"/>
      <c r="D164" s="584"/>
      <c r="E164" s="584"/>
      <c r="F164" s="584"/>
      <c r="G164" s="584"/>
      <c r="J164" s="612"/>
    </row>
    <row r="165" customFormat="false" ht="13" hidden="false" customHeight="false" outlineLevel="0" collapsed="false">
      <c r="A165" s="553" t="s">
        <v>149</v>
      </c>
      <c r="B165" s="554" t="s">
        <v>150</v>
      </c>
      <c r="C165" s="555" t="n">
        <f aca="false">SUM(C167:C170)</f>
        <v>0</v>
      </c>
      <c r="D165" s="555" t="n">
        <f aca="false">SUM(D167:D170)</f>
        <v>0</v>
      </c>
      <c r="E165" s="555" t="n">
        <f aca="false">SUM(E167:E170)</f>
        <v>0</v>
      </c>
      <c r="F165" s="555" t="n">
        <f aca="false">SUM(F167:F170)</f>
        <v>0</v>
      </c>
      <c r="G165" s="555" t="n">
        <f aca="false">+F165+E165+D165+C165</f>
        <v>0</v>
      </c>
    </row>
    <row r="166" customFormat="false" ht="13" hidden="false" customHeight="false" outlineLevel="0" collapsed="false">
      <c r="A166" s="557"/>
      <c r="B166" s="550"/>
      <c r="C166" s="551"/>
      <c r="D166" s="551"/>
      <c r="E166" s="551"/>
      <c r="F166" s="551"/>
      <c r="G166" s="551"/>
    </row>
    <row r="167" customFormat="false" ht="13" hidden="true" customHeight="false" outlineLevel="0" collapsed="false">
      <c r="A167" s="479" t="s">
        <v>151</v>
      </c>
      <c r="B167" s="480" t="s">
        <v>152</v>
      </c>
      <c r="C167" s="559" t="n">
        <f aca="false">+'PRESUPUESTO N°01-2020'!I130</f>
        <v>0</v>
      </c>
      <c r="D167" s="559" t="n">
        <v>0</v>
      </c>
      <c r="E167" s="559" t="n">
        <f aca="false">+'PRESUPUESTO N°01-2020'!U130+'PRESUPUESTO N°01-2020'!AW130</f>
        <v>0</v>
      </c>
      <c r="F167" s="559" t="n">
        <v>0</v>
      </c>
      <c r="G167" s="559" t="n">
        <f aca="false">+E167</f>
        <v>0</v>
      </c>
    </row>
    <row r="168" customFormat="false" ht="13" hidden="true" customHeight="false" outlineLevel="0" collapsed="false">
      <c r="A168" s="479" t="s">
        <v>153</v>
      </c>
      <c r="B168" s="480" t="s">
        <v>154</v>
      </c>
      <c r="C168" s="559" t="n">
        <f aca="false">+'PRESUPUESTO N°01-2020'!I131</f>
        <v>0</v>
      </c>
      <c r="D168" s="559" t="n">
        <v>0</v>
      </c>
      <c r="E168" s="559" t="n">
        <f aca="false">+'PRESUPUESTO N°01-2020'!U131+'PRESUPUESTO N°01-2020'!AW131</f>
        <v>0</v>
      </c>
      <c r="F168" s="559" t="n">
        <v>0</v>
      </c>
      <c r="G168" s="559" t="n">
        <f aca="false">+E168</f>
        <v>0</v>
      </c>
    </row>
    <row r="169" s="521" customFormat="true" ht="13" hidden="false" customHeight="false" outlineLevel="0" collapsed="false">
      <c r="A169" s="479" t="s">
        <v>155</v>
      </c>
      <c r="B169" s="480" t="s">
        <v>156</v>
      </c>
      <c r="C169" s="559" t="n">
        <f aca="false">+'PRESUPUESTO N°01-2020'!I132</f>
        <v>0</v>
      </c>
      <c r="D169" s="559" t="n">
        <v>0</v>
      </c>
      <c r="E169" s="559" t="n">
        <f aca="false">+'PRESUPUESTO N°01-2020'!U132+'PRESUPUESTO N°01-2020'!AW132</f>
        <v>0</v>
      </c>
      <c r="F169" s="559" t="n">
        <v>0</v>
      </c>
      <c r="G169" s="559" t="n">
        <f aca="false">+E169</f>
        <v>0</v>
      </c>
      <c r="J169" s="612"/>
    </row>
    <row r="170" s="521" customFormat="true" ht="13" hidden="true" customHeight="false" outlineLevel="0" collapsed="false">
      <c r="A170" s="479" t="s">
        <v>157</v>
      </c>
      <c r="B170" s="480" t="s">
        <v>454</v>
      </c>
      <c r="C170" s="559" t="n">
        <f aca="false">+'PRESUPUESTO N°01-2020'!I133</f>
        <v>0</v>
      </c>
      <c r="D170" s="559" t="n">
        <v>0</v>
      </c>
      <c r="E170" s="559" t="n">
        <f aca="false">+'PRESUPUESTO N°01-2020'!U133+'PRESUPUESTO N°01-2020'!AW133</f>
        <v>0</v>
      </c>
      <c r="F170" s="559" t="n">
        <v>0</v>
      </c>
      <c r="G170" s="559" t="n">
        <f aca="false">+E170</f>
        <v>0</v>
      </c>
      <c r="J170" s="612"/>
    </row>
    <row r="171" s="521" customFormat="true" ht="13" hidden="true" customHeight="false" outlineLevel="0" collapsed="false">
      <c r="A171" s="572"/>
      <c r="B171" s="561"/>
      <c r="C171" s="562"/>
      <c r="D171" s="562"/>
      <c r="E171" s="562"/>
      <c r="F171" s="562"/>
      <c r="G171" s="562"/>
      <c r="J171" s="612"/>
    </row>
    <row r="172" s="576" customFormat="true" ht="13" hidden="true" customHeight="false" outlineLevel="0" collapsed="false">
      <c r="A172" s="553" t="s">
        <v>455</v>
      </c>
      <c r="B172" s="554" t="s">
        <v>456</v>
      </c>
      <c r="C172" s="555" t="n">
        <f aca="false">SUM(C174)</f>
        <v>0</v>
      </c>
      <c r="D172" s="555" t="n">
        <f aca="false">SUM(D174)</f>
        <v>0</v>
      </c>
      <c r="E172" s="555" t="n">
        <f aca="false">SUM(E174)</f>
        <v>0</v>
      </c>
      <c r="F172" s="555" t="n">
        <f aca="false">SUM(F174)</f>
        <v>0</v>
      </c>
      <c r="G172" s="555" t="n">
        <f aca="false">+F172+E172+D172+C172</f>
        <v>0</v>
      </c>
      <c r="J172" s="707"/>
    </row>
    <row r="173" s="589" customFormat="true" ht="13" hidden="true" customHeight="false" outlineLevel="0" collapsed="false">
      <c r="A173" s="557"/>
      <c r="B173" s="550"/>
      <c r="C173" s="551"/>
      <c r="D173" s="551"/>
      <c r="E173" s="551"/>
      <c r="F173" s="551"/>
      <c r="G173" s="551"/>
      <c r="J173" s="707"/>
    </row>
    <row r="174" customFormat="false" ht="13" hidden="true" customHeight="false" outlineLevel="0" collapsed="false">
      <c r="A174" s="586" t="s">
        <v>457</v>
      </c>
      <c r="B174" s="566" t="s">
        <v>458</v>
      </c>
      <c r="C174" s="559" t="n">
        <f aca="false">+'PRESUPUESTO N°01-2020'!I137</f>
        <v>0</v>
      </c>
      <c r="D174" s="559" t="n">
        <v>0</v>
      </c>
      <c r="E174" s="559" t="n">
        <f aca="false">+'PRESUPUESTO N°01-2020'!U137+'PRESUPUESTO N°01-2020'!AW137</f>
        <v>0</v>
      </c>
      <c r="F174" s="559" t="n">
        <v>0</v>
      </c>
      <c r="G174" s="559" t="n">
        <f aca="false">+E174</f>
        <v>0</v>
      </c>
    </row>
    <row r="175" s="521" customFormat="true" ht="13" hidden="false" customHeight="false" outlineLevel="0" collapsed="false">
      <c r="A175" s="587"/>
      <c r="B175" s="568"/>
      <c r="C175" s="569"/>
      <c r="D175" s="569"/>
      <c r="E175" s="569"/>
      <c r="F175" s="569"/>
      <c r="G175" s="569"/>
      <c r="J175" s="612"/>
    </row>
    <row r="176" customFormat="false" ht="13" hidden="false" customHeight="false" outlineLevel="0" collapsed="false">
      <c r="A176" s="553" t="s">
        <v>159</v>
      </c>
      <c r="B176" s="554" t="s">
        <v>160</v>
      </c>
      <c r="C176" s="555" t="n">
        <f aca="false">SUM(C178:C183)</f>
        <v>0</v>
      </c>
      <c r="D176" s="555" t="n">
        <f aca="false">SUM(D178:D183)</f>
        <v>0</v>
      </c>
      <c r="E176" s="555" t="n">
        <f aca="false">SUM(E178:E183)</f>
        <v>0</v>
      </c>
      <c r="F176" s="555" t="n">
        <f aca="false">SUM(F178:F183)</f>
        <v>0</v>
      </c>
      <c r="G176" s="555" t="n">
        <f aca="false">+F176+E176+D176+C176</f>
        <v>0</v>
      </c>
    </row>
    <row r="177" customFormat="false" ht="13" hidden="false" customHeight="false" outlineLevel="0" collapsed="false">
      <c r="A177" s="557"/>
      <c r="B177" s="550"/>
      <c r="C177" s="551"/>
      <c r="D177" s="551"/>
      <c r="E177" s="551"/>
      <c r="F177" s="551"/>
      <c r="G177" s="551"/>
    </row>
    <row r="178" customFormat="false" ht="13" hidden="true" customHeight="false" outlineLevel="0" collapsed="false">
      <c r="A178" s="479" t="s">
        <v>161</v>
      </c>
      <c r="B178" s="480" t="s">
        <v>162</v>
      </c>
      <c r="C178" s="559" t="n">
        <f aca="false">+'PRESUPUESTO N°01-2020'!I141</f>
        <v>0</v>
      </c>
      <c r="D178" s="559" t="n">
        <v>0</v>
      </c>
      <c r="E178" s="559" t="n">
        <f aca="false">+'PRESUPUESTO N°01-2020'!U141+'PRESUPUESTO N°01-2020'!AW141</f>
        <v>0</v>
      </c>
      <c r="F178" s="559" t="n">
        <v>0</v>
      </c>
      <c r="G178" s="559" t="n">
        <f aca="false">+E178</f>
        <v>0</v>
      </c>
    </row>
    <row r="179" customFormat="false" ht="13" hidden="true" customHeight="false" outlineLevel="0" collapsed="false">
      <c r="A179" s="479" t="s">
        <v>163</v>
      </c>
      <c r="B179" s="480" t="s">
        <v>459</v>
      </c>
      <c r="C179" s="559" t="n">
        <f aca="false">+'PRESUPUESTO N°01-2020'!I142</f>
        <v>0</v>
      </c>
      <c r="D179" s="559" t="n">
        <v>0</v>
      </c>
      <c r="E179" s="559" t="n">
        <f aca="false">+'PRESUPUESTO N°01-2020'!U142+'PRESUPUESTO N°01-2020'!AW142</f>
        <v>0</v>
      </c>
      <c r="F179" s="559" t="n">
        <v>0</v>
      </c>
      <c r="G179" s="559" t="n">
        <f aca="false">+E179</f>
        <v>0</v>
      </c>
    </row>
    <row r="180" customFormat="false" ht="13" hidden="false" customHeight="false" outlineLevel="0" collapsed="false">
      <c r="A180" s="479" t="s">
        <v>165</v>
      </c>
      <c r="B180" s="480" t="s">
        <v>166</v>
      </c>
      <c r="C180" s="559" t="n">
        <f aca="false">+'PRESUPUESTO N°01-2020'!I143</f>
        <v>0</v>
      </c>
      <c r="D180" s="559" t="n">
        <v>0</v>
      </c>
      <c r="E180" s="559" t="n">
        <f aca="false">+'PRESUPUESTO N°01-2020'!U143+'PRESUPUESTO N°01-2020'!AW143</f>
        <v>0</v>
      </c>
      <c r="F180" s="559" t="n">
        <v>0</v>
      </c>
      <c r="G180" s="559" t="n">
        <f aca="false">+E180</f>
        <v>0</v>
      </c>
    </row>
    <row r="181" customFormat="false" ht="13" hidden="true" customHeight="false" outlineLevel="0" collapsed="false">
      <c r="A181" s="479" t="s">
        <v>167</v>
      </c>
      <c r="B181" s="480" t="s">
        <v>168</v>
      </c>
      <c r="C181" s="559" t="n">
        <f aca="false">+'PRESUPUESTO N°01-2020'!I144</f>
        <v>0</v>
      </c>
      <c r="D181" s="559" t="n">
        <v>0</v>
      </c>
      <c r="E181" s="559" t="n">
        <f aca="false">+'PRESUPUESTO N°01-2020'!U144+'PRESUPUESTO N°01-2020'!AW144</f>
        <v>0</v>
      </c>
      <c r="F181" s="559" t="n">
        <v>0</v>
      </c>
      <c r="G181" s="559" t="n">
        <f aca="false">+E181</f>
        <v>0</v>
      </c>
    </row>
    <row r="182" s="521" customFormat="true" ht="13" hidden="true" customHeight="false" outlineLevel="0" collapsed="false">
      <c r="A182" s="479" t="s">
        <v>169</v>
      </c>
      <c r="B182" s="480" t="s">
        <v>170</v>
      </c>
      <c r="C182" s="559" t="n">
        <f aca="false">+'PRESUPUESTO N°01-2020'!I145</f>
        <v>0</v>
      </c>
      <c r="D182" s="559" t="n">
        <v>0</v>
      </c>
      <c r="E182" s="559" t="n">
        <f aca="false">+'PRESUPUESTO N°01-2020'!U145+'PRESUPUESTO N°01-2020'!AW145</f>
        <v>0</v>
      </c>
      <c r="F182" s="559" t="n">
        <v>0</v>
      </c>
      <c r="G182" s="559" t="n">
        <f aca="false">+E182</f>
        <v>0</v>
      </c>
      <c r="J182" s="612"/>
    </row>
    <row r="183" customFormat="false" ht="13" hidden="false" customHeight="false" outlineLevel="0" collapsed="false">
      <c r="A183" s="479" t="s">
        <v>171</v>
      </c>
      <c r="B183" s="480" t="s">
        <v>460</v>
      </c>
      <c r="C183" s="559" t="n">
        <f aca="false">+'PRESUPUESTO N°01-2020'!I146</f>
        <v>0</v>
      </c>
      <c r="D183" s="559" t="n">
        <v>0</v>
      </c>
      <c r="E183" s="559" t="n">
        <f aca="false">+'PRESUPUESTO N°01-2020'!U146+'PRESUPUESTO N°01-2020'!AW146</f>
        <v>0</v>
      </c>
      <c r="F183" s="559" t="n">
        <v>0</v>
      </c>
      <c r="G183" s="559" t="n">
        <f aca="false">+E183</f>
        <v>0</v>
      </c>
    </row>
    <row r="184" s="521" customFormat="true" ht="13" hidden="false" customHeight="false" outlineLevel="0" collapsed="false">
      <c r="A184" s="572"/>
      <c r="B184" s="561"/>
      <c r="C184" s="562"/>
      <c r="D184" s="562"/>
      <c r="E184" s="562"/>
      <c r="F184" s="562"/>
      <c r="G184" s="562"/>
      <c r="J184" s="612"/>
    </row>
    <row r="185" customFormat="false" ht="13" hidden="false" customHeight="false" outlineLevel="0" collapsed="false">
      <c r="A185" s="553" t="s">
        <v>173</v>
      </c>
      <c r="B185" s="554" t="s">
        <v>174</v>
      </c>
      <c r="C185" s="555" t="n">
        <f aca="false">SUM(C187:C188)</f>
        <v>0</v>
      </c>
      <c r="D185" s="555" t="n">
        <f aca="false">SUM(D187:D188)</f>
        <v>0</v>
      </c>
      <c r="E185" s="555" t="n">
        <f aca="false">SUM(E187:E188)</f>
        <v>0</v>
      </c>
      <c r="F185" s="555" t="n">
        <f aca="false">SUM(F187:F188)</f>
        <v>0</v>
      </c>
      <c r="G185" s="555" t="n">
        <f aca="false">+F185+E185+D185+C185</f>
        <v>0</v>
      </c>
    </row>
    <row r="186" customFormat="false" ht="13" hidden="false" customHeight="false" outlineLevel="0" collapsed="false">
      <c r="A186" s="557"/>
      <c r="B186" s="550"/>
      <c r="C186" s="551"/>
      <c r="D186" s="551"/>
      <c r="E186" s="551"/>
      <c r="F186" s="551"/>
      <c r="G186" s="551"/>
    </row>
    <row r="187" s="521" customFormat="true" ht="13" hidden="true" customHeight="false" outlineLevel="0" collapsed="false">
      <c r="A187" s="479" t="s">
        <v>175</v>
      </c>
      <c r="B187" s="480" t="s">
        <v>176</v>
      </c>
      <c r="C187" s="559" t="n">
        <f aca="false">+'PRESUPUESTO N°01-2020'!I150</f>
        <v>0</v>
      </c>
      <c r="D187" s="559" t="n">
        <v>0</v>
      </c>
      <c r="E187" s="559" t="n">
        <f aca="false">+'PRESUPUESTO N°01-2020'!U150+'PRESUPUESTO N°01-2020'!AW150</f>
        <v>0</v>
      </c>
      <c r="F187" s="559" t="n">
        <v>0</v>
      </c>
      <c r="G187" s="559" t="n">
        <f aca="false">+E187</f>
        <v>0</v>
      </c>
      <c r="J187" s="612"/>
    </row>
    <row r="188" customFormat="false" ht="13" hidden="false" customHeight="false" outlineLevel="0" collapsed="false">
      <c r="A188" s="479" t="s">
        <v>177</v>
      </c>
      <c r="B188" s="480" t="s">
        <v>178</v>
      </c>
      <c r="C188" s="559" t="n">
        <f aca="false">+'PRESUPUESTO N°01-2020'!I151</f>
        <v>0</v>
      </c>
      <c r="D188" s="559" t="n">
        <v>0</v>
      </c>
      <c r="E188" s="559" t="n">
        <f aca="false">+'PRESUPUESTO N°01-2020'!U151+'PRESUPUESTO N°01-2020'!AW151</f>
        <v>0</v>
      </c>
      <c r="F188" s="559" t="n">
        <v>0</v>
      </c>
      <c r="G188" s="559" t="n">
        <f aca="false">+E188</f>
        <v>0</v>
      </c>
    </row>
    <row r="189" s="521" customFormat="true" ht="13" hidden="false" customHeight="false" outlineLevel="0" collapsed="false">
      <c r="A189" s="572"/>
      <c r="B189" s="561"/>
      <c r="C189" s="562"/>
      <c r="D189" s="562"/>
      <c r="E189" s="562"/>
      <c r="F189" s="562"/>
      <c r="G189" s="562"/>
      <c r="J189" s="612"/>
    </row>
    <row r="190" customFormat="false" ht="13" hidden="false" customHeight="false" outlineLevel="0" collapsed="false">
      <c r="A190" s="553" t="s">
        <v>179</v>
      </c>
      <c r="B190" s="554" t="s">
        <v>180</v>
      </c>
      <c r="C190" s="555" t="n">
        <f aca="false">SUM(C192:C199)</f>
        <v>0</v>
      </c>
      <c r="D190" s="555" t="n">
        <f aca="false">SUM(D192:D199)</f>
        <v>0</v>
      </c>
      <c r="E190" s="555" t="n">
        <f aca="false">SUM(E192:E199)</f>
        <v>0</v>
      </c>
      <c r="F190" s="555" t="n">
        <f aca="false">SUM(F192:F199)</f>
        <v>0</v>
      </c>
      <c r="G190" s="555" t="n">
        <f aca="false">+F190+E190+D190+C190</f>
        <v>0</v>
      </c>
    </row>
    <row r="191" customFormat="false" ht="13" hidden="false" customHeight="false" outlineLevel="0" collapsed="false">
      <c r="A191" s="557"/>
      <c r="B191" s="550"/>
      <c r="C191" s="551"/>
      <c r="D191" s="551"/>
      <c r="E191" s="551"/>
      <c r="F191" s="551"/>
      <c r="G191" s="551"/>
    </row>
    <row r="192" customFormat="false" ht="13" hidden="true" customHeight="false" outlineLevel="0" collapsed="false">
      <c r="A192" s="479" t="s">
        <v>181</v>
      </c>
      <c r="B192" s="594" t="s">
        <v>461</v>
      </c>
      <c r="C192" s="559" t="n">
        <f aca="false">+'PRESUPUESTO N°01-2020'!I155</f>
        <v>0</v>
      </c>
      <c r="D192" s="559" t="n">
        <v>0</v>
      </c>
      <c r="E192" s="559" t="n">
        <f aca="false">+'PRESUPUESTO N°01-2020'!U155+'PRESUPUESTO N°01-2020'!AW155</f>
        <v>0</v>
      </c>
      <c r="F192" s="559" t="n">
        <v>0</v>
      </c>
      <c r="G192" s="559" t="n">
        <f aca="false">+E192</f>
        <v>0</v>
      </c>
    </row>
    <row r="193" customFormat="false" ht="13" hidden="true" customHeight="false" outlineLevel="0" collapsed="false">
      <c r="A193" s="479" t="s">
        <v>183</v>
      </c>
      <c r="B193" s="594" t="s">
        <v>462</v>
      </c>
      <c r="C193" s="559" t="n">
        <f aca="false">+'PRESUPUESTO N°01-2020'!I156</f>
        <v>0</v>
      </c>
      <c r="D193" s="559" t="n">
        <v>0</v>
      </c>
      <c r="E193" s="559" t="n">
        <f aca="false">+'PRESUPUESTO N°01-2020'!U156+'PRESUPUESTO N°01-2020'!AW156</f>
        <v>0</v>
      </c>
      <c r="F193" s="559" t="n">
        <v>0</v>
      </c>
      <c r="G193" s="559" t="n">
        <f aca="false">+E193</f>
        <v>0</v>
      </c>
    </row>
    <row r="194" customFormat="false" ht="13" hidden="false" customHeight="false" outlineLevel="0" collapsed="false">
      <c r="A194" s="479" t="s">
        <v>185</v>
      </c>
      <c r="B194" s="594" t="s">
        <v>186</v>
      </c>
      <c r="C194" s="559" t="n">
        <f aca="false">+'PRESUPUESTO N°01-2020'!I157</f>
        <v>0</v>
      </c>
      <c r="D194" s="559" t="n">
        <v>0</v>
      </c>
      <c r="E194" s="559" t="n">
        <f aca="false">+'PRESUPUESTO N°01-2020'!U157+'PRESUPUESTO N°01-2020'!AW157</f>
        <v>0</v>
      </c>
      <c r="F194" s="559" t="n">
        <v>0</v>
      </c>
      <c r="G194" s="559" t="n">
        <f aca="false">+E194</f>
        <v>0</v>
      </c>
    </row>
    <row r="195" customFormat="false" ht="13" hidden="false" customHeight="false" outlineLevel="0" collapsed="false">
      <c r="A195" s="479" t="s">
        <v>187</v>
      </c>
      <c r="B195" s="594" t="s">
        <v>188</v>
      </c>
      <c r="C195" s="559" t="n">
        <f aca="false">+'PRESUPUESTO N°01-2020'!I158</f>
        <v>0</v>
      </c>
      <c r="D195" s="559" t="n">
        <v>0</v>
      </c>
      <c r="E195" s="559" t="n">
        <f aca="false">+'PRESUPUESTO N°01-2020'!U158+'PRESUPUESTO N°01-2020'!AW158</f>
        <v>0</v>
      </c>
      <c r="F195" s="559" t="n">
        <v>0</v>
      </c>
      <c r="G195" s="559" t="n">
        <f aca="false">+E195</f>
        <v>0</v>
      </c>
    </row>
    <row r="196" customFormat="false" ht="13" hidden="true" customHeight="false" outlineLevel="0" collapsed="false">
      <c r="A196" s="479" t="s">
        <v>189</v>
      </c>
      <c r="B196" s="594" t="s">
        <v>463</v>
      </c>
      <c r="C196" s="559" t="n">
        <f aca="false">+'PRESUPUESTO N°01-2020'!I159</f>
        <v>0</v>
      </c>
      <c r="D196" s="559" t="n">
        <v>0</v>
      </c>
      <c r="E196" s="559" t="n">
        <f aca="false">+'PRESUPUESTO N°01-2020'!U159+'PRESUPUESTO N°01-2020'!AW159</f>
        <v>0</v>
      </c>
      <c r="F196" s="559" t="n">
        <v>0</v>
      </c>
      <c r="G196" s="559" t="n">
        <f aca="false">+E196</f>
        <v>0</v>
      </c>
    </row>
    <row r="197" customFormat="false" ht="13" hidden="true" customHeight="false" outlineLevel="0" collapsed="false">
      <c r="A197" s="479" t="s">
        <v>191</v>
      </c>
      <c r="B197" s="594" t="s">
        <v>464</v>
      </c>
      <c r="C197" s="559" t="n">
        <f aca="false">+'PRESUPUESTO N°01-2020'!I160</f>
        <v>0</v>
      </c>
      <c r="D197" s="559" t="n">
        <v>0</v>
      </c>
      <c r="E197" s="559" t="n">
        <f aca="false">+'PRESUPUESTO N°01-2020'!U160+'PRESUPUESTO N°01-2020'!AW160</f>
        <v>0</v>
      </c>
      <c r="F197" s="559" t="n">
        <v>0</v>
      </c>
      <c r="G197" s="559" t="n">
        <f aca="false">+E197</f>
        <v>0</v>
      </c>
    </row>
    <row r="198" s="521" customFormat="true" ht="13" hidden="true" customHeight="false" outlineLevel="0" collapsed="false">
      <c r="A198" s="479" t="s">
        <v>193</v>
      </c>
      <c r="B198" s="594" t="s">
        <v>194</v>
      </c>
      <c r="C198" s="559" t="n">
        <f aca="false">+'PRESUPUESTO N°01-2020'!I161</f>
        <v>0</v>
      </c>
      <c r="D198" s="559" t="n">
        <v>0</v>
      </c>
      <c r="E198" s="559" t="n">
        <f aca="false">+'PRESUPUESTO N°01-2020'!U161+'PRESUPUESTO N°01-2020'!AW161</f>
        <v>0</v>
      </c>
      <c r="F198" s="559" t="n">
        <v>0</v>
      </c>
      <c r="G198" s="559" t="n">
        <f aca="false">+E198</f>
        <v>0</v>
      </c>
      <c r="J198" s="612"/>
    </row>
    <row r="199" customFormat="false" ht="13" hidden="true" customHeight="false" outlineLevel="0" collapsed="false">
      <c r="A199" s="479" t="s">
        <v>195</v>
      </c>
      <c r="B199" s="594" t="s">
        <v>465</v>
      </c>
      <c r="C199" s="559" t="n">
        <f aca="false">+'PRESUPUESTO N°01-2020'!I162</f>
        <v>0</v>
      </c>
      <c r="D199" s="559" t="n">
        <v>0</v>
      </c>
      <c r="E199" s="559" t="n">
        <f aca="false">+'PRESUPUESTO N°01-2020'!U162+'PRESUPUESTO N°01-2020'!AW162</f>
        <v>0</v>
      </c>
      <c r="F199" s="559" t="n">
        <v>0</v>
      </c>
      <c r="G199" s="559" t="n">
        <f aca="false">+E199</f>
        <v>0</v>
      </c>
    </row>
    <row r="200" s="521" customFormat="true" ht="13.5" hidden="false" customHeight="false" outlineLevel="0" collapsed="false">
      <c r="A200" s="590"/>
      <c r="B200" s="591"/>
      <c r="C200" s="592"/>
      <c r="D200" s="592"/>
      <c r="E200" s="592"/>
      <c r="F200" s="592"/>
      <c r="G200" s="592"/>
      <c r="J200" s="612"/>
    </row>
    <row r="201" customFormat="false" ht="13.5" hidden="false" customHeight="false" outlineLevel="0" collapsed="false">
      <c r="A201" s="541" t="n">
        <v>5</v>
      </c>
      <c r="B201" s="542" t="s">
        <v>197</v>
      </c>
      <c r="C201" s="543" t="n">
        <f aca="false">+C203+C214+C219</f>
        <v>0</v>
      </c>
      <c r="D201" s="543" t="n">
        <f aca="false">+D203+D214+D219</f>
        <v>0</v>
      </c>
      <c r="E201" s="543" t="n">
        <f aca="false">+E203+E214+E219</f>
        <v>0</v>
      </c>
      <c r="F201" s="543" t="n">
        <f aca="false">+F203+F214+F219</f>
        <v>0</v>
      </c>
      <c r="G201" s="543" t="n">
        <f aca="false">+F201+E201+D201+C201</f>
        <v>0</v>
      </c>
    </row>
    <row r="202" s="521" customFormat="true" ht="13" hidden="false" customHeight="false" outlineLevel="0" collapsed="false">
      <c r="A202" s="582"/>
      <c r="B202" s="583"/>
      <c r="C202" s="584"/>
      <c r="D202" s="584"/>
      <c r="E202" s="584"/>
      <c r="F202" s="584"/>
      <c r="G202" s="584"/>
      <c r="J202" s="612"/>
    </row>
    <row r="203" customFormat="false" ht="13" hidden="false" customHeight="false" outlineLevel="0" collapsed="false">
      <c r="A203" s="553" t="s">
        <v>198</v>
      </c>
      <c r="B203" s="554" t="s">
        <v>199</v>
      </c>
      <c r="C203" s="555" t="n">
        <f aca="false">SUM(C205:C212)</f>
        <v>0</v>
      </c>
      <c r="D203" s="555" t="n">
        <f aca="false">SUM(D205:D212)</f>
        <v>0</v>
      </c>
      <c r="E203" s="555" t="n">
        <f aca="false">SUM(E205:E212)</f>
        <v>0</v>
      </c>
      <c r="F203" s="555" t="n">
        <f aca="false">SUM(F205:F212)</f>
        <v>0</v>
      </c>
      <c r="G203" s="555" t="n">
        <f aca="false">+F203+E203+D203+C203</f>
        <v>0</v>
      </c>
    </row>
    <row r="204" customFormat="false" ht="13" hidden="false" customHeight="false" outlineLevel="0" collapsed="false">
      <c r="A204" s="557"/>
      <c r="B204" s="550"/>
      <c r="C204" s="551"/>
      <c r="D204" s="551"/>
      <c r="E204" s="551"/>
      <c r="F204" s="551"/>
      <c r="G204" s="551"/>
    </row>
    <row r="205" customFormat="false" ht="13" hidden="true" customHeight="false" outlineLevel="0" collapsed="false">
      <c r="A205" s="479" t="s">
        <v>200</v>
      </c>
      <c r="B205" s="594" t="s">
        <v>466</v>
      </c>
      <c r="C205" s="559" t="n">
        <f aca="false">+'PRESUPUESTO N°01-2020'!I168</f>
        <v>0</v>
      </c>
      <c r="D205" s="559" t="n">
        <v>0</v>
      </c>
      <c r="E205" s="559" t="n">
        <f aca="false">+'PRESUPUESTO N°01-2020'!U168+'PRESUPUESTO N°01-2020'!AW168</f>
        <v>0</v>
      </c>
      <c r="F205" s="559" t="n">
        <v>0</v>
      </c>
      <c r="G205" s="559" t="n">
        <f aca="false">+E205</f>
        <v>0</v>
      </c>
    </row>
    <row r="206" customFormat="false" ht="13" hidden="true" customHeight="false" outlineLevel="0" collapsed="false">
      <c r="A206" s="479" t="s">
        <v>467</v>
      </c>
      <c r="B206" s="480" t="s">
        <v>468</v>
      </c>
      <c r="C206" s="559" t="n">
        <f aca="false">+'PRESUPUESTO N°01-2020'!I169</f>
        <v>0</v>
      </c>
      <c r="D206" s="559" t="n">
        <v>0</v>
      </c>
      <c r="E206" s="559" t="n">
        <f aca="false">+'PRESUPUESTO N°01-2020'!U169+'PRESUPUESTO N°01-2020'!AW169</f>
        <v>0</v>
      </c>
      <c r="F206" s="559" t="n">
        <v>0</v>
      </c>
      <c r="G206" s="559" t="n">
        <f aca="false">+E206</f>
        <v>0</v>
      </c>
    </row>
    <row r="207" customFormat="false" ht="13" hidden="false" customHeight="false" outlineLevel="0" collapsed="false">
      <c r="A207" s="479" t="s">
        <v>202</v>
      </c>
      <c r="B207" s="480" t="s">
        <v>203</v>
      </c>
      <c r="C207" s="559" t="n">
        <f aca="false">+'PRESUPUESTO N°01-2020'!I170</f>
        <v>0</v>
      </c>
      <c r="D207" s="559" t="n">
        <v>0</v>
      </c>
      <c r="E207" s="559" t="n">
        <f aca="false">+'PRESUPUESTO N°01-2020'!U170+'PRESUPUESTO N°01-2020'!AW170</f>
        <v>0</v>
      </c>
      <c r="F207" s="559" t="n">
        <v>0</v>
      </c>
      <c r="G207" s="559" t="n">
        <f aca="false">+E207</f>
        <v>0</v>
      </c>
    </row>
    <row r="208" customFormat="false" ht="13" hidden="false" customHeight="false" outlineLevel="0" collapsed="false">
      <c r="A208" s="479" t="s">
        <v>204</v>
      </c>
      <c r="B208" s="480" t="s">
        <v>205</v>
      </c>
      <c r="C208" s="559" t="n">
        <f aca="false">+'PRESUPUESTO N°01-2020'!I171</f>
        <v>0</v>
      </c>
      <c r="D208" s="559" t="n">
        <v>0</v>
      </c>
      <c r="E208" s="559" t="n">
        <f aca="false">+'PRESUPUESTO N°01-2020'!U171+'PRESUPUESTO N°01-2020'!AW171</f>
        <v>0</v>
      </c>
      <c r="F208" s="559" t="n">
        <v>0</v>
      </c>
      <c r="G208" s="559" t="n">
        <f aca="false">+E208</f>
        <v>0</v>
      </c>
    </row>
    <row r="209" customFormat="false" ht="13" hidden="false" customHeight="false" outlineLevel="0" collapsed="false">
      <c r="A209" s="479" t="s">
        <v>206</v>
      </c>
      <c r="B209" s="480" t="s">
        <v>207</v>
      </c>
      <c r="C209" s="559" t="n">
        <f aca="false">+'PRESUPUESTO N°01-2020'!I172</f>
        <v>0</v>
      </c>
      <c r="D209" s="559" t="n">
        <v>0</v>
      </c>
      <c r="E209" s="559" t="n">
        <f aca="false">+'PRESUPUESTO N°01-2020'!U172+'PRESUPUESTO N°01-2020'!AW172</f>
        <v>0</v>
      </c>
      <c r="F209" s="559" t="n">
        <v>0</v>
      </c>
      <c r="G209" s="559" t="n">
        <f aca="false">+E209</f>
        <v>0</v>
      </c>
    </row>
    <row r="210" customFormat="false" ht="13" hidden="true" customHeight="false" outlineLevel="0" collapsed="false">
      <c r="A210" s="479" t="s">
        <v>208</v>
      </c>
      <c r="B210" s="480" t="s">
        <v>209</v>
      </c>
      <c r="C210" s="559" t="n">
        <f aca="false">+'PRESUPUESTO N°01-2020'!I173</f>
        <v>0</v>
      </c>
      <c r="D210" s="559" t="n">
        <v>0</v>
      </c>
      <c r="E210" s="559" t="n">
        <f aca="false">+'PRESUPUESTO N°01-2020'!U173+'PRESUPUESTO N°01-2020'!AW173</f>
        <v>0</v>
      </c>
      <c r="F210" s="559" t="n">
        <v>0</v>
      </c>
      <c r="G210" s="559" t="n">
        <f aca="false">+E210</f>
        <v>0</v>
      </c>
    </row>
    <row r="211" s="521" customFormat="true" ht="13" hidden="true" customHeight="false" outlineLevel="0" collapsed="false">
      <c r="A211" s="479" t="s">
        <v>210</v>
      </c>
      <c r="B211" s="480" t="s">
        <v>211</v>
      </c>
      <c r="C211" s="559" t="n">
        <f aca="false">+'PRESUPUESTO N°01-2020'!I174</f>
        <v>0</v>
      </c>
      <c r="D211" s="559" t="n">
        <v>0</v>
      </c>
      <c r="E211" s="559" t="n">
        <f aca="false">+'PRESUPUESTO N°01-2020'!U174+'PRESUPUESTO N°01-2020'!AW174</f>
        <v>0</v>
      </c>
      <c r="F211" s="559" t="n">
        <v>0</v>
      </c>
      <c r="G211" s="559" t="n">
        <f aca="false">+E211</f>
        <v>0</v>
      </c>
      <c r="J211" s="612"/>
    </row>
    <row r="212" customFormat="false" ht="13" hidden="false" customHeight="false" outlineLevel="0" collapsed="false">
      <c r="A212" s="479" t="s">
        <v>212</v>
      </c>
      <c r="B212" s="594" t="s">
        <v>469</v>
      </c>
      <c r="C212" s="559" t="n">
        <f aca="false">+'PRESUPUESTO N°01-2020'!I175</f>
        <v>0</v>
      </c>
      <c r="D212" s="559" t="n">
        <v>0</v>
      </c>
      <c r="E212" s="559" t="n">
        <f aca="false">+'PRESUPUESTO N°01-2020'!U175+'PRESUPUESTO N°01-2020'!AW175</f>
        <v>0</v>
      </c>
      <c r="F212" s="559" t="n">
        <v>0</v>
      </c>
      <c r="G212" s="559" t="n">
        <f aca="false">+E212</f>
        <v>0</v>
      </c>
    </row>
    <row r="213" s="521" customFormat="true" ht="13" hidden="true" customHeight="false" outlineLevel="0" collapsed="false">
      <c r="A213" s="572"/>
      <c r="B213" s="561"/>
      <c r="C213" s="562"/>
      <c r="D213" s="562"/>
      <c r="E213" s="562"/>
      <c r="F213" s="562"/>
      <c r="G213" s="562"/>
      <c r="J213" s="612"/>
    </row>
    <row r="214" customFormat="false" ht="13" hidden="true" customHeight="false" outlineLevel="0" collapsed="false">
      <c r="A214" s="553" t="s">
        <v>214</v>
      </c>
      <c r="B214" s="554" t="s">
        <v>215</v>
      </c>
      <c r="C214" s="555" t="n">
        <f aca="false">SUM(C216:C217)</f>
        <v>0</v>
      </c>
      <c r="D214" s="555" t="n">
        <f aca="false">SUM(D216:D217)</f>
        <v>0</v>
      </c>
      <c r="E214" s="555" t="n">
        <f aca="false">SUM(E216:E217)</f>
        <v>0</v>
      </c>
      <c r="F214" s="555" t="n">
        <f aca="false">SUM(F216:F217)</f>
        <v>0</v>
      </c>
      <c r="G214" s="555" t="n">
        <f aca="false">+F214+E214+D214+C214</f>
        <v>0</v>
      </c>
    </row>
    <row r="215" customFormat="false" ht="13" hidden="true" customHeight="false" outlineLevel="0" collapsed="false">
      <c r="A215" s="557"/>
      <c r="B215" s="550"/>
      <c r="C215" s="551"/>
      <c r="D215" s="551"/>
      <c r="E215" s="551"/>
      <c r="F215" s="551"/>
      <c r="G215" s="551"/>
    </row>
    <row r="216" customFormat="false" ht="13" hidden="true" customHeight="false" outlineLevel="0" collapsed="false">
      <c r="A216" s="479" t="s">
        <v>216</v>
      </c>
      <c r="B216" s="480" t="s">
        <v>217</v>
      </c>
      <c r="C216" s="559" t="n">
        <f aca="false">+'PRESUPUESTO N°01-2020'!I179</f>
        <v>0</v>
      </c>
      <c r="D216" s="559" t="n">
        <v>0</v>
      </c>
      <c r="E216" s="559" t="n">
        <f aca="false">+'PRESUPUESTO N°01-2020'!U179+'PRESUPUESTO N°01-2020'!AW179</f>
        <v>0</v>
      </c>
      <c r="F216" s="559" t="n">
        <v>0</v>
      </c>
      <c r="G216" s="559" t="n">
        <f aca="false">+E216</f>
        <v>0</v>
      </c>
    </row>
    <row r="217" customFormat="false" ht="13" hidden="true" customHeight="false" outlineLevel="0" collapsed="false">
      <c r="A217" s="479" t="s">
        <v>218</v>
      </c>
      <c r="B217" s="480" t="s">
        <v>219</v>
      </c>
      <c r="C217" s="559" t="n">
        <f aca="false">+'PRESUPUESTO N°01-2020'!I180</f>
        <v>0</v>
      </c>
      <c r="D217" s="559" t="n">
        <v>0</v>
      </c>
      <c r="E217" s="559" t="n">
        <f aca="false">+'PRESUPUESTO N°01-2020'!U180+'PRESUPUESTO N°01-2020'!AW180</f>
        <v>0</v>
      </c>
      <c r="F217" s="559" t="n">
        <v>0</v>
      </c>
      <c r="G217" s="559" t="n">
        <f aca="false">+E217</f>
        <v>0</v>
      </c>
    </row>
    <row r="218" s="521" customFormat="true" ht="13" hidden="false" customHeight="false" outlineLevel="0" collapsed="false">
      <c r="A218" s="572"/>
      <c r="B218" s="595"/>
      <c r="C218" s="562"/>
      <c r="D218" s="562"/>
      <c r="E218" s="562"/>
      <c r="F218" s="562"/>
      <c r="G218" s="562"/>
      <c r="J218" s="612"/>
    </row>
    <row r="219" customFormat="false" ht="13" hidden="false" customHeight="false" outlineLevel="0" collapsed="false">
      <c r="A219" s="553" t="s">
        <v>222</v>
      </c>
      <c r="B219" s="554" t="s">
        <v>215</v>
      </c>
      <c r="C219" s="555" t="n">
        <f aca="false">SUM(C221:C222)</f>
        <v>0</v>
      </c>
      <c r="D219" s="555" t="n">
        <f aca="false">SUM(D221:D222)</f>
        <v>0</v>
      </c>
      <c r="E219" s="555" t="n">
        <f aca="false">SUM(E221:E222)</f>
        <v>0</v>
      </c>
      <c r="F219" s="555" t="n">
        <f aca="false">SUM(F221:F222)</f>
        <v>0</v>
      </c>
      <c r="G219" s="555" t="n">
        <f aca="false">+F219+E219+D219+C219</f>
        <v>0</v>
      </c>
    </row>
    <row r="220" customFormat="false" ht="13" hidden="false" customHeight="false" outlineLevel="0" collapsed="false">
      <c r="A220" s="557"/>
      <c r="B220" s="550"/>
      <c r="C220" s="551"/>
      <c r="D220" s="551"/>
      <c r="E220" s="551"/>
      <c r="F220" s="551"/>
      <c r="G220" s="551"/>
    </row>
    <row r="221" s="521" customFormat="true" ht="13" hidden="false" customHeight="false" outlineLevel="0" collapsed="false">
      <c r="A221" s="479" t="s">
        <v>223</v>
      </c>
      <c r="B221" s="480" t="s">
        <v>470</v>
      </c>
      <c r="C221" s="559" t="n">
        <f aca="false">+'PRESUPUESTO N°01-2020'!I184</f>
        <v>0</v>
      </c>
      <c r="D221" s="559" t="n">
        <v>0</v>
      </c>
      <c r="E221" s="559" t="n">
        <f aca="false">+'PRESUPUESTO N°01-2020'!U184+'PRESUPUESTO N°01-2020'!AW184</f>
        <v>0</v>
      </c>
      <c r="F221" s="559" t="n">
        <v>0</v>
      </c>
      <c r="G221" s="559" t="n">
        <f aca="false">+E221</f>
        <v>0</v>
      </c>
      <c r="J221" s="612"/>
    </row>
    <row r="222" customFormat="false" ht="13" hidden="true" customHeight="false" outlineLevel="0" collapsed="false">
      <c r="A222" s="479" t="s">
        <v>471</v>
      </c>
      <c r="B222" s="480" t="s">
        <v>472</v>
      </c>
      <c r="C222" s="559" t="n">
        <f aca="false">+'PRESUPUESTO N°01-2020'!I185</f>
        <v>0</v>
      </c>
      <c r="D222" s="559" t="n">
        <v>0</v>
      </c>
      <c r="E222" s="559" t="n">
        <f aca="false">+'PRESUPUESTO N°01-2020'!U185+'PRESUPUESTO N°01-2020'!AW185</f>
        <v>0</v>
      </c>
      <c r="F222" s="559" t="n">
        <v>0</v>
      </c>
      <c r="G222" s="559" t="n">
        <f aca="false">+E222</f>
        <v>0</v>
      </c>
    </row>
    <row r="223" s="521" customFormat="true" ht="13.5" hidden="false" customHeight="false" outlineLevel="0" collapsed="false">
      <c r="A223" s="590"/>
      <c r="B223" s="591"/>
      <c r="C223" s="592"/>
      <c r="D223" s="592"/>
      <c r="E223" s="592"/>
      <c r="F223" s="592"/>
      <c r="G223" s="592"/>
      <c r="J223" s="612"/>
    </row>
    <row r="224" customFormat="false" ht="13.5" hidden="false" customHeight="false" outlineLevel="0" collapsed="false">
      <c r="A224" s="541" t="n">
        <v>6</v>
      </c>
      <c r="B224" s="542" t="s">
        <v>225</v>
      </c>
      <c r="C224" s="543" t="n">
        <f aca="false">+C226+C231+C235+C239</f>
        <v>0</v>
      </c>
      <c r="D224" s="543" t="n">
        <f aca="false">+D226+D231+D235+D239</f>
        <v>0</v>
      </c>
      <c r="E224" s="543" t="n">
        <f aca="false">+E226+E231+E235+E239</f>
        <v>0</v>
      </c>
      <c r="F224" s="543" t="n">
        <f aca="false">+F226+F231+F235+F239</f>
        <v>0</v>
      </c>
      <c r="G224" s="543" t="n">
        <f aca="false">+F224+E224+D224+C224</f>
        <v>0</v>
      </c>
    </row>
    <row r="225" s="521" customFormat="true" ht="13" hidden="true" customHeight="false" outlineLevel="0" collapsed="false">
      <c r="A225" s="582"/>
      <c r="B225" s="583"/>
      <c r="C225" s="584"/>
      <c r="D225" s="584"/>
      <c r="E225" s="584"/>
      <c r="F225" s="584"/>
      <c r="G225" s="584"/>
      <c r="J225" s="612"/>
    </row>
    <row r="226" s="576" customFormat="true" ht="13" hidden="true" customHeight="false" outlineLevel="0" collapsed="false">
      <c r="A226" s="553" t="s">
        <v>226</v>
      </c>
      <c r="B226" s="554" t="s">
        <v>227</v>
      </c>
      <c r="C226" s="555" t="n">
        <f aca="false">SUM(C228:C229)</f>
        <v>0</v>
      </c>
      <c r="D226" s="555" t="n">
        <f aca="false">SUM(D228:D229)</f>
        <v>0</v>
      </c>
      <c r="E226" s="555" t="n">
        <f aca="false">SUM(E228:E229)</f>
        <v>0</v>
      </c>
      <c r="F226" s="555" t="n">
        <f aca="false">SUM(F228:F229)</f>
        <v>0</v>
      </c>
      <c r="G226" s="555" t="n">
        <f aca="false">+F226+E226+D226+C226</f>
        <v>0</v>
      </c>
      <c r="J226" s="707"/>
    </row>
    <row r="227" s="576" customFormat="true" ht="13" hidden="true" customHeight="false" outlineLevel="0" collapsed="false">
      <c r="A227" s="557"/>
      <c r="B227" s="550"/>
      <c r="C227" s="551"/>
      <c r="D227" s="551"/>
      <c r="E227" s="551"/>
      <c r="F227" s="551"/>
      <c r="G227" s="551"/>
      <c r="J227" s="707"/>
    </row>
    <row r="228" s="589" customFormat="true" ht="13" hidden="true" customHeight="false" outlineLevel="0" collapsed="false">
      <c r="A228" s="596" t="s">
        <v>228</v>
      </c>
      <c r="B228" s="588" t="s">
        <v>229</v>
      </c>
      <c r="C228" s="559" t="n">
        <f aca="false">+'PRESUPUESTO N°01-2020'!I191</f>
        <v>0</v>
      </c>
      <c r="D228" s="559" t="n">
        <v>0</v>
      </c>
      <c r="E228" s="559" t="n">
        <f aca="false">+'PRESUPUESTO N°01-2020'!U191+'PRESUPUESTO N°01-2020'!AW191</f>
        <v>0</v>
      </c>
      <c r="F228" s="559" t="n">
        <v>0</v>
      </c>
      <c r="G228" s="559" t="n">
        <f aca="false">+E228</f>
        <v>0</v>
      </c>
      <c r="J228" s="707"/>
    </row>
    <row r="229" customFormat="false" ht="13" hidden="true" customHeight="false" outlineLevel="0" collapsed="false">
      <c r="A229" s="596" t="s">
        <v>230</v>
      </c>
      <c r="B229" s="588" t="s">
        <v>473</v>
      </c>
      <c r="C229" s="559" t="n">
        <f aca="false">+'PRESUPUESTO N°01-2020'!I192</f>
        <v>0</v>
      </c>
      <c r="D229" s="559" t="n">
        <v>0</v>
      </c>
      <c r="E229" s="559" t="n">
        <f aca="false">+'PRESUPUESTO N°01-2020'!U192+'PRESUPUESTO N°01-2020'!AW192</f>
        <v>0</v>
      </c>
      <c r="F229" s="559" t="n">
        <v>0</v>
      </c>
      <c r="G229" s="559" t="n">
        <f aca="false">+E229</f>
        <v>0</v>
      </c>
    </row>
    <row r="230" s="521" customFormat="true" ht="13" hidden="false" customHeight="false" outlineLevel="0" collapsed="false">
      <c r="A230" s="597"/>
      <c r="B230" s="598"/>
      <c r="C230" s="569"/>
      <c r="D230" s="569"/>
      <c r="E230" s="569"/>
      <c r="F230" s="569"/>
      <c r="G230" s="569"/>
      <c r="J230" s="612"/>
    </row>
    <row r="231" s="576" customFormat="true" ht="13" hidden="false" customHeight="false" outlineLevel="0" collapsed="false">
      <c r="A231" s="553" t="s">
        <v>232</v>
      </c>
      <c r="B231" s="554" t="s">
        <v>233</v>
      </c>
      <c r="C231" s="555" t="n">
        <f aca="false">SUM(C233)</f>
        <v>0</v>
      </c>
      <c r="D231" s="555" t="n">
        <f aca="false">SUM(D233)</f>
        <v>0</v>
      </c>
      <c r="E231" s="555" t="n">
        <f aca="false">SUM(E233)</f>
        <v>0</v>
      </c>
      <c r="F231" s="555" t="n">
        <f aca="false">SUM(F233)</f>
        <v>0</v>
      </c>
      <c r="G231" s="555" t="n">
        <f aca="false">+F231+E231+D231+C231</f>
        <v>0</v>
      </c>
      <c r="J231" s="707"/>
    </row>
    <row r="232" s="589" customFormat="true" ht="13" hidden="false" customHeight="false" outlineLevel="0" collapsed="false">
      <c r="A232" s="557"/>
      <c r="B232" s="550"/>
      <c r="C232" s="551"/>
      <c r="D232" s="551"/>
      <c r="E232" s="551"/>
      <c r="F232" s="551"/>
      <c r="G232" s="551"/>
      <c r="J232" s="707"/>
    </row>
    <row r="233" customFormat="false" ht="13" hidden="false" customHeight="false" outlineLevel="0" collapsed="false">
      <c r="A233" s="596" t="s">
        <v>234</v>
      </c>
      <c r="B233" s="588" t="s">
        <v>235</v>
      </c>
      <c r="C233" s="559" t="n">
        <f aca="false">+'PRESUPUESTO N°01-2020'!I196</f>
        <v>0</v>
      </c>
      <c r="D233" s="559" t="n">
        <v>0</v>
      </c>
      <c r="E233" s="559" t="n">
        <f aca="false">+'PRESUPUESTO N°01-2020'!U196+'PRESUPUESTO N°01-2020'!AW196</f>
        <v>0</v>
      </c>
      <c r="F233" s="559" t="n">
        <v>0</v>
      </c>
      <c r="G233" s="559" t="n">
        <f aca="false">+E233</f>
        <v>0</v>
      </c>
    </row>
    <row r="234" s="521" customFormat="true" ht="13" hidden="true" customHeight="false" outlineLevel="0" collapsed="false">
      <c r="A234" s="597"/>
      <c r="B234" s="598"/>
      <c r="C234" s="569"/>
      <c r="D234" s="569"/>
      <c r="E234" s="569"/>
      <c r="F234" s="569"/>
      <c r="G234" s="569"/>
      <c r="J234" s="612"/>
    </row>
    <row r="235" s="576" customFormat="true" ht="13" hidden="true" customHeight="false" outlineLevel="0" collapsed="false">
      <c r="A235" s="553" t="s">
        <v>474</v>
      </c>
      <c r="B235" s="554" t="s">
        <v>475</v>
      </c>
      <c r="C235" s="555" t="n">
        <f aca="false">SUM(C237)</f>
        <v>0</v>
      </c>
      <c r="D235" s="555" t="n">
        <f aca="false">SUM(D237)</f>
        <v>0</v>
      </c>
      <c r="E235" s="555" t="n">
        <f aca="false">SUM(E237)</f>
        <v>0</v>
      </c>
      <c r="F235" s="555" t="n">
        <f aca="false">SUM(F237)</f>
        <v>0</v>
      </c>
      <c r="G235" s="555" t="n">
        <f aca="false">+F235+E235+D235+C235</f>
        <v>0</v>
      </c>
      <c r="J235" s="707"/>
    </row>
    <row r="236" s="589" customFormat="true" ht="13" hidden="true" customHeight="false" outlineLevel="0" collapsed="false">
      <c r="A236" s="557"/>
      <c r="B236" s="550"/>
      <c r="C236" s="551"/>
      <c r="D236" s="551"/>
      <c r="E236" s="551"/>
      <c r="F236" s="551"/>
      <c r="G236" s="551"/>
      <c r="J236" s="707"/>
    </row>
    <row r="237" customFormat="false" ht="13" hidden="true" customHeight="false" outlineLevel="0" collapsed="false">
      <c r="A237" s="596" t="s">
        <v>476</v>
      </c>
      <c r="B237" s="588" t="s">
        <v>477</v>
      </c>
      <c r="C237" s="559" t="n">
        <f aca="false">+'PRESUPUESTO N°01-2020'!I200</f>
        <v>0</v>
      </c>
      <c r="D237" s="559" t="n">
        <v>0</v>
      </c>
      <c r="E237" s="559" t="n">
        <f aca="false">+'PRESUPUESTO N°01-2020'!U200+'PRESUPUESTO N°01-2020'!AW200</f>
        <v>0</v>
      </c>
      <c r="F237" s="559" t="n">
        <v>0</v>
      </c>
      <c r="G237" s="559" t="n">
        <f aca="false">+E237</f>
        <v>0</v>
      </c>
    </row>
    <row r="238" s="521" customFormat="true" ht="13" hidden="true" customHeight="false" outlineLevel="0" collapsed="false">
      <c r="A238" s="597"/>
      <c r="B238" s="598"/>
      <c r="C238" s="569"/>
      <c r="D238" s="569"/>
      <c r="E238" s="569"/>
      <c r="F238" s="569"/>
      <c r="G238" s="569"/>
      <c r="J238" s="612"/>
    </row>
    <row r="239" s="576" customFormat="true" ht="13" hidden="true" customHeight="false" outlineLevel="0" collapsed="false">
      <c r="A239" s="553" t="s">
        <v>236</v>
      </c>
      <c r="B239" s="599" t="s">
        <v>237</v>
      </c>
      <c r="C239" s="555" t="n">
        <f aca="false">SUM(C241)</f>
        <v>0</v>
      </c>
      <c r="D239" s="555" t="n">
        <f aca="false">SUM(D241)</f>
        <v>0</v>
      </c>
      <c r="E239" s="555" t="n">
        <f aca="false">SUM(E241)</f>
        <v>0</v>
      </c>
      <c r="F239" s="555" t="n">
        <f aca="false">SUM(F241)</f>
        <v>0</v>
      </c>
      <c r="G239" s="555" t="n">
        <f aca="false">+F239+E239+D239+C239</f>
        <v>0</v>
      </c>
      <c r="J239" s="707"/>
    </row>
    <row r="240" s="589" customFormat="true" ht="13" hidden="true" customHeight="false" outlineLevel="0" collapsed="false">
      <c r="A240" s="557"/>
      <c r="B240" s="550"/>
      <c r="C240" s="551"/>
      <c r="D240" s="551"/>
      <c r="E240" s="551"/>
      <c r="F240" s="551"/>
      <c r="G240" s="551"/>
      <c r="J240" s="707"/>
    </row>
    <row r="241" s="589" customFormat="true" ht="13" hidden="true" customHeight="false" outlineLevel="0" collapsed="false">
      <c r="A241" s="586" t="s">
        <v>238</v>
      </c>
      <c r="B241" s="566" t="s">
        <v>239</v>
      </c>
      <c r="C241" s="559" t="n">
        <f aca="false">+'PRESUPUESTO N°01-2020'!I204</f>
        <v>0</v>
      </c>
      <c r="D241" s="559" t="n">
        <v>0</v>
      </c>
      <c r="E241" s="559" t="n">
        <f aca="false">+'PRESUPUESTO N°01-2020'!U204+'PRESUPUESTO N°01-2020'!AW204</f>
        <v>0</v>
      </c>
      <c r="F241" s="559" t="n">
        <v>0</v>
      </c>
      <c r="G241" s="559" t="n">
        <f aca="false">+E241</f>
        <v>0</v>
      </c>
      <c r="J241" s="707"/>
    </row>
    <row r="242" customFormat="false" ht="13" hidden="true" customHeight="false" outlineLevel="0" collapsed="false">
      <c r="A242" s="586" t="s">
        <v>478</v>
      </c>
      <c r="B242" s="566" t="s">
        <v>479</v>
      </c>
      <c r="C242" s="559" t="n">
        <f aca="false">+'PRESUPUESTO N°01-2020'!I205</f>
        <v>0</v>
      </c>
      <c r="D242" s="559" t="n">
        <v>0</v>
      </c>
      <c r="E242" s="559" t="n">
        <f aca="false">+'PRESUPUESTO N°01-2020'!U205+'PRESUPUESTO N°01-2020'!AW205</f>
        <v>0</v>
      </c>
      <c r="F242" s="559" t="n">
        <v>0</v>
      </c>
      <c r="G242" s="559" t="n">
        <f aca="false">+E242</f>
        <v>0</v>
      </c>
    </row>
    <row r="243" s="521" customFormat="true" ht="13.5" hidden="true" customHeight="false" outlineLevel="0" collapsed="false">
      <c r="A243" s="600"/>
      <c r="B243" s="601"/>
      <c r="C243" s="580"/>
      <c r="D243" s="580"/>
      <c r="E243" s="580"/>
      <c r="F243" s="580"/>
      <c r="G243" s="580"/>
      <c r="J243" s="612"/>
    </row>
    <row r="244" customFormat="false" ht="13.5" hidden="true" customHeight="false" outlineLevel="0" collapsed="false">
      <c r="A244" s="602" t="n">
        <v>9</v>
      </c>
      <c r="B244" s="603" t="s">
        <v>240</v>
      </c>
      <c r="C244" s="604" t="n">
        <f aca="false">C246</f>
        <v>0</v>
      </c>
      <c r="D244" s="604" t="n">
        <f aca="false">D246</f>
        <v>0</v>
      </c>
      <c r="E244" s="604" t="n">
        <f aca="false">E246</f>
        <v>0</v>
      </c>
      <c r="F244" s="604" t="n">
        <f aca="false">F246</f>
        <v>0</v>
      </c>
      <c r="G244" s="604" t="n">
        <f aca="false">+F244+E244+D244+C244</f>
        <v>0</v>
      </c>
    </row>
    <row r="245" s="521" customFormat="true" ht="13" hidden="true" customHeight="false" outlineLevel="0" collapsed="false">
      <c r="A245" s="582"/>
      <c r="B245" s="583"/>
      <c r="C245" s="584"/>
      <c r="D245" s="584"/>
      <c r="E245" s="584"/>
      <c r="F245" s="584"/>
      <c r="G245" s="584"/>
      <c r="J245" s="612"/>
    </row>
    <row r="246" customFormat="false" ht="13" hidden="true" customHeight="false" outlineLevel="0" collapsed="false">
      <c r="A246" s="553" t="s">
        <v>245</v>
      </c>
      <c r="B246" s="554" t="s">
        <v>246</v>
      </c>
      <c r="C246" s="555" t="n">
        <f aca="false">SUM(C248:C249)</f>
        <v>0</v>
      </c>
      <c r="D246" s="555" t="n">
        <f aca="false">SUM(D248:D249)</f>
        <v>0</v>
      </c>
      <c r="E246" s="555" t="n">
        <f aca="false">SUM(E248:E249)</f>
        <v>0</v>
      </c>
      <c r="F246" s="555" t="n">
        <f aca="false">SUM(F248:F249)</f>
        <v>0</v>
      </c>
      <c r="G246" s="555" t="n">
        <f aca="false">+F246+E246+D246+C246</f>
        <v>0</v>
      </c>
    </row>
    <row r="247" s="576" customFormat="true" ht="13" hidden="true" customHeight="false" outlineLevel="0" collapsed="false">
      <c r="A247" s="557"/>
      <c r="B247" s="550"/>
      <c r="C247" s="551"/>
      <c r="D247" s="551"/>
      <c r="E247" s="551"/>
      <c r="F247" s="551"/>
      <c r="G247" s="551"/>
      <c r="J247" s="707"/>
    </row>
    <row r="248" customFormat="false" ht="13" hidden="true" customHeight="false" outlineLevel="0" collapsed="false">
      <c r="A248" s="571" t="s">
        <v>247</v>
      </c>
      <c r="B248" s="606" t="s">
        <v>248</v>
      </c>
      <c r="C248" s="559" t="n">
        <f aca="false">+'PRESUPUESTO N°01-2020'!I211</f>
        <v>0</v>
      </c>
      <c r="D248" s="559" t="n">
        <v>0</v>
      </c>
      <c r="E248" s="559" t="n">
        <f aca="false">+'PRESUPUESTO N°01-2020'!U211+'PRESUPUESTO N°01-2020'!AW211</f>
        <v>0</v>
      </c>
      <c r="F248" s="559" t="n">
        <v>0</v>
      </c>
      <c r="G248" s="559" t="n">
        <f aca="false">+E248</f>
        <v>0</v>
      </c>
    </row>
    <row r="249" customFormat="false" ht="13" hidden="true" customHeight="false" outlineLevel="0" collapsed="false">
      <c r="A249" s="577" t="s">
        <v>249</v>
      </c>
      <c r="B249" s="566" t="s">
        <v>250</v>
      </c>
      <c r="C249" s="559" t="n">
        <f aca="false">+'PRESUPUESTO N°01-2020'!I212</f>
        <v>0</v>
      </c>
      <c r="D249" s="559" t="n">
        <v>0</v>
      </c>
      <c r="E249" s="559" t="n">
        <f aca="false">+'PRESUPUESTO N°01-2020'!U212+'PRESUPUESTO N°01-2020'!AW212</f>
        <v>0</v>
      </c>
      <c r="F249" s="559" t="n">
        <v>0</v>
      </c>
      <c r="G249" s="559" t="n">
        <f aca="false">+E249</f>
        <v>0</v>
      </c>
    </row>
    <row r="250" customFormat="false" ht="13.5" hidden="false" customHeight="false" outlineLevel="0" collapsed="false">
      <c r="A250" s="607"/>
      <c r="B250" s="608"/>
      <c r="C250" s="608"/>
      <c r="D250" s="608"/>
      <c r="E250" s="608"/>
      <c r="F250" s="608"/>
      <c r="G250" s="608"/>
    </row>
    <row r="251" customFormat="false" ht="13.5" hidden="false" customHeight="false" outlineLevel="0" collapsed="false">
      <c r="A251" s="610"/>
      <c r="B251" s="611"/>
      <c r="C251" s="611"/>
      <c r="D251" s="611"/>
      <c r="E251" s="611"/>
      <c r="F251" s="611"/>
      <c r="G251" s="611"/>
    </row>
    <row r="252" customFormat="false" ht="13.5" hidden="false" customHeight="false" outlineLevel="0" collapsed="false"/>
  </sheetData>
  <mergeCells count="4">
    <mergeCell ref="A1:G1"/>
    <mergeCell ref="A2:G2"/>
    <mergeCell ref="A3:G3"/>
    <mergeCell ref="A12:B12"/>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453125" defaultRowHeight="11.5" zeroHeight="false" outlineLevelRow="0" outlineLevelCol="0"/>
  <cols>
    <col collapsed="false" customWidth="true" hidden="false" outlineLevel="0" max="1" min="1" style="143" width="13.17"/>
    <col collapsed="false" customWidth="true" hidden="false" outlineLevel="0" max="2" min="2" style="143" width="17.44"/>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05</v>
      </c>
      <c r="B1" s="6"/>
      <c r="C1" s="6"/>
    </row>
    <row r="2" customFormat="false" ht="11.5" hidden="false" customHeight="false" outlineLevel="0" collapsed="false">
      <c r="A2" s="6" t="s">
        <v>552</v>
      </c>
      <c r="B2" s="6"/>
      <c r="C2" s="6"/>
    </row>
    <row r="3" customFormat="false" ht="11.5" hidden="false" customHeight="false" outlineLevel="0" collapsed="false">
      <c r="A3" s="6" t="s">
        <v>306</v>
      </c>
      <c r="B3" s="6"/>
      <c r="C3" s="6"/>
    </row>
    <row r="4" customFormat="false" ht="12" hidden="false" customHeight="false" outlineLevel="0" collapsed="false">
      <c r="A4" s="181"/>
      <c r="B4" s="182"/>
      <c r="C4" s="181"/>
    </row>
    <row r="5" customFormat="false" ht="12" hidden="false" customHeight="false" outlineLevel="0" collapsed="false">
      <c r="A5" s="716" t="s">
        <v>307</v>
      </c>
      <c r="B5" s="716"/>
      <c r="C5" s="716"/>
      <c r="D5" s="717"/>
    </row>
    <row r="7" customFormat="false" ht="11.5" hidden="false" customHeight="false" outlineLevel="0" collapsed="false">
      <c r="A7" s="718" t="s">
        <v>553</v>
      </c>
      <c r="B7" s="139"/>
      <c r="C7" s="8"/>
    </row>
    <row r="8" customFormat="false" ht="12" hidden="false" customHeight="false" outlineLevel="0" collapsed="false"/>
    <row r="9" customFormat="false" ht="23.5" hidden="false" customHeight="false" outlineLevel="0" collapsed="false">
      <c r="A9" s="719" t="s">
        <v>309</v>
      </c>
      <c r="B9" s="719" t="s">
        <v>310</v>
      </c>
      <c r="C9" s="187" t="s">
        <v>271</v>
      </c>
    </row>
    <row r="10" customFormat="false" ht="11.5" hidden="true" customHeight="false" outlineLevel="0" collapsed="false">
      <c r="A10" s="72"/>
      <c r="B10" s="720"/>
    </row>
    <row r="11" customFormat="false" ht="18" hidden="true" customHeight="true" outlineLevel="0" collapsed="false">
      <c r="A11" s="721" t="s">
        <v>14</v>
      </c>
      <c r="B11" s="721" t="s">
        <v>14</v>
      </c>
      <c r="C11" s="722"/>
    </row>
    <row r="12" customFormat="false" ht="11.5" hidden="true" customHeight="false" outlineLevel="0" collapsed="false">
      <c r="A12" s="723"/>
      <c r="B12" s="724"/>
    </row>
    <row r="13" customFormat="false" ht="25" hidden="true" customHeight="true" outlineLevel="0" collapsed="false">
      <c r="A13" s="725" t="s">
        <v>16</v>
      </c>
      <c r="B13" s="726" t="e">
        <f aca="false">+#REF!</f>
        <v>#REF!</v>
      </c>
      <c r="C13" s="178"/>
    </row>
    <row r="14" customFormat="false" ht="25" hidden="true" customHeight="true" outlineLevel="0" collapsed="false">
      <c r="A14" s="725" t="s">
        <v>18</v>
      </c>
      <c r="B14" s="726" t="e">
        <f aca="false">+#REF!</f>
        <v>#REF!</v>
      </c>
      <c r="C14" s="178"/>
    </row>
    <row r="15" customFormat="false" ht="25" hidden="true" customHeight="true" outlineLevel="0" collapsed="false">
      <c r="A15" s="725" t="s">
        <v>409</v>
      </c>
      <c r="B15" s="726" t="e">
        <f aca="false">+#REF!</f>
        <v>#REF!</v>
      </c>
      <c r="C15" s="178"/>
    </row>
    <row r="16" customFormat="false" ht="25" hidden="true" customHeight="true" outlineLevel="0" collapsed="false">
      <c r="A16" s="725" t="s">
        <v>22</v>
      </c>
      <c r="B16" s="726" t="e">
        <f aca="false">+#REF!</f>
        <v>#REF!</v>
      </c>
      <c r="C16" s="178"/>
    </row>
    <row r="17" customFormat="false" ht="25" hidden="true" customHeight="true" outlineLevel="0" collapsed="false">
      <c r="A17" s="725" t="s">
        <v>24</v>
      </c>
      <c r="B17" s="726" t="e">
        <f aca="false">+#REF!</f>
        <v>#REF!</v>
      </c>
      <c r="C17" s="178"/>
    </row>
    <row r="18" customFormat="false" ht="25" hidden="true" customHeight="true" outlineLevel="0" collapsed="false">
      <c r="A18" s="725" t="s">
        <v>28</v>
      </c>
      <c r="B18" s="726" t="e">
        <f aca="false">+#REF!</f>
        <v>#REF!</v>
      </c>
      <c r="C18" s="178"/>
    </row>
    <row r="19" customFormat="false" ht="25" hidden="true" customHeight="true" outlineLevel="0" collapsed="false">
      <c r="A19" s="725" t="s">
        <v>30</v>
      </c>
      <c r="B19" s="726" t="e">
        <f aca="false">+#REF!</f>
        <v>#REF!</v>
      </c>
      <c r="C19" s="178"/>
    </row>
    <row r="20" customFormat="false" ht="25" hidden="true" customHeight="true" outlineLevel="0" collapsed="false">
      <c r="A20" s="725" t="s">
        <v>32</v>
      </c>
      <c r="B20" s="726" t="e">
        <f aca="false">+#REF!</f>
        <v>#REF!</v>
      </c>
      <c r="C20" s="178"/>
    </row>
    <row r="21" customFormat="false" ht="25" hidden="true" customHeight="true" outlineLevel="0" collapsed="false">
      <c r="A21" s="725" t="s">
        <v>34</v>
      </c>
      <c r="B21" s="726" t="e">
        <f aca="false">+#REF!</f>
        <v>#REF!</v>
      </c>
      <c r="C21" s="178"/>
    </row>
    <row r="22" customFormat="false" ht="25" hidden="true" customHeight="true" outlineLevel="0" collapsed="false">
      <c r="A22" s="725" t="s">
        <v>36</v>
      </c>
      <c r="B22" s="726" t="e">
        <f aca="false">+#REF!</f>
        <v>#REF!</v>
      </c>
      <c r="C22" s="178"/>
    </row>
    <row r="23" customFormat="false" ht="25" hidden="true" customHeight="true" outlineLevel="0" collapsed="false">
      <c r="A23" s="725" t="s">
        <v>40</v>
      </c>
      <c r="B23" s="726" t="e">
        <f aca="false">+#REF!</f>
        <v>#REF!</v>
      </c>
      <c r="C23" s="178"/>
    </row>
    <row r="24" customFormat="false" ht="25" hidden="true" customHeight="true" outlineLevel="0" collapsed="false">
      <c r="A24" s="725" t="s">
        <v>42</v>
      </c>
      <c r="B24" s="726" t="e">
        <f aca="false">+#REF!</f>
        <v>#REF!</v>
      </c>
      <c r="C24" s="178"/>
    </row>
    <row r="25" customFormat="false" ht="25" hidden="true" customHeight="true" outlineLevel="0" collapsed="false">
      <c r="A25" s="725" t="s">
        <v>44</v>
      </c>
      <c r="B25" s="726" t="e">
        <f aca="false">+#REF!</f>
        <v>#REF!</v>
      </c>
      <c r="C25" s="178"/>
    </row>
    <row r="26" customFormat="false" ht="25" hidden="true" customHeight="true" outlineLevel="0" collapsed="false">
      <c r="A26" s="725" t="s">
        <v>46</v>
      </c>
      <c r="B26" s="726" t="e">
        <f aca="false">+#REF!</f>
        <v>#REF!</v>
      </c>
      <c r="C26" s="178"/>
    </row>
    <row r="27" customFormat="false" ht="25" hidden="true" customHeight="true" outlineLevel="0" collapsed="false">
      <c r="A27" s="725" t="s">
        <v>48</v>
      </c>
      <c r="B27" s="726" t="e">
        <f aca="false">+#REF!</f>
        <v>#REF!</v>
      </c>
      <c r="C27" s="178"/>
    </row>
    <row r="28" customFormat="false" ht="25" hidden="true" customHeight="true" outlineLevel="0" collapsed="false">
      <c r="A28" s="725" t="s">
        <v>52</v>
      </c>
      <c r="B28" s="726" t="e">
        <f aca="false">+#REF!</f>
        <v>#REF!</v>
      </c>
      <c r="C28" s="178"/>
    </row>
    <row r="29" customFormat="false" ht="25" hidden="true" customHeight="true" outlineLevel="0" collapsed="false">
      <c r="A29" s="725" t="s">
        <v>54</v>
      </c>
      <c r="B29" s="726" t="e">
        <f aca="false">+#REF!</f>
        <v>#REF!</v>
      </c>
      <c r="C29" s="178"/>
    </row>
    <row r="30" customFormat="false" ht="25" hidden="true" customHeight="true" outlineLevel="0" collapsed="false">
      <c r="A30" s="725" t="s">
        <v>428</v>
      </c>
      <c r="B30" s="726" t="e">
        <f aca="false">+#REF!</f>
        <v>#REF!</v>
      </c>
      <c r="C30" s="178"/>
    </row>
    <row r="31" customFormat="false" ht="11.5" hidden="true" customHeight="false" outlineLevel="0" collapsed="false">
      <c r="A31" s="727"/>
      <c r="B31" s="728"/>
      <c r="C31" s="140"/>
    </row>
    <row r="32" customFormat="false" ht="18" hidden="true" customHeight="true" outlineLevel="0" collapsed="false">
      <c r="A32" s="729" t="n">
        <v>0</v>
      </c>
      <c r="B32" s="730" t="e">
        <f aca="false">SUM(B13:B30)</f>
        <v>#REF!</v>
      </c>
      <c r="C32" s="208" t="s">
        <v>313</v>
      </c>
    </row>
    <row r="33" s="15" customFormat="true" ht="11.5" hidden="false" customHeight="false" outlineLevel="0" collapsed="false">
      <c r="A33" s="731"/>
      <c r="B33" s="732"/>
      <c r="C33" s="733"/>
    </row>
    <row r="34" customFormat="false" ht="18" hidden="false" customHeight="true" outlineLevel="0" collapsed="false">
      <c r="A34" s="721" t="s">
        <v>57</v>
      </c>
      <c r="B34" s="721" t="s">
        <v>57</v>
      </c>
      <c r="C34" s="722"/>
    </row>
    <row r="35" customFormat="false" ht="11.5" hidden="false" customHeight="false" outlineLevel="0" collapsed="false">
      <c r="A35" s="734"/>
      <c r="B35" s="735"/>
      <c r="C35" s="736"/>
    </row>
    <row r="36" customFormat="false" ht="44.25" hidden="true" customHeight="true" outlineLevel="0" collapsed="false">
      <c r="A36" s="737" t="s">
        <v>60</v>
      </c>
      <c r="B36" s="738" t="e">
        <f aca="false">+#REF!</f>
        <v>#REF!</v>
      </c>
      <c r="C36" s="196" t="s">
        <v>554</v>
      </c>
    </row>
    <row r="37" customFormat="false" ht="21.75" hidden="true" customHeight="true" outlineLevel="0" collapsed="false">
      <c r="A37" s="737" t="s">
        <v>62</v>
      </c>
      <c r="B37" s="738" t="e">
        <f aca="false">+#REF!</f>
        <v>#REF!</v>
      </c>
      <c r="C37" s="739" t="s">
        <v>555</v>
      </c>
    </row>
    <row r="38" customFormat="false" ht="25" hidden="true" customHeight="true" outlineLevel="0" collapsed="false">
      <c r="A38" s="737" t="s">
        <v>64</v>
      </c>
      <c r="B38" s="738"/>
      <c r="C38" s="740"/>
    </row>
    <row r="39" customFormat="false" ht="25" hidden="true" customHeight="true" outlineLevel="0" collapsed="false">
      <c r="A39" s="737" t="s">
        <v>66</v>
      </c>
      <c r="B39" s="738"/>
      <c r="C39" s="740"/>
    </row>
    <row r="40" customFormat="false" ht="25" hidden="true" customHeight="true" outlineLevel="0" collapsed="false">
      <c r="A40" s="737" t="s">
        <v>70</v>
      </c>
      <c r="B40" s="738"/>
      <c r="C40" s="740"/>
    </row>
    <row r="41" customFormat="false" ht="25" hidden="true" customHeight="true" outlineLevel="0" collapsed="false">
      <c r="A41" s="737" t="s">
        <v>72</v>
      </c>
      <c r="B41" s="738"/>
      <c r="C41" s="740"/>
    </row>
    <row r="42" customFormat="false" ht="25" hidden="true" customHeight="true" outlineLevel="0" collapsed="false">
      <c r="A42" s="737" t="s">
        <v>74</v>
      </c>
      <c r="B42" s="738"/>
      <c r="C42" s="740"/>
    </row>
    <row r="43" customFormat="false" ht="25" hidden="true" customHeight="true" outlineLevel="0" collapsed="false">
      <c r="A43" s="737" t="s">
        <v>76</v>
      </c>
      <c r="B43" s="738"/>
      <c r="C43" s="740"/>
    </row>
    <row r="44" customFormat="false" ht="25" hidden="true" customHeight="true" outlineLevel="0" collapsed="false">
      <c r="A44" s="737" t="s">
        <v>78</v>
      </c>
      <c r="B44" s="738"/>
      <c r="C44" s="740"/>
    </row>
    <row r="45" customFormat="false" ht="25" hidden="true" customHeight="true" outlineLevel="0" collapsed="false">
      <c r="A45" s="737" t="s">
        <v>82</v>
      </c>
      <c r="B45" s="738"/>
      <c r="C45" s="740"/>
    </row>
    <row r="46" customFormat="false" ht="25" hidden="true" customHeight="true" outlineLevel="0" collapsed="false">
      <c r="A46" s="737" t="s">
        <v>84</v>
      </c>
      <c r="B46" s="738"/>
      <c r="C46" s="740"/>
    </row>
    <row r="47" customFormat="false" ht="11.5" hidden="true" customHeight="false" outlineLevel="0" collapsed="false">
      <c r="A47" s="737" t="s">
        <v>86</v>
      </c>
      <c r="B47" s="738"/>
      <c r="C47" s="740"/>
    </row>
    <row r="48" customFormat="false" ht="25" hidden="true" customHeight="true" outlineLevel="0" collapsed="false">
      <c r="A48" s="737" t="s">
        <v>88</v>
      </c>
      <c r="B48" s="726"/>
      <c r="C48" s="178"/>
    </row>
    <row r="49" customFormat="false" ht="25" hidden="true" customHeight="true" outlineLevel="0" collapsed="false">
      <c r="A49" s="737" t="s">
        <v>90</v>
      </c>
      <c r="B49" s="726"/>
      <c r="C49" s="178"/>
    </row>
    <row r="50" customFormat="false" ht="25" hidden="true" customHeight="true" outlineLevel="0" collapsed="false">
      <c r="A50" s="737" t="s">
        <v>92</v>
      </c>
      <c r="B50" s="726"/>
      <c r="C50" s="178"/>
    </row>
    <row r="51" customFormat="false" ht="25" hidden="true" customHeight="true" outlineLevel="0" collapsed="false">
      <c r="A51" s="737" t="s">
        <v>441</v>
      </c>
      <c r="B51" s="726"/>
      <c r="C51" s="178"/>
    </row>
    <row r="52" customFormat="false" ht="25" hidden="true" customHeight="true" outlineLevel="0" collapsed="false">
      <c r="A52" s="737" t="s">
        <v>96</v>
      </c>
      <c r="B52" s="726"/>
      <c r="C52" s="178"/>
    </row>
    <row r="53" customFormat="false" ht="25" hidden="true" customHeight="true" outlineLevel="0" collapsed="false">
      <c r="A53" s="737" t="s">
        <v>98</v>
      </c>
      <c r="B53" s="726"/>
      <c r="C53" s="178"/>
    </row>
    <row r="54" customFormat="false" ht="25" hidden="true" customHeight="true" outlineLevel="0" collapsed="false">
      <c r="A54" s="737" t="s">
        <v>100</v>
      </c>
      <c r="B54" s="726"/>
      <c r="C54" s="178"/>
    </row>
    <row r="55" customFormat="false" ht="33" hidden="false" customHeight="true" outlineLevel="0" collapsed="false">
      <c r="A55" s="737" t="s">
        <v>102</v>
      </c>
      <c r="B55" s="738" t="n">
        <f aca="false">+'PRESUPUESTO N°01-2020'!W86</f>
        <v>0</v>
      </c>
      <c r="C55" s="199" t="s">
        <v>556</v>
      </c>
    </row>
    <row r="56" customFormat="false" ht="25" hidden="true" customHeight="true" outlineLevel="0" collapsed="false">
      <c r="A56" s="737" t="s">
        <v>106</v>
      </c>
      <c r="B56" s="726"/>
      <c r="C56" s="178"/>
    </row>
    <row r="57" customFormat="false" ht="25" hidden="true" customHeight="true" outlineLevel="0" collapsed="false">
      <c r="A57" s="737" t="s">
        <v>108</v>
      </c>
      <c r="B57" s="726"/>
      <c r="C57" s="178"/>
    </row>
    <row r="58" customFormat="false" ht="25" hidden="true" customHeight="true" outlineLevel="0" collapsed="false">
      <c r="A58" s="737" t="s">
        <v>110</v>
      </c>
      <c r="B58" s="726"/>
      <c r="C58" s="178"/>
    </row>
    <row r="59" customFormat="false" ht="25" hidden="true" customHeight="true" outlineLevel="0" collapsed="false">
      <c r="A59" s="737" t="s">
        <v>112</v>
      </c>
      <c r="B59" s="726"/>
      <c r="C59" s="178"/>
    </row>
    <row r="60" customFormat="false" ht="25" hidden="true" customHeight="true" outlineLevel="0" collapsed="false">
      <c r="A60" s="737" t="s">
        <v>116</v>
      </c>
      <c r="B60" s="726"/>
      <c r="C60" s="178"/>
    </row>
    <row r="61" customFormat="false" ht="25" hidden="true" customHeight="true" outlineLevel="0" collapsed="false">
      <c r="A61" s="737" t="s">
        <v>120</v>
      </c>
      <c r="B61" s="726"/>
      <c r="C61" s="178"/>
    </row>
    <row r="62" customFormat="false" ht="25" hidden="true" customHeight="true" outlineLevel="0" collapsed="false">
      <c r="A62" s="737" t="s">
        <v>122</v>
      </c>
      <c r="B62" s="726"/>
      <c r="C62" s="178"/>
    </row>
    <row r="63" customFormat="false" ht="25" hidden="true" customHeight="true" outlineLevel="0" collapsed="false">
      <c r="A63" s="737" t="s">
        <v>124</v>
      </c>
      <c r="B63" s="726"/>
      <c r="C63" s="178"/>
    </row>
    <row r="64" customFormat="false" ht="25" hidden="true" customHeight="true" outlineLevel="0" collapsed="false">
      <c r="A64" s="737" t="s">
        <v>128</v>
      </c>
      <c r="B64" s="726"/>
      <c r="C64" s="178"/>
    </row>
    <row r="65" customFormat="false" ht="25" hidden="true" customHeight="true" outlineLevel="0" collapsed="false">
      <c r="A65" s="737" t="s">
        <v>130</v>
      </c>
      <c r="B65" s="726"/>
      <c r="C65" s="178"/>
    </row>
    <row r="66" customFormat="false" ht="25" hidden="true" customHeight="true" outlineLevel="0" collapsed="false">
      <c r="A66" s="737" t="s">
        <v>132</v>
      </c>
      <c r="B66" s="726"/>
      <c r="C66" s="178"/>
    </row>
    <row r="67" customFormat="false" ht="25" hidden="true" customHeight="true" outlineLevel="0" collapsed="false">
      <c r="A67" s="737" t="s">
        <v>134</v>
      </c>
      <c r="B67" s="726"/>
      <c r="C67" s="178"/>
    </row>
    <row r="68" customFormat="false" ht="25" hidden="true" customHeight="true" outlineLevel="0" collapsed="false">
      <c r="A68" s="737" t="s">
        <v>136</v>
      </c>
      <c r="B68" s="726"/>
      <c r="C68" s="178"/>
    </row>
    <row r="69" customFormat="false" ht="25" hidden="true" customHeight="true" outlineLevel="0" collapsed="false">
      <c r="A69" s="737" t="s">
        <v>138</v>
      </c>
      <c r="B69" s="726"/>
      <c r="C69" s="178"/>
    </row>
    <row r="70" customFormat="false" ht="25" hidden="true" customHeight="true" outlineLevel="0" collapsed="false">
      <c r="A70" s="737" t="s">
        <v>140</v>
      </c>
      <c r="B70" s="726"/>
      <c r="C70" s="178"/>
    </row>
    <row r="71" customFormat="false" ht="25" hidden="true" customHeight="true" outlineLevel="0" collapsed="false">
      <c r="A71" s="737" t="s">
        <v>144</v>
      </c>
      <c r="B71" s="726"/>
      <c r="C71" s="178"/>
    </row>
    <row r="72" customFormat="false" ht="13.5" hidden="true" customHeight="true" outlineLevel="0" collapsed="false">
      <c r="A72" s="737" t="s">
        <v>146</v>
      </c>
      <c r="B72" s="726"/>
      <c r="C72" s="178"/>
    </row>
    <row r="73" customFormat="false" ht="11.5" hidden="false" customHeight="false" outlineLevel="0" collapsed="false">
      <c r="A73" s="741"/>
      <c r="B73" s="724"/>
      <c r="C73" s="736"/>
    </row>
    <row r="74" customFormat="false" ht="18" hidden="false" customHeight="true" outlineLevel="0" collapsed="false">
      <c r="A74" s="729" t="n">
        <v>1</v>
      </c>
      <c r="B74" s="730" t="n">
        <f aca="false">SUM(B51:B55)</f>
        <v>0</v>
      </c>
      <c r="C74" s="208" t="s">
        <v>313</v>
      </c>
    </row>
    <row r="75" customFormat="false" ht="11.5" hidden="true" customHeight="false" outlineLevel="0" collapsed="false">
      <c r="A75" s="741"/>
      <c r="B75" s="724"/>
      <c r="C75" s="736"/>
    </row>
    <row r="76" customFormat="false" ht="18" hidden="true" customHeight="true" outlineLevel="0" collapsed="false">
      <c r="A76" s="721" t="s">
        <v>148</v>
      </c>
      <c r="B76" s="721" t="s">
        <v>148</v>
      </c>
      <c r="C76" s="722"/>
    </row>
    <row r="77" customFormat="false" ht="11.5" hidden="true" customHeight="false" outlineLevel="0" collapsed="false">
      <c r="A77" s="741"/>
      <c r="B77" s="724"/>
      <c r="C77" s="736"/>
    </row>
    <row r="78" customFormat="false" ht="30.75" hidden="true" customHeight="true" outlineLevel="0" collapsed="false">
      <c r="A78" s="737" t="s">
        <v>151</v>
      </c>
      <c r="B78" s="738" t="e">
        <f aca="false">+#REF!</f>
        <v>#REF!</v>
      </c>
      <c r="C78" s="199" t="s">
        <v>557</v>
      </c>
    </row>
    <row r="79" customFormat="false" ht="25" hidden="true" customHeight="true" outlineLevel="0" collapsed="false">
      <c r="A79" s="737" t="s">
        <v>153</v>
      </c>
      <c r="B79" s="726"/>
      <c r="C79" s="178"/>
    </row>
    <row r="80" customFormat="false" ht="25" hidden="true" customHeight="true" outlineLevel="0" collapsed="false">
      <c r="A80" s="737" t="s">
        <v>155</v>
      </c>
      <c r="B80" s="726"/>
      <c r="C80" s="178"/>
    </row>
    <row r="81" customFormat="false" ht="25" hidden="true" customHeight="true" outlineLevel="0" collapsed="false">
      <c r="A81" s="737" t="s">
        <v>157</v>
      </c>
      <c r="B81" s="726"/>
      <c r="C81" s="178"/>
    </row>
    <row r="82" customFormat="false" ht="25" hidden="true" customHeight="true" outlineLevel="0" collapsed="false">
      <c r="A82" s="737" t="s">
        <v>457</v>
      </c>
      <c r="B82" s="726"/>
      <c r="C82" s="178"/>
    </row>
    <row r="83" customFormat="false" ht="25" hidden="true" customHeight="true" outlineLevel="0" collapsed="false">
      <c r="A83" s="737" t="s">
        <v>161</v>
      </c>
      <c r="B83" s="726"/>
      <c r="C83" s="178"/>
    </row>
    <row r="84" customFormat="false" ht="25" hidden="true" customHeight="true" outlineLevel="0" collapsed="false">
      <c r="A84" s="737" t="s">
        <v>163</v>
      </c>
      <c r="B84" s="726"/>
      <c r="C84" s="178"/>
    </row>
    <row r="85" customFormat="false" ht="25" hidden="true" customHeight="true" outlineLevel="0" collapsed="false">
      <c r="A85" s="737" t="s">
        <v>165</v>
      </c>
      <c r="B85" s="726"/>
      <c r="C85" s="178"/>
    </row>
    <row r="86" customFormat="false" ht="25" hidden="true" customHeight="true" outlineLevel="0" collapsed="false">
      <c r="A86" s="737" t="s">
        <v>167</v>
      </c>
      <c r="B86" s="726"/>
      <c r="C86" s="178"/>
    </row>
    <row r="87" customFormat="false" ht="25" hidden="true" customHeight="true" outlineLevel="0" collapsed="false">
      <c r="A87" s="737" t="s">
        <v>169</v>
      </c>
      <c r="B87" s="726"/>
      <c r="C87" s="178"/>
    </row>
    <row r="88" customFormat="false" ht="25" hidden="true" customHeight="true" outlineLevel="0" collapsed="false">
      <c r="A88" s="737" t="s">
        <v>171</v>
      </c>
      <c r="B88" s="726"/>
      <c r="C88" s="178"/>
    </row>
    <row r="89" customFormat="false" ht="25" hidden="true" customHeight="true" outlineLevel="0" collapsed="false">
      <c r="A89" s="737" t="s">
        <v>175</v>
      </c>
      <c r="B89" s="726"/>
      <c r="C89" s="178"/>
    </row>
    <row r="90" customFormat="false" ht="25" hidden="true" customHeight="true" outlineLevel="0" collapsed="false">
      <c r="A90" s="737" t="s">
        <v>177</v>
      </c>
      <c r="B90" s="726"/>
      <c r="C90" s="178"/>
    </row>
    <row r="91" customFormat="false" ht="25" hidden="true" customHeight="true" outlineLevel="0" collapsed="false">
      <c r="A91" s="737" t="s">
        <v>181</v>
      </c>
      <c r="B91" s="726"/>
      <c r="C91" s="178"/>
    </row>
    <row r="92" customFormat="false" ht="25" hidden="true" customHeight="true" outlineLevel="0" collapsed="false">
      <c r="A92" s="737" t="s">
        <v>183</v>
      </c>
      <c r="B92" s="726"/>
      <c r="C92" s="178"/>
    </row>
    <row r="93" customFormat="false" ht="25" hidden="true" customHeight="true" outlineLevel="0" collapsed="false">
      <c r="A93" s="737" t="s">
        <v>185</v>
      </c>
      <c r="B93" s="726"/>
      <c r="C93" s="178"/>
    </row>
    <row r="94" customFormat="false" ht="25" hidden="true" customHeight="true" outlineLevel="0" collapsed="false">
      <c r="A94" s="737" t="s">
        <v>187</v>
      </c>
      <c r="B94" s="726"/>
      <c r="C94" s="178"/>
    </row>
    <row r="95" customFormat="false" ht="25" hidden="true" customHeight="true" outlineLevel="0" collapsed="false">
      <c r="A95" s="737" t="s">
        <v>189</v>
      </c>
      <c r="B95" s="726"/>
      <c r="C95" s="178"/>
    </row>
    <row r="96" customFormat="false" ht="25" hidden="true" customHeight="true" outlineLevel="0" collapsed="false">
      <c r="A96" s="737" t="s">
        <v>191</v>
      </c>
      <c r="B96" s="726"/>
      <c r="C96" s="178"/>
    </row>
    <row r="97" customFormat="false" ht="25" hidden="true" customHeight="true" outlineLevel="0" collapsed="false">
      <c r="A97" s="737" t="s">
        <v>193</v>
      </c>
      <c r="B97" s="726"/>
      <c r="C97" s="178"/>
    </row>
    <row r="98" customFormat="false" ht="25" hidden="true" customHeight="true" outlineLevel="0" collapsed="false">
      <c r="A98" s="737" t="s">
        <v>195</v>
      </c>
      <c r="B98" s="726"/>
      <c r="C98" s="178"/>
    </row>
    <row r="99" customFormat="false" ht="11.5" hidden="true" customHeight="false" outlineLevel="0" collapsed="false">
      <c r="A99" s="741"/>
      <c r="B99" s="724"/>
      <c r="C99" s="736"/>
    </row>
    <row r="100" customFormat="false" ht="18" hidden="true" customHeight="true" outlineLevel="0" collapsed="false">
      <c r="A100" s="729" t="n">
        <v>2</v>
      </c>
      <c r="B100" s="730" t="e">
        <f aca="false">SUM(B78:B98)</f>
        <v>#REF!</v>
      </c>
      <c r="C100" s="208" t="s">
        <v>313</v>
      </c>
    </row>
    <row r="101" customFormat="false" ht="11.5" hidden="true" customHeight="false" outlineLevel="0" collapsed="false">
      <c r="A101" s="741"/>
      <c r="B101" s="724"/>
      <c r="C101" s="736"/>
    </row>
    <row r="102" customFormat="false" ht="18" hidden="true" customHeight="true" outlineLevel="0" collapsed="false">
      <c r="A102" s="721" t="s">
        <v>197</v>
      </c>
      <c r="B102" s="721" t="s">
        <v>197</v>
      </c>
      <c r="C102" s="722"/>
    </row>
    <row r="103" customFormat="false" ht="11.5" hidden="true" customHeight="false" outlineLevel="0" collapsed="false">
      <c r="A103" s="734"/>
      <c r="B103" s="735"/>
      <c r="C103" s="736"/>
    </row>
    <row r="104" customFormat="false" ht="25" hidden="true" customHeight="true" outlineLevel="0" collapsed="false">
      <c r="A104" s="737" t="s">
        <v>467</v>
      </c>
      <c r="B104" s="726"/>
      <c r="C104" s="178"/>
    </row>
    <row r="105" customFormat="false" ht="25" hidden="true" customHeight="true" outlineLevel="0" collapsed="false">
      <c r="A105" s="737" t="s">
        <v>202</v>
      </c>
      <c r="B105" s="726"/>
      <c r="C105" s="178"/>
    </row>
    <row r="106" customFormat="false" ht="25" hidden="true" customHeight="true" outlineLevel="0" collapsed="false">
      <c r="A106" s="737" t="s">
        <v>204</v>
      </c>
      <c r="B106" s="726"/>
      <c r="C106" s="178"/>
    </row>
    <row r="107" customFormat="false" ht="25" hidden="true" customHeight="true" outlineLevel="0" collapsed="false">
      <c r="A107" s="737" t="s">
        <v>206</v>
      </c>
      <c r="B107" s="726"/>
      <c r="C107" s="178"/>
    </row>
    <row r="108" customFormat="false" ht="25" hidden="true" customHeight="true" outlineLevel="0" collapsed="false">
      <c r="A108" s="737" t="s">
        <v>208</v>
      </c>
      <c r="B108" s="726"/>
      <c r="C108" s="178"/>
    </row>
    <row r="109" customFormat="false" ht="25" hidden="true" customHeight="true" outlineLevel="0" collapsed="false">
      <c r="A109" s="737" t="s">
        <v>210</v>
      </c>
      <c r="B109" s="726"/>
      <c r="C109" s="178"/>
    </row>
    <row r="110" customFormat="false" ht="25" hidden="true" customHeight="true" outlineLevel="0" collapsed="false">
      <c r="A110" s="737" t="s">
        <v>212</v>
      </c>
      <c r="B110" s="726"/>
      <c r="C110" s="178"/>
    </row>
    <row r="111" customFormat="false" ht="25" hidden="true" customHeight="true" outlineLevel="0" collapsed="false">
      <c r="A111" s="737" t="s">
        <v>216</v>
      </c>
      <c r="B111" s="726"/>
      <c r="C111" s="178"/>
    </row>
    <row r="112" customFormat="false" ht="25" hidden="true" customHeight="true" outlineLevel="0" collapsed="false">
      <c r="A112" s="737" t="s">
        <v>218</v>
      </c>
      <c r="B112" s="726"/>
      <c r="C112" s="178"/>
    </row>
    <row r="113" customFormat="false" ht="25" hidden="true" customHeight="true" outlineLevel="0" collapsed="false">
      <c r="A113" s="737" t="s">
        <v>220</v>
      </c>
      <c r="B113" s="726"/>
      <c r="C113" s="178"/>
    </row>
    <row r="114" customFormat="false" ht="25" hidden="true" customHeight="true" outlineLevel="0" collapsed="false">
      <c r="A114" s="737" t="s">
        <v>223</v>
      </c>
      <c r="B114" s="726"/>
      <c r="C114" s="178"/>
    </row>
    <row r="115" customFormat="false" ht="25" hidden="true" customHeight="true" outlineLevel="0" collapsed="false">
      <c r="A115" s="737" t="s">
        <v>471</v>
      </c>
      <c r="B115" s="726"/>
      <c r="C115" s="178"/>
    </row>
    <row r="116" customFormat="false" ht="11.5" hidden="true" customHeight="false" outlineLevel="0" collapsed="false">
      <c r="A116" s="741"/>
      <c r="B116" s="724"/>
      <c r="C116" s="736"/>
    </row>
    <row r="117" customFormat="false" ht="18" hidden="true" customHeight="true" outlineLevel="0" collapsed="false">
      <c r="A117" s="729" t="n">
        <v>5</v>
      </c>
      <c r="B117" s="730" t="n">
        <f aca="false">SUM(B104:B115)</f>
        <v>0</v>
      </c>
      <c r="C117" s="208" t="s">
        <v>313</v>
      </c>
    </row>
    <row r="118" customFormat="false" ht="11.5" hidden="true" customHeight="false" outlineLevel="0" collapsed="false">
      <c r="A118" s="734"/>
      <c r="B118" s="735"/>
      <c r="C118" s="736"/>
    </row>
    <row r="119" customFormat="false" ht="18" hidden="true" customHeight="true" outlineLevel="0" collapsed="false">
      <c r="A119" s="721" t="s">
        <v>225</v>
      </c>
      <c r="B119" s="721" t="s">
        <v>225</v>
      </c>
      <c r="C119" s="722"/>
    </row>
    <row r="120" customFormat="false" ht="11.5" hidden="true" customHeight="false" outlineLevel="0" collapsed="false">
      <c r="A120" s="734"/>
      <c r="B120" s="735"/>
      <c r="C120" s="736"/>
    </row>
    <row r="121" customFormat="false" ht="25" hidden="true" customHeight="true" outlineLevel="0" collapsed="false">
      <c r="A121" s="737" t="s">
        <v>228</v>
      </c>
      <c r="B121" s="726"/>
      <c r="C121" s="178"/>
    </row>
    <row r="122" customFormat="false" ht="25" hidden="true" customHeight="true" outlineLevel="0" collapsed="false">
      <c r="A122" s="737" t="s">
        <v>558</v>
      </c>
      <c r="B122" s="726"/>
      <c r="C122" s="178"/>
    </row>
    <row r="123" customFormat="false" ht="34.5" hidden="true" customHeight="false" outlineLevel="0" collapsed="false">
      <c r="A123" s="737" t="s">
        <v>234</v>
      </c>
      <c r="B123" s="738" t="n">
        <v>0</v>
      </c>
      <c r="C123" s="742" t="s">
        <v>559</v>
      </c>
    </row>
    <row r="124" customFormat="false" ht="25" hidden="true" customHeight="true" outlineLevel="0" collapsed="false">
      <c r="A124" s="737" t="s">
        <v>238</v>
      </c>
      <c r="B124" s="726"/>
      <c r="C124" s="178"/>
    </row>
    <row r="125" customFormat="false" ht="11.5" hidden="true" customHeight="false" outlineLevel="0" collapsed="false">
      <c r="A125" s="741"/>
      <c r="B125" s="724"/>
      <c r="C125" s="736"/>
    </row>
    <row r="126" customFormat="false" ht="18" hidden="true" customHeight="true" outlineLevel="0" collapsed="false">
      <c r="A126" s="729" t="n">
        <v>6</v>
      </c>
      <c r="B126" s="730" t="n">
        <f aca="false">SUM(B121:B124)</f>
        <v>0</v>
      </c>
      <c r="C126" s="208" t="s">
        <v>313</v>
      </c>
    </row>
    <row r="127" customFormat="false" ht="11.5" hidden="true" customHeight="false" outlineLevel="0" collapsed="false">
      <c r="A127" s="741"/>
      <c r="B127" s="724"/>
      <c r="C127" s="736"/>
    </row>
    <row r="128" customFormat="false" ht="18" hidden="true" customHeight="true" outlineLevel="0" collapsed="false">
      <c r="A128" s="721" t="s">
        <v>246</v>
      </c>
      <c r="B128" s="721" t="s">
        <v>240</v>
      </c>
      <c r="C128" s="722"/>
    </row>
    <row r="129" customFormat="false" ht="11.5" hidden="true" customHeight="false" outlineLevel="0" collapsed="false">
      <c r="A129" s="734"/>
      <c r="B129" s="735"/>
      <c r="C129" s="736"/>
    </row>
    <row r="130" customFormat="false" ht="25" hidden="true" customHeight="true" outlineLevel="0" collapsed="false">
      <c r="A130" s="737" t="s">
        <v>247</v>
      </c>
      <c r="B130" s="726"/>
      <c r="C130" s="178"/>
    </row>
    <row r="131" customFormat="false" ht="25" hidden="true" customHeight="true" outlineLevel="0" collapsed="false">
      <c r="A131" s="737" t="s">
        <v>249</v>
      </c>
      <c r="B131" s="726"/>
      <c r="C131" s="178"/>
    </row>
    <row r="132" customFormat="false" ht="11.5" hidden="true" customHeight="false" outlineLevel="0" collapsed="false">
      <c r="A132" s="741"/>
      <c r="B132" s="724"/>
      <c r="C132" s="736"/>
    </row>
    <row r="133" customFormat="false" ht="18" hidden="true" customHeight="true" outlineLevel="0" collapsed="false">
      <c r="A133" s="729" t="n">
        <v>9</v>
      </c>
      <c r="B133" s="730" t="n">
        <f aca="false">SUM(B130:B131)</f>
        <v>0</v>
      </c>
      <c r="C133" s="208" t="s">
        <v>313</v>
      </c>
    </row>
    <row r="134" customFormat="false" ht="12" hidden="false" customHeight="false" outlineLevel="0" collapsed="false">
      <c r="A134" s="743"/>
      <c r="B134" s="744"/>
      <c r="C134" s="745"/>
    </row>
    <row r="135" customFormat="false" ht="18" hidden="false" customHeight="true" outlineLevel="0" collapsed="false">
      <c r="A135" s="746"/>
      <c r="B135" s="747" t="n">
        <f aca="false">+B74</f>
        <v>0</v>
      </c>
      <c r="C135" s="238" t="s">
        <v>560</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590277777777778" header="0.511811023622047" footer="0.590277777777778"/>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55" activeCellId="0" sqref="C55"/>
    </sheetView>
  </sheetViews>
  <sheetFormatPr defaultColWidth="11.4453125" defaultRowHeight="11.5" zeroHeight="false" outlineLevelRow="0" outlineLevelCol="0"/>
  <cols>
    <col collapsed="false" customWidth="true" hidden="false" outlineLevel="0" max="1" min="1" style="143" width="14.81"/>
    <col collapsed="false" customWidth="true" hidden="false" outlineLevel="0" max="2" min="2" style="143" width="21.44"/>
    <col collapsed="false" customWidth="true" hidden="false" outlineLevel="0" max="3" min="3" style="143" width="59.72"/>
    <col collapsed="false" customWidth="false" hidden="false" outlineLevel="0" max="257" min="4" style="143" width="11.44"/>
  </cols>
  <sheetData>
    <row r="1" customFormat="false" ht="11.5" hidden="false" customHeight="false" outlineLevel="0" collapsed="false">
      <c r="A1" s="6" t="s">
        <v>305</v>
      </c>
      <c r="B1" s="6"/>
      <c r="C1" s="6"/>
    </row>
    <row r="2" customFormat="false" ht="11.5" hidden="false" customHeight="false" outlineLevel="0" collapsed="false">
      <c r="A2" s="6" t="str">
        <f aca="false">+JUSTIFICACION!A7</f>
        <v>PRESUPUESTO EXTRAORDINARIO N° 1- 2020</v>
      </c>
      <c r="B2" s="6"/>
      <c r="C2" s="6"/>
    </row>
    <row r="3" customFormat="false" ht="11.5" hidden="false" customHeight="false" outlineLevel="0" collapsed="false">
      <c r="A3" s="6" t="s">
        <v>306</v>
      </c>
      <c r="B3" s="6"/>
      <c r="C3" s="6"/>
    </row>
    <row r="4" customFormat="false" ht="12" hidden="false" customHeight="false" outlineLevel="0" collapsed="false">
      <c r="A4" s="181"/>
      <c r="B4" s="182"/>
      <c r="C4" s="181"/>
    </row>
    <row r="5" customFormat="false" ht="12" hidden="false" customHeight="false" outlineLevel="0" collapsed="false">
      <c r="A5" s="716" t="s">
        <v>307</v>
      </c>
      <c r="B5" s="716"/>
      <c r="C5" s="716"/>
      <c r="D5" s="717"/>
    </row>
    <row r="7" customFormat="false" ht="11.5" hidden="false" customHeight="false" outlineLevel="0" collapsed="false">
      <c r="A7" s="718" t="s">
        <v>561</v>
      </c>
      <c r="B7" s="139"/>
      <c r="C7" s="8"/>
    </row>
    <row r="9" customFormat="false" ht="23.5" hidden="false" customHeight="false" outlineLevel="0" collapsed="false">
      <c r="A9" s="748" t="s">
        <v>309</v>
      </c>
      <c r="B9" s="749" t="s">
        <v>310</v>
      </c>
      <c r="C9" s="750" t="s">
        <v>271</v>
      </c>
    </row>
    <row r="10" customFormat="false" ht="11.5" hidden="false" customHeight="false" outlineLevel="0" collapsed="false">
      <c r="A10" s="751"/>
      <c r="B10" s="720"/>
      <c r="C10" s="736"/>
    </row>
    <row r="11" customFormat="false" ht="18" hidden="false" customHeight="true" outlineLevel="0" collapsed="false">
      <c r="A11" s="721" t="s">
        <v>14</v>
      </c>
      <c r="B11" s="721" t="s">
        <v>14</v>
      </c>
      <c r="C11" s="722"/>
    </row>
    <row r="12" customFormat="false" ht="11.5" hidden="false" customHeight="false" outlineLevel="0" collapsed="false">
      <c r="A12" s="741"/>
      <c r="B12" s="724"/>
      <c r="C12" s="736"/>
    </row>
    <row r="13" customFormat="false" ht="25" hidden="true" customHeight="true" outlineLevel="0" collapsed="false">
      <c r="A13" s="737" t="s">
        <v>16</v>
      </c>
      <c r="B13" s="738" t="n">
        <f aca="false">+'ESTADO DE ORIGEN Y APLICACION '!E53</f>
        <v>0</v>
      </c>
      <c r="C13" s="178"/>
    </row>
    <row r="14" customFormat="false" ht="25" hidden="true" customHeight="true" outlineLevel="0" collapsed="false">
      <c r="A14" s="737" t="s">
        <v>18</v>
      </c>
      <c r="B14" s="738" t="n">
        <f aca="false">+'ESTADO DE ORIGEN Y APLICACION '!E54</f>
        <v>0</v>
      </c>
      <c r="C14" s="178"/>
    </row>
    <row r="15" customFormat="false" ht="25" hidden="true" customHeight="true" outlineLevel="0" collapsed="false">
      <c r="A15" s="737" t="s">
        <v>409</v>
      </c>
      <c r="B15" s="738" t="n">
        <f aca="false">+'ESTADO DE ORIGEN Y APLICACION '!E55</f>
        <v>0</v>
      </c>
      <c r="C15" s="178"/>
    </row>
    <row r="16" customFormat="false" ht="84.75" hidden="false" customHeight="true" outlineLevel="0" collapsed="false">
      <c r="A16" s="737" t="s">
        <v>22</v>
      </c>
      <c r="B16" s="738" t="n">
        <f aca="false">+'PRESUPUESTO N°01-2020'!U22</f>
        <v>0</v>
      </c>
      <c r="C16" s="196" t="s">
        <v>562</v>
      </c>
    </row>
    <row r="17" customFormat="false" ht="25" hidden="true" customHeight="true" outlineLevel="0" collapsed="false">
      <c r="A17" s="737" t="s">
        <v>24</v>
      </c>
      <c r="B17" s="738"/>
      <c r="C17" s="178"/>
    </row>
    <row r="18" customFormat="false" ht="25" hidden="true" customHeight="true" outlineLevel="0" collapsed="false">
      <c r="A18" s="737" t="s">
        <v>28</v>
      </c>
      <c r="B18" s="738"/>
      <c r="C18" s="178"/>
    </row>
    <row r="19" customFormat="false" ht="25" hidden="true" customHeight="true" outlineLevel="0" collapsed="false">
      <c r="A19" s="737" t="s">
        <v>30</v>
      </c>
      <c r="B19" s="738"/>
      <c r="C19" s="178"/>
    </row>
    <row r="20" customFormat="false" ht="25" hidden="true" customHeight="true" outlineLevel="0" collapsed="false">
      <c r="A20" s="737" t="s">
        <v>32</v>
      </c>
      <c r="B20" s="738"/>
      <c r="C20" s="178"/>
    </row>
    <row r="21" customFormat="false" ht="26.25" hidden="false" customHeight="true" outlineLevel="0" collapsed="false">
      <c r="A21" s="737" t="s">
        <v>34</v>
      </c>
      <c r="B21" s="738" t="n">
        <f aca="false">+'PRESUPUESTO N°01-2020'!U30</f>
        <v>0</v>
      </c>
      <c r="C21" s="752" t="s">
        <v>563</v>
      </c>
    </row>
    <row r="22" customFormat="false" ht="25" hidden="true" customHeight="true" outlineLevel="0" collapsed="false">
      <c r="A22" s="737" t="s">
        <v>36</v>
      </c>
      <c r="B22" s="738"/>
      <c r="C22" s="178"/>
    </row>
    <row r="23" customFormat="false" ht="17.15" hidden="false" customHeight="true" outlineLevel="0" collapsed="false">
      <c r="A23" s="737" t="s">
        <v>40</v>
      </c>
      <c r="B23" s="738" t="n">
        <f aca="false">+'PRESUPUESTO N°01-2020'!U36</f>
        <v>0</v>
      </c>
      <c r="C23" s="196" t="s">
        <v>564</v>
      </c>
    </row>
    <row r="24" customFormat="false" ht="17.15" hidden="false" customHeight="true" outlineLevel="0" collapsed="false">
      <c r="A24" s="737" t="s">
        <v>42</v>
      </c>
      <c r="B24" s="738" t="n">
        <f aca="false">+'PRESUPUESTO N°01-2020'!U37</f>
        <v>0</v>
      </c>
      <c r="C24" s="196"/>
    </row>
    <row r="25" customFormat="false" ht="17.15" hidden="false" customHeight="true" outlineLevel="0" collapsed="false">
      <c r="A25" s="737" t="s">
        <v>44</v>
      </c>
      <c r="B25" s="738" t="n">
        <f aca="false">+'PRESUPUESTO N°01-2020'!U38</f>
        <v>0</v>
      </c>
      <c r="C25" s="196"/>
      <c r="F25" s="146"/>
    </row>
    <row r="26" customFormat="false" ht="17.15" hidden="false" customHeight="true" outlineLevel="0" collapsed="false">
      <c r="A26" s="737" t="s">
        <v>46</v>
      </c>
      <c r="B26" s="738" t="n">
        <f aca="false">+'PRESUPUESTO N°01-2020'!U39</f>
        <v>0</v>
      </c>
      <c r="C26" s="196"/>
    </row>
    <row r="27" customFormat="false" ht="17.15" hidden="false" customHeight="true" outlineLevel="0" collapsed="false">
      <c r="A27" s="737" t="s">
        <v>48</v>
      </c>
      <c r="B27" s="738" t="n">
        <f aca="false">+'PRESUPUESTO N°01-2020'!U40</f>
        <v>0</v>
      </c>
      <c r="C27" s="196"/>
    </row>
    <row r="28" customFormat="false" ht="17.15" hidden="false" customHeight="true" outlineLevel="0" collapsed="false">
      <c r="A28" s="737" t="s">
        <v>422</v>
      </c>
      <c r="B28" s="738" t="n">
        <f aca="false">+'PRESUPUESTO N°01-2020'!U44</f>
        <v>0</v>
      </c>
      <c r="C28" s="196"/>
    </row>
    <row r="29" customFormat="false" ht="17.15" hidden="false" customHeight="true" outlineLevel="0" collapsed="false">
      <c r="A29" s="737" t="s">
        <v>52</v>
      </c>
      <c r="B29" s="738" t="n">
        <f aca="false">+'PRESUPUESTO N°01-2020'!U45</f>
        <v>0</v>
      </c>
      <c r="C29" s="196"/>
    </row>
    <row r="30" customFormat="false" ht="17.15" hidden="false" customHeight="true" outlineLevel="0" collapsed="false">
      <c r="A30" s="737" t="s">
        <v>54</v>
      </c>
      <c r="B30" s="738" t="n">
        <f aca="false">+'PRESUPUESTO N°01-2020'!U46</f>
        <v>0</v>
      </c>
      <c r="C30" s="196"/>
    </row>
    <row r="31" customFormat="false" ht="17.15" hidden="true" customHeight="true" outlineLevel="0" collapsed="false">
      <c r="A31" s="737" t="s">
        <v>428</v>
      </c>
      <c r="B31" s="738" t="n">
        <f aca="false">+'ESTADO DE ORIGEN Y APLICACION '!E87</f>
        <v>0</v>
      </c>
      <c r="C31" s="178"/>
    </row>
    <row r="32" customFormat="false" ht="11.5" hidden="false" customHeight="false" outlineLevel="0" collapsed="false">
      <c r="A32" s="753"/>
      <c r="B32" s="728"/>
      <c r="C32" s="736"/>
    </row>
    <row r="33" customFormat="false" ht="18" hidden="false" customHeight="true" outlineLevel="0" collapsed="false">
      <c r="A33" s="729" t="n">
        <v>0</v>
      </c>
      <c r="B33" s="730" t="n">
        <f aca="false">SUM(B13:B31)</f>
        <v>0</v>
      </c>
      <c r="C33" s="208" t="s">
        <v>313</v>
      </c>
    </row>
    <row r="34" customFormat="false" ht="9" hidden="false" customHeight="true" outlineLevel="0" collapsed="false">
      <c r="A34" s="754"/>
      <c r="B34" s="728"/>
      <c r="C34" s="736"/>
    </row>
    <row r="35" customFormat="false" ht="18" hidden="false" customHeight="true" outlineLevel="0" collapsed="false">
      <c r="A35" s="721" t="s">
        <v>57</v>
      </c>
      <c r="B35" s="721" t="s">
        <v>57</v>
      </c>
      <c r="C35" s="722"/>
    </row>
    <row r="36" customFormat="false" ht="9" hidden="false" customHeight="true" outlineLevel="0" collapsed="false">
      <c r="A36" s="734"/>
      <c r="B36" s="735"/>
      <c r="C36" s="736"/>
    </row>
    <row r="37" customFormat="false" ht="48.75" hidden="true" customHeight="true" outlineLevel="0" collapsed="false">
      <c r="A37" s="737" t="s">
        <v>60</v>
      </c>
      <c r="B37" s="738"/>
      <c r="C37" s="755" t="s">
        <v>565</v>
      </c>
    </row>
    <row r="38" customFormat="false" ht="25" hidden="true" customHeight="true" outlineLevel="0" collapsed="false">
      <c r="A38" s="737" t="s">
        <v>62</v>
      </c>
      <c r="B38" s="738"/>
      <c r="C38" s="196"/>
    </row>
    <row r="39" customFormat="false" ht="25" hidden="true" customHeight="true" outlineLevel="0" collapsed="false">
      <c r="A39" s="737" t="s">
        <v>64</v>
      </c>
      <c r="B39" s="738"/>
      <c r="C39" s="196"/>
    </row>
    <row r="40" customFormat="false" ht="25" hidden="true" customHeight="true" outlineLevel="0" collapsed="false">
      <c r="A40" s="737" t="s">
        <v>66</v>
      </c>
      <c r="B40" s="738"/>
      <c r="C40" s="196"/>
    </row>
    <row r="41" customFormat="false" ht="25" hidden="true" customHeight="true" outlineLevel="0" collapsed="false">
      <c r="A41" s="737" t="s">
        <v>70</v>
      </c>
      <c r="B41" s="738"/>
      <c r="C41" s="196"/>
    </row>
    <row r="42" customFormat="false" ht="25" hidden="true" customHeight="true" outlineLevel="0" collapsed="false">
      <c r="A42" s="737" t="s">
        <v>72</v>
      </c>
      <c r="B42" s="738"/>
      <c r="C42" s="196"/>
    </row>
    <row r="43" customFormat="false" ht="46" hidden="false" customHeight="false" outlineLevel="0" collapsed="false">
      <c r="A43" s="737" t="s">
        <v>74</v>
      </c>
      <c r="B43" s="738" t="n">
        <f aca="false">+'PRESUPUESTO N°01-2020'!U65</f>
        <v>0</v>
      </c>
      <c r="C43" s="756" t="s">
        <v>566</v>
      </c>
    </row>
    <row r="44" customFormat="false" ht="46" hidden="false" customHeight="false" outlineLevel="0" collapsed="false">
      <c r="A44" s="737" t="s">
        <v>76</v>
      </c>
      <c r="B44" s="738" t="n">
        <f aca="false">+'PRESUPUESTO N°01-2020'!U66</f>
        <v>0</v>
      </c>
      <c r="C44" s="756" t="s">
        <v>567</v>
      </c>
    </row>
    <row r="45" customFormat="false" ht="25" hidden="true" customHeight="true" outlineLevel="0" collapsed="false">
      <c r="A45" s="737" t="s">
        <v>78</v>
      </c>
      <c r="B45" s="738"/>
      <c r="C45" s="196"/>
    </row>
    <row r="46" customFormat="false" ht="25" hidden="true" customHeight="true" outlineLevel="0" collapsed="false">
      <c r="A46" s="737" t="s">
        <v>82</v>
      </c>
      <c r="B46" s="738"/>
      <c r="C46" s="196"/>
    </row>
    <row r="47" customFormat="false" ht="25" hidden="true" customHeight="true" outlineLevel="0" collapsed="false">
      <c r="A47" s="737" t="s">
        <v>84</v>
      </c>
      <c r="B47" s="738"/>
      <c r="C47" s="196"/>
    </row>
    <row r="48" customFormat="false" ht="117.75" hidden="true" customHeight="true" outlineLevel="0" collapsed="false">
      <c r="A48" s="737" t="s">
        <v>86</v>
      </c>
      <c r="B48" s="738"/>
      <c r="C48" s="196" t="s">
        <v>568</v>
      </c>
    </row>
    <row r="49" customFormat="false" ht="25" hidden="true" customHeight="true" outlineLevel="0" collapsed="false">
      <c r="A49" s="737" t="s">
        <v>88</v>
      </c>
      <c r="B49" s="738"/>
      <c r="C49" s="196"/>
    </row>
    <row r="50" customFormat="false" ht="25" hidden="true" customHeight="true" outlineLevel="0" collapsed="false">
      <c r="A50" s="737" t="s">
        <v>92</v>
      </c>
      <c r="B50" s="738"/>
      <c r="C50" s="196"/>
    </row>
    <row r="51" customFormat="false" ht="25" hidden="true" customHeight="true" outlineLevel="0" collapsed="false">
      <c r="A51" s="737" t="s">
        <v>437</v>
      </c>
      <c r="B51" s="738"/>
      <c r="C51" s="196"/>
    </row>
    <row r="52" customFormat="false" ht="23" hidden="true" customHeight="false" outlineLevel="0" collapsed="false">
      <c r="A52" s="737" t="s">
        <v>439</v>
      </c>
      <c r="B52" s="738"/>
      <c r="C52" s="196" t="s">
        <v>569</v>
      </c>
    </row>
    <row r="53" customFormat="false" ht="25" hidden="true" customHeight="true" outlineLevel="0" collapsed="false">
      <c r="A53" s="737"/>
      <c r="B53" s="738"/>
      <c r="C53" s="196"/>
    </row>
    <row r="54" customFormat="false" ht="72.75" hidden="true" customHeight="true" outlineLevel="0" collapsed="false">
      <c r="A54" s="737" t="s">
        <v>441</v>
      </c>
      <c r="B54" s="738"/>
      <c r="C54" s="757" t="s">
        <v>570</v>
      </c>
    </row>
    <row r="55" customFormat="false" ht="372" hidden="true" customHeight="true" outlineLevel="0" collapsed="false">
      <c r="A55" s="758" t="s">
        <v>96</v>
      </c>
      <c r="B55" s="759"/>
      <c r="C55" s="757" t="s">
        <v>571</v>
      </c>
    </row>
    <row r="56" customFormat="false" ht="103.5" hidden="true" customHeight="true" outlineLevel="0" collapsed="false">
      <c r="A56" s="758"/>
      <c r="B56" s="759"/>
      <c r="C56" s="218" t="s">
        <v>572</v>
      </c>
    </row>
    <row r="57" customFormat="false" ht="23" hidden="true" customHeight="false" outlineLevel="0" collapsed="false">
      <c r="A57" s="737" t="s">
        <v>98</v>
      </c>
      <c r="B57" s="738"/>
      <c r="C57" s="218" t="s">
        <v>573</v>
      </c>
    </row>
    <row r="58" customFormat="false" ht="46" hidden="false" customHeight="false" outlineLevel="0" collapsed="false">
      <c r="A58" s="737" t="s">
        <v>100</v>
      </c>
      <c r="B58" s="738" t="n">
        <f aca="false">+'PRESUPUESTO N°01-2020'!U85</f>
        <v>0</v>
      </c>
      <c r="C58" s="196" t="s">
        <v>574</v>
      </c>
    </row>
    <row r="59" customFormat="false" ht="126.5" hidden="true" customHeight="false" outlineLevel="0" collapsed="false">
      <c r="A59" s="737" t="s">
        <v>102</v>
      </c>
      <c r="B59" s="738"/>
      <c r="C59" s="196" t="s">
        <v>575</v>
      </c>
    </row>
    <row r="60" customFormat="false" ht="79.5" hidden="true" customHeight="true" outlineLevel="0" collapsed="false">
      <c r="A60" s="737" t="s">
        <v>106</v>
      </c>
      <c r="B60" s="738"/>
      <c r="C60" s="196" t="s">
        <v>576</v>
      </c>
    </row>
    <row r="61" customFormat="false" ht="92" hidden="false" customHeight="false" outlineLevel="0" collapsed="false">
      <c r="A61" s="737" t="s">
        <v>108</v>
      </c>
      <c r="B61" s="738" t="n">
        <f aca="false">+'PRESUPUESTO N°01-2020'!U91</f>
        <v>0</v>
      </c>
      <c r="C61" s="196" t="s">
        <v>577</v>
      </c>
    </row>
    <row r="62" customFormat="false" ht="25" hidden="true" customHeight="true" outlineLevel="0" collapsed="false">
      <c r="A62" s="737" t="s">
        <v>110</v>
      </c>
      <c r="B62" s="738"/>
      <c r="C62" s="196" t="s">
        <v>578</v>
      </c>
    </row>
    <row r="63" customFormat="false" ht="69" hidden="true" customHeight="false" outlineLevel="0" collapsed="false">
      <c r="A63" s="737" t="s">
        <v>112</v>
      </c>
      <c r="B63" s="738"/>
      <c r="C63" s="196" t="s">
        <v>579</v>
      </c>
    </row>
    <row r="64" customFormat="false" ht="25" hidden="true" customHeight="true" outlineLevel="0" collapsed="false">
      <c r="A64" s="737" t="s">
        <v>116</v>
      </c>
      <c r="B64" s="738"/>
      <c r="C64" s="760"/>
    </row>
    <row r="65" customFormat="false" ht="396" hidden="true" customHeight="true" outlineLevel="0" collapsed="false">
      <c r="A65" s="758" t="s">
        <v>120</v>
      </c>
      <c r="B65" s="738" t="n">
        <f aca="false">+'PRESUPUESTO N°01-2020'!U101</f>
        <v>0</v>
      </c>
      <c r="C65" s="761" t="s">
        <v>580</v>
      </c>
    </row>
    <row r="66" customFormat="false" ht="11.5" hidden="false" customHeight="false" outlineLevel="0" collapsed="false">
      <c r="A66" s="758"/>
      <c r="B66" s="738"/>
      <c r="C66" s="761" t="s">
        <v>370</v>
      </c>
    </row>
    <row r="67" customFormat="false" ht="11.5" hidden="false" customHeight="false" outlineLevel="0" collapsed="false">
      <c r="A67" s="758"/>
      <c r="B67" s="738"/>
      <c r="C67" s="762" t="s">
        <v>370</v>
      </c>
    </row>
    <row r="68" customFormat="false" ht="92" hidden="true" customHeight="false" outlineLevel="0" collapsed="false">
      <c r="A68" s="737" t="s">
        <v>122</v>
      </c>
      <c r="B68" s="738"/>
      <c r="C68" s="763" t="s">
        <v>581</v>
      </c>
    </row>
    <row r="69" customFormat="false" ht="25" hidden="true" customHeight="true" outlineLevel="0" collapsed="false">
      <c r="A69" s="737" t="s">
        <v>124</v>
      </c>
      <c r="B69" s="738"/>
      <c r="C69" s="178"/>
    </row>
    <row r="70" customFormat="false" ht="56.25" hidden="true" customHeight="true" outlineLevel="0" collapsed="false">
      <c r="A70" s="737" t="s">
        <v>128</v>
      </c>
      <c r="B70" s="738"/>
      <c r="C70" s="764" t="s">
        <v>582</v>
      </c>
    </row>
    <row r="71" customFormat="false" ht="25" hidden="true" customHeight="true" outlineLevel="0" collapsed="false">
      <c r="A71" s="737" t="s">
        <v>130</v>
      </c>
      <c r="B71" s="738"/>
      <c r="C71" s="178"/>
    </row>
    <row r="72" customFormat="false" ht="25" hidden="true" customHeight="true" outlineLevel="0" collapsed="false">
      <c r="A72" s="737" t="s">
        <v>445</v>
      </c>
      <c r="B72" s="738"/>
      <c r="C72" s="178"/>
    </row>
    <row r="73" customFormat="false" ht="25" hidden="true" customHeight="true" outlineLevel="0" collapsed="false">
      <c r="A73" s="737" t="s">
        <v>132</v>
      </c>
      <c r="B73" s="738"/>
      <c r="C73" s="178"/>
    </row>
    <row r="74" customFormat="false" ht="25" hidden="true" customHeight="true" outlineLevel="0" collapsed="false">
      <c r="A74" s="737" t="s">
        <v>134</v>
      </c>
      <c r="B74" s="738"/>
      <c r="C74" s="178"/>
    </row>
    <row r="75" customFormat="false" ht="36" hidden="true" customHeight="true" outlineLevel="0" collapsed="false">
      <c r="A75" s="737" t="s">
        <v>136</v>
      </c>
      <c r="B75" s="738"/>
      <c r="C75" s="755" t="s">
        <v>583</v>
      </c>
    </row>
    <row r="76" customFormat="false" ht="30.75" hidden="true" customHeight="true" outlineLevel="0" collapsed="false">
      <c r="A76" s="737" t="s">
        <v>138</v>
      </c>
      <c r="B76" s="738"/>
      <c r="C76" s="755" t="s">
        <v>584</v>
      </c>
    </row>
    <row r="77" customFormat="false" ht="25" hidden="true" customHeight="true" outlineLevel="0" collapsed="false">
      <c r="A77" s="737" t="s">
        <v>140</v>
      </c>
      <c r="B77" s="738" t="n">
        <f aca="false">+'ESTADO DE ORIGEN Y APLICACION '!E151</f>
        <v>0</v>
      </c>
      <c r="C77" s="178"/>
    </row>
    <row r="78" customFormat="false" ht="25" hidden="true" customHeight="true" outlineLevel="0" collapsed="false">
      <c r="A78" s="765" t="s">
        <v>450</v>
      </c>
      <c r="B78" s="738" t="n">
        <f aca="false">+'ESTADO DE ORIGEN Y APLICACION '!E155</f>
        <v>0</v>
      </c>
      <c r="C78" s="178"/>
    </row>
    <row r="79" customFormat="false" ht="25" hidden="true" customHeight="true" outlineLevel="0" collapsed="false">
      <c r="A79" s="737" t="s">
        <v>452</v>
      </c>
      <c r="B79" s="738" t="n">
        <f aca="false">+'ESTADO DE ORIGEN Y APLICACION '!E159</f>
        <v>0</v>
      </c>
      <c r="C79" s="178"/>
    </row>
    <row r="80" customFormat="false" ht="25" hidden="true" customHeight="true" outlineLevel="0" collapsed="false">
      <c r="A80" s="737" t="s">
        <v>144</v>
      </c>
      <c r="B80" s="738" t="n">
        <f aca="false">+'ESTADO DE ORIGEN Y APLICACION '!E160</f>
        <v>0</v>
      </c>
      <c r="C80" s="178"/>
    </row>
    <row r="81" customFormat="false" ht="25" hidden="true" customHeight="true" outlineLevel="0" collapsed="false">
      <c r="A81" s="737" t="s">
        <v>146</v>
      </c>
      <c r="B81" s="738" t="n">
        <f aca="false">+'ESTADO DE ORIGEN Y APLICACION '!E161</f>
        <v>0</v>
      </c>
      <c r="C81" s="178"/>
    </row>
    <row r="82" customFormat="false" ht="9" hidden="false" customHeight="true" outlineLevel="0" collapsed="false">
      <c r="A82" s="741"/>
      <c r="B82" s="724"/>
      <c r="C82" s="736"/>
    </row>
    <row r="83" customFormat="false" ht="18" hidden="false" customHeight="true" outlineLevel="0" collapsed="false">
      <c r="A83" s="729" t="n">
        <v>1</v>
      </c>
      <c r="B83" s="730" t="n">
        <f aca="false">SUM(B37:B81)</f>
        <v>0</v>
      </c>
      <c r="C83" s="208" t="s">
        <v>313</v>
      </c>
    </row>
    <row r="84" customFormat="false" ht="9" hidden="true" customHeight="true" outlineLevel="0" collapsed="false">
      <c r="A84" s="741"/>
      <c r="B84" s="724"/>
      <c r="C84" s="736"/>
    </row>
    <row r="85" customFormat="false" ht="18" hidden="true" customHeight="true" outlineLevel="0" collapsed="false">
      <c r="A85" s="721" t="s">
        <v>148</v>
      </c>
      <c r="B85" s="721" t="s">
        <v>148</v>
      </c>
      <c r="C85" s="722"/>
    </row>
    <row r="86" customFormat="false" ht="9" hidden="true" customHeight="true" outlineLevel="0" collapsed="false">
      <c r="A86" s="741"/>
      <c r="B86" s="724"/>
      <c r="C86" s="736"/>
    </row>
    <row r="87" customFormat="false" ht="25" hidden="true" customHeight="true" outlineLevel="0" collapsed="false">
      <c r="A87" s="737" t="s">
        <v>151</v>
      </c>
      <c r="B87" s="738" t="n">
        <f aca="false">+'ESTADO DE ORIGEN Y APLICACION '!E167</f>
        <v>0</v>
      </c>
      <c r="C87" s="196"/>
    </row>
    <row r="88" customFormat="false" ht="25" hidden="true" customHeight="true" outlineLevel="0" collapsed="false">
      <c r="A88" s="737" t="s">
        <v>153</v>
      </c>
      <c r="B88" s="738" t="n">
        <f aca="false">+'ESTADO DE ORIGEN Y APLICACION '!E168</f>
        <v>0</v>
      </c>
      <c r="C88" s="196"/>
    </row>
    <row r="89" customFormat="false" ht="39" hidden="true" customHeight="true" outlineLevel="0" collapsed="false">
      <c r="A89" s="737" t="s">
        <v>155</v>
      </c>
      <c r="B89" s="738"/>
      <c r="C89" s="196" t="s">
        <v>585</v>
      </c>
    </row>
    <row r="90" customFormat="false" ht="25" hidden="true" customHeight="true" outlineLevel="0" collapsed="false">
      <c r="A90" s="737" t="s">
        <v>157</v>
      </c>
      <c r="B90" s="738"/>
      <c r="C90" s="196"/>
    </row>
    <row r="91" customFormat="false" ht="25" hidden="true" customHeight="true" outlineLevel="0" collapsed="false">
      <c r="A91" s="737" t="s">
        <v>457</v>
      </c>
      <c r="B91" s="738"/>
      <c r="C91" s="196"/>
    </row>
    <row r="92" customFormat="false" ht="25" hidden="true" customHeight="true" outlineLevel="0" collapsed="false">
      <c r="A92" s="737" t="s">
        <v>161</v>
      </c>
      <c r="B92" s="738"/>
      <c r="C92" s="196"/>
    </row>
    <row r="93" customFormat="false" ht="25" hidden="true" customHeight="true" outlineLevel="0" collapsed="false">
      <c r="A93" s="737" t="s">
        <v>163</v>
      </c>
      <c r="B93" s="738"/>
      <c r="C93" s="196"/>
    </row>
    <row r="94" customFormat="false" ht="34.5" hidden="true" customHeight="false" outlineLevel="0" collapsed="false">
      <c r="A94" s="737" t="s">
        <v>165</v>
      </c>
      <c r="B94" s="738"/>
      <c r="C94" s="196" t="s">
        <v>586</v>
      </c>
    </row>
    <row r="95" customFormat="false" ht="25" hidden="true" customHeight="true" outlineLevel="0" collapsed="false">
      <c r="A95" s="737" t="s">
        <v>167</v>
      </c>
      <c r="B95" s="738"/>
      <c r="C95" s="196"/>
    </row>
    <row r="96" customFormat="false" ht="25" hidden="true" customHeight="true" outlineLevel="0" collapsed="false">
      <c r="A96" s="737" t="s">
        <v>169</v>
      </c>
      <c r="B96" s="738"/>
      <c r="C96" s="196"/>
    </row>
    <row r="97" customFormat="false" ht="34.5" hidden="true" customHeight="true" outlineLevel="0" collapsed="false">
      <c r="A97" s="737" t="s">
        <v>171</v>
      </c>
      <c r="B97" s="738"/>
      <c r="C97" s="196" t="s">
        <v>587</v>
      </c>
    </row>
    <row r="98" customFormat="false" ht="25" hidden="true" customHeight="true" outlineLevel="0" collapsed="false">
      <c r="A98" s="737" t="s">
        <v>175</v>
      </c>
      <c r="B98" s="738"/>
      <c r="C98" s="196"/>
    </row>
    <row r="99" customFormat="false" ht="36" hidden="true" customHeight="true" outlineLevel="0" collapsed="false">
      <c r="A99" s="737" t="s">
        <v>177</v>
      </c>
      <c r="B99" s="738"/>
      <c r="C99" s="196" t="s">
        <v>588</v>
      </c>
    </row>
    <row r="100" customFormat="false" ht="25" hidden="true" customHeight="true" outlineLevel="0" collapsed="false">
      <c r="A100" s="737" t="s">
        <v>181</v>
      </c>
      <c r="B100" s="738"/>
      <c r="C100" s="196"/>
    </row>
    <row r="101" customFormat="false" ht="25" hidden="true" customHeight="true" outlineLevel="0" collapsed="false">
      <c r="A101" s="737" t="s">
        <v>183</v>
      </c>
      <c r="B101" s="738"/>
      <c r="C101" s="196"/>
    </row>
    <row r="102" customFormat="false" ht="92" hidden="true" customHeight="false" outlineLevel="0" collapsed="false">
      <c r="A102" s="737" t="s">
        <v>185</v>
      </c>
      <c r="B102" s="738"/>
      <c r="C102" s="196" t="s">
        <v>589</v>
      </c>
    </row>
    <row r="103" customFormat="false" ht="44.25" hidden="true" customHeight="true" outlineLevel="0" collapsed="false">
      <c r="A103" s="737" t="s">
        <v>187</v>
      </c>
      <c r="B103" s="738"/>
      <c r="C103" s="196" t="s">
        <v>590</v>
      </c>
    </row>
    <row r="104" customFormat="false" ht="25" hidden="true" customHeight="true" outlineLevel="0" collapsed="false">
      <c r="A104" s="737" t="s">
        <v>189</v>
      </c>
      <c r="B104" s="738" t="n">
        <f aca="false">+'ESTADO DE ORIGEN Y APLICACION '!E196</f>
        <v>0</v>
      </c>
      <c r="C104" s="196"/>
    </row>
    <row r="105" customFormat="false" ht="25" hidden="true" customHeight="true" outlineLevel="0" collapsed="false">
      <c r="A105" s="737" t="s">
        <v>191</v>
      </c>
      <c r="B105" s="738" t="n">
        <f aca="false">+'ESTADO DE ORIGEN Y APLICACION '!E197</f>
        <v>0</v>
      </c>
      <c r="C105" s="196"/>
    </row>
    <row r="106" customFormat="false" ht="25" hidden="true" customHeight="true" outlineLevel="0" collapsed="false">
      <c r="A106" s="737" t="s">
        <v>193</v>
      </c>
      <c r="B106" s="738" t="n">
        <f aca="false">+'ESTADO DE ORIGEN Y APLICACION '!E198</f>
        <v>0</v>
      </c>
      <c r="C106" s="196"/>
    </row>
    <row r="107" customFormat="false" ht="25" hidden="true" customHeight="true" outlineLevel="0" collapsed="false">
      <c r="A107" s="737" t="s">
        <v>195</v>
      </c>
      <c r="B107" s="738" t="n">
        <f aca="false">+'ESTADO DE ORIGEN Y APLICACION '!E199</f>
        <v>0</v>
      </c>
      <c r="C107" s="196"/>
    </row>
    <row r="108" customFormat="false" ht="11.5" hidden="true" customHeight="false" outlineLevel="0" collapsed="false">
      <c r="A108" s="741"/>
      <c r="B108" s="724"/>
      <c r="C108" s="736"/>
    </row>
    <row r="109" customFormat="false" ht="18" hidden="true" customHeight="true" outlineLevel="0" collapsed="false">
      <c r="A109" s="729" t="n">
        <v>2</v>
      </c>
      <c r="B109" s="730" t="n">
        <f aca="false">SUM(B87:B107)</f>
        <v>0</v>
      </c>
      <c r="C109" s="208" t="s">
        <v>313</v>
      </c>
    </row>
    <row r="110" customFormat="false" ht="9" hidden="false" customHeight="true" outlineLevel="0" collapsed="false">
      <c r="A110" s="741"/>
      <c r="B110" s="724"/>
      <c r="C110" s="736"/>
    </row>
    <row r="111" customFormat="false" ht="18" hidden="false" customHeight="true" outlineLevel="0" collapsed="false">
      <c r="A111" s="721" t="s">
        <v>197</v>
      </c>
      <c r="B111" s="721" t="s">
        <v>197</v>
      </c>
      <c r="C111" s="722"/>
    </row>
    <row r="112" customFormat="false" ht="9" hidden="false" customHeight="true" outlineLevel="0" collapsed="false">
      <c r="A112" s="734"/>
      <c r="B112" s="735"/>
      <c r="C112" s="736"/>
    </row>
    <row r="113" customFormat="false" ht="25" hidden="true" customHeight="true" outlineLevel="0" collapsed="false">
      <c r="A113" s="737" t="s">
        <v>200</v>
      </c>
      <c r="B113" s="738" t="n">
        <f aca="false">+'ESTADO DE ORIGEN Y APLICACION '!E205</f>
        <v>0</v>
      </c>
      <c r="C113" s="196"/>
    </row>
    <row r="114" customFormat="false" ht="25" hidden="true" customHeight="true" outlineLevel="0" collapsed="false">
      <c r="A114" s="737" t="s">
        <v>467</v>
      </c>
      <c r="B114" s="738" t="n">
        <f aca="false">+'ESTADO DE ORIGEN Y APLICACION '!E206</f>
        <v>0</v>
      </c>
      <c r="C114" s="196"/>
    </row>
    <row r="115" customFormat="false" ht="69" hidden="false" customHeight="false" outlineLevel="0" collapsed="false">
      <c r="A115" s="737" t="s">
        <v>202</v>
      </c>
      <c r="B115" s="738" t="n">
        <f aca="false">+'PRESUPUESTO N°01-2020'!U170</f>
        <v>0</v>
      </c>
      <c r="C115" s="756" t="s">
        <v>591</v>
      </c>
    </row>
    <row r="116" customFormat="false" ht="181.5" hidden="true" customHeight="true" outlineLevel="0" collapsed="false">
      <c r="A116" s="737" t="s">
        <v>204</v>
      </c>
      <c r="B116" s="738"/>
      <c r="C116" s="756" t="s">
        <v>592</v>
      </c>
    </row>
    <row r="117" customFormat="false" ht="183.75" hidden="true" customHeight="true" outlineLevel="0" collapsed="false">
      <c r="A117" s="737" t="s">
        <v>206</v>
      </c>
      <c r="B117" s="738"/>
      <c r="C117" s="764" t="s">
        <v>593</v>
      </c>
    </row>
    <row r="118" customFormat="false" ht="25" hidden="true" customHeight="true" outlineLevel="0" collapsed="false">
      <c r="A118" s="737" t="s">
        <v>208</v>
      </c>
      <c r="B118" s="738"/>
      <c r="C118" s="178"/>
    </row>
    <row r="119" customFormat="false" ht="25" hidden="true" customHeight="true" outlineLevel="0" collapsed="false">
      <c r="A119" s="737" t="s">
        <v>210</v>
      </c>
      <c r="B119" s="738"/>
      <c r="C119" s="178"/>
    </row>
    <row r="120" customFormat="false" ht="34.5" hidden="false" customHeight="false" outlineLevel="0" collapsed="false">
      <c r="A120" s="737" t="s">
        <v>212</v>
      </c>
      <c r="B120" s="738" t="n">
        <f aca="false">+'PRESUPUESTO N°01-2020'!U175</f>
        <v>0</v>
      </c>
      <c r="C120" s="755" t="s">
        <v>594</v>
      </c>
    </row>
    <row r="121" customFormat="false" ht="25" hidden="true" customHeight="true" outlineLevel="0" collapsed="false">
      <c r="A121" s="737" t="s">
        <v>216</v>
      </c>
      <c r="B121" s="738"/>
      <c r="C121" s="178"/>
    </row>
    <row r="122" customFormat="false" ht="25" hidden="true" customHeight="true" outlineLevel="0" collapsed="false">
      <c r="A122" s="737" t="s">
        <v>218</v>
      </c>
      <c r="B122" s="738"/>
      <c r="C122" s="178"/>
    </row>
    <row r="123" customFormat="false" ht="80.5" hidden="true" customHeight="false" outlineLevel="0" collapsed="false">
      <c r="A123" s="737" t="s">
        <v>223</v>
      </c>
      <c r="B123" s="738"/>
      <c r="C123" s="755" t="s">
        <v>595</v>
      </c>
    </row>
    <row r="124" customFormat="false" ht="25" hidden="true" customHeight="true" outlineLevel="0" collapsed="false">
      <c r="A124" s="737" t="s">
        <v>471</v>
      </c>
      <c r="B124" s="738" t="n">
        <f aca="false">+'ESTADO DE ORIGEN Y APLICACION '!E222</f>
        <v>0</v>
      </c>
      <c r="C124" s="178"/>
    </row>
    <row r="125" customFormat="false" ht="9" hidden="false" customHeight="true" outlineLevel="0" collapsed="false">
      <c r="A125" s="741"/>
      <c r="B125" s="724"/>
      <c r="C125" s="736"/>
    </row>
    <row r="126" customFormat="false" ht="18" hidden="false" customHeight="true" outlineLevel="0" collapsed="false">
      <c r="A126" s="729" t="n">
        <v>5</v>
      </c>
      <c r="B126" s="730" t="n">
        <f aca="false">SUM(B113:B124)</f>
        <v>0</v>
      </c>
      <c r="C126" s="208" t="s">
        <v>313</v>
      </c>
    </row>
    <row r="127" customFormat="false" ht="11.5" hidden="false" customHeight="false" outlineLevel="0" collapsed="false">
      <c r="A127" s="734"/>
      <c r="B127" s="735"/>
      <c r="C127" s="736"/>
    </row>
    <row r="128" customFormat="false" ht="18" hidden="false" customHeight="true" outlineLevel="0" collapsed="false">
      <c r="A128" s="721" t="s">
        <v>225</v>
      </c>
      <c r="B128" s="721" t="s">
        <v>225</v>
      </c>
      <c r="C128" s="722"/>
    </row>
    <row r="129" customFormat="false" ht="11.5" hidden="false" customHeight="false" outlineLevel="0" collapsed="false">
      <c r="A129" s="734"/>
      <c r="B129" s="735"/>
      <c r="C129" s="736"/>
    </row>
    <row r="130" customFormat="false" ht="25" hidden="true" customHeight="true" outlineLevel="0" collapsed="false">
      <c r="A130" s="766" t="s">
        <v>228</v>
      </c>
      <c r="B130" s="738" t="n">
        <f aca="false">+'ESTADO DE ORIGEN Y APLICACION '!E228</f>
        <v>0</v>
      </c>
      <c r="C130" s="178"/>
    </row>
    <row r="131" customFormat="false" ht="25" hidden="true" customHeight="true" outlineLevel="0" collapsed="false">
      <c r="A131" s="766" t="s">
        <v>230</v>
      </c>
      <c r="B131" s="738" t="n">
        <f aca="false">+'ESTADO DE ORIGEN Y APLICACION '!E229</f>
        <v>0</v>
      </c>
      <c r="C131" s="178"/>
    </row>
    <row r="132" customFormat="false" ht="46" hidden="false" customHeight="false" outlineLevel="0" collapsed="false">
      <c r="A132" s="737" t="s">
        <v>234</v>
      </c>
      <c r="B132" s="738" t="n">
        <f aca="false">+'PRESUPUESTO N°01-2020'!U196</f>
        <v>0</v>
      </c>
      <c r="C132" s="755" t="s">
        <v>596</v>
      </c>
    </row>
    <row r="133" customFormat="false" ht="25" hidden="true" customHeight="true" outlineLevel="0" collapsed="false">
      <c r="A133" s="737" t="s">
        <v>476</v>
      </c>
      <c r="B133" s="738" t="n">
        <f aca="false">+'ESTADO DE ORIGEN Y APLICACION '!E237</f>
        <v>0</v>
      </c>
      <c r="C133" s="178"/>
    </row>
    <row r="134" customFormat="false" ht="25" hidden="true" customHeight="true" outlineLevel="0" collapsed="false">
      <c r="A134" s="765" t="s">
        <v>238</v>
      </c>
      <c r="B134" s="738" t="n">
        <f aca="false">+'ESTADO DE ORIGEN Y APLICACION '!E241</f>
        <v>0</v>
      </c>
      <c r="C134" s="178"/>
    </row>
    <row r="135" customFormat="false" ht="25" hidden="true" customHeight="true" outlineLevel="0" collapsed="false">
      <c r="A135" s="765" t="s">
        <v>478</v>
      </c>
      <c r="B135" s="738" t="n">
        <f aca="false">+'ESTADO DE ORIGEN Y APLICACION '!E242</f>
        <v>0</v>
      </c>
      <c r="C135" s="178"/>
    </row>
    <row r="136" customFormat="false" ht="11.5" hidden="false" customHeight="false" outlineLevel="0" collapsed="false">
      <c r="A136" s="741"/>
      <c r="B136" s="724"/>
      <c r="C136" s="736"/>
    </row>
    <row r="137" customFormat="false" ht="18" hidden="false" customHeight="true" outlineLevel="0" collapsed="false">
      <c r="A137" s="729" t="n">
        <v>6</v>
      </c>
      <c r="B137" s="730" t="n">
        <f aca="false">SUM(B130:B135)</f>
        <v>0</v>
      </c>
      <c r="C137" s="208" t="s">
        <v>313</v>
      </c>
    </row>
    <row r="138" customFormat="false" ht="11.5" hidden="true" customHeight="false" outlineLevel="0" collapsed="false">
      <c r="A138" s="723"/>
      <c r="B138" s="724"/>
    </row>
    <row r="139" customFormat="false" ht="18" hidden="true" customHeight="true" outlineLevel="0" collapsed="false">
      <c r="A139" s="721" t="s">
        <v>246</v>
      </c>
      <c r="B139" s="721" t="s">
        <v>240</v>
      </c>
      <c r="C139" s="722"/>
    </row>
    <row r="140" customFormat="false" ht="11.5" hidden="true" customHeight="false" outlineLevel="0" collapsed="false">
      <c r="A140" s="767"/>
      <c r="B140" s="735"/>
    </row>
    <row r="141" customFormat="false" ht="25" hidden="true" customHeight="true" outlineLevel="0" collapsed="false">
      <c r="A141" s="725" t="s">
        <v>247</v>
      </c>
      <c r="B141" s="738" t="n">
        <f aca="false">+'ESTADO DE ORIGEN Y APLICACION '!E248</f>
        <v>0</v>
      </c>
      <c r="C141" s="178"/>
    </row>
    <row r="142" customFormat="false" ht="25" hidden="true" customHeight="true" outlineLevel="0" collapsed="false">
      <c r="A142" s="725" t="s">
        <v>249</v>
      </c>
      <c r="B142" s="738" t="n">
        <f aca="false">+'ESTADO DE ORIGEN Y APLICACION '!E249</f>
        <v>0</v>
      </c>
      <c r="C142" s="178"/>
    </row>
    <row r="143" customFormat="false" ht="11.5" hidden="true" customHeight="false" outlineLevel="0" collapsed="false">
      <c r="A143" s="768"/>
      <c r="B143" s="724"/>
      <c r="C143" s="140"/>
    </row>
    <row r="144" customFormat="false" ht="18" hidden="true" customHeight="true" outlineLevel="0" collapsed="false">
      <c r="A144" s="729" t="n">
        <v>9</v>
      </c>
      <c r="B144" s="730" t="n">
        <f aca="false">SUM(B141:B142)</f>
        <v>0</v>
      </c>
      <c r="C144" s="208" t="s">
        <v>313</v>
      </c>
    </row>
    <row r="145" customFormat="false" ht="9" hidden="false" customHeight="true" outlineLevel="0" collapsed="false">
      <c r="A145" s="769"/>
      <c r="B145" s="770"/>
    </row>
    <row r="146" customFormat="false" ht="18" hidden="false" customHeight="true" outlineLevel="0" collapsed="false">
      <c r="A146" s="771"/>
      <c r="B146" s="772" t="n">
        <f aca="false">+B144+B137+B126+B109+B83+B33</f>
        <v>0</v>
      </c>
      <c r="C146" s="773" t="s">
        <v>597</v>
      </c>
    </row>
  </sheetData>
  <mergeCells count="15">
    <mergeCell ref="A1:C1"/>
    <mergeCell ref="A2:C2"/>
    <mergeCell ref="A3:C3"/>
    <mergeCell ref="A5:C5"/>
    <mergeCell ref="A11:B11"/>
    <mergeCell ref="C23:C30"/>
    <mergeCell ref="A35:B35"/>
    <mergeCell ref="A55:A56"/>
    <mergeCell ref="B55:B56"/>
    <mergeCell ref="A65:A67"/>
    <mergeCell ref="B65:B67"/>
    <mergeCell ref="A85:B85"/>
    <mergeCell ref="A111:B111"/>
    <mergeCell ref="A128:B128"/>
    <mergeCell ref="A139:B139"/>
  </mergeCells>
  <printOptions headings="false" gridLines="false" gridLinesSet="true" horizontalCentered="true" verticalCentered="false"/>
  <pageMargins left="0.7875" right="0.7875" top="0.7875" bottom="0.747916666666667" header="0.511811023622047" footer="0.590277777777778"/>
  <pageSetup paperSize="1"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55" activeCellId="0" sqref="C55"/>
    </sheetView>
  </sheetViews>
  <sheetFormatPr defaultColWidth="11.4453125" defaultRowHeight="11.5" zeroHeight="false" outlineLevelRow="0" outlineLevelCol="0"/>
  <cols>
    <col collapsed="false" customWidth="true" hidden="false" outlineLevel="0" max="1" min="1" style="143" width="14.81"/>
    <col collapsed="false" customWidth="true" hidden="false" outlineLevel="0" max="2" min="2" style="143" width="21.44"/>
    <col collapsed="false" customWidth="true" hidden="false" outlineLevel="0" max="3" min="3" style="143" width="59.72"/>
    <col collapsed="false" customWidth="false" hidden="false" outlineLevel="0" max="257" min="4" style="143" width="11.44"/>
  </cols>
  <sheetData>
    <row r="1" customFormat="false" ht="11.5" hidden="false" customHeight="false" outlineLevel="0" collapsed="false">
      <c r="A1" s="6" t="s">
        <v>305</v>
      </c>
      <c r="B1" s="6"/>
      <c r="C1" s="6"/>
    </row>
    <row r="2" customFormat="false" ht="11.5" hidden="false" customHeight="false" outlineLevel="0" collapsed="false">
      <c r="A2" s="6" t="str">
        <f aca="false">+JUSTIFICACION!A7</f>
        <v>PRESUPUESTO EXTRAORDINARIO N° 1- 2020</v>
      </c>
      <c r="B2" s="6"/>
      <c r="C2" s="6"/>
    </row>
    <row r="3" customFormat="false" ht="11.5" hidden="false" customHeight="false" outlineLevel="0" collapsed="false">
      <c r="A3" s="6" t="s">
        <v>306</v>
      </c>
      <c r="B3" s="6"/>
      <c r="C3" s="6"/>
    </row>
    <row r="4" customFormat="false" ht="12" hidden="false" customHeight="false" outlineLevel="0" collapsed="false">
      <c r="A4" s="181"/>
      <c r="B4" s="182"/>
      <c r="C4" s="181"/>
    </row>
    <row r="5" customFormat="false" ht="12" hidden="false" customHeight="false" outlineLevel="0" collapsed="false">
      <c r="A5" s="716" t="s">
        <v>307</v>
      </c>
      <c r="B5" s="716"/>
      <c r="C5" s="716"/>
      <c r="D5" s="717"/>
    </row>
    <row r="7" customFormat="false" ht="11.5" hidden="false" customHeight="false" outlineLevel="0" collapsed="false">
      <c r="A7" s="718" t="s">
        <v>598</v>
      </c>
      <c r="B7" s="139"/>
      <c r="C7" s="8"/>
    </row>
    <row r="9" customFormat="false" ht="23.5" hidden="false" customHeight="false" outlineLevel="0" collapsed="false">
      <c r="A9" s="748" t="s">
        <v>309</v>
      </c>
      <c r="B9" s="749" t="s">
        <v>310</v>
      </c>
      <c r="C9" s="750" t="s">
        <v>271</v>
      </c>
    </row>
    <row r="10" customFormat="false" ht="6.75" hidden="false" customHeight="true" outlineLevel="0" collapsed="false">
      <c r="A10" s="751"/>
      <c r="B10" s="720"/>
      <c r="C10" s="736"/>
    </row>
    <row r="11" customFormat="false" ht="18" hidden="false" customHeight="true" outlineLevel="0" collapsed="false">
      <c r="A11" s="721" t="s">
        <v>14</v>
      </c>
      <c r="B11" s="721" t="s">
        <v>14</v>
      </c>
      <c r="C11" s="722"/>
    </row>
    <row r="12" customFormat="false" ht="11.5" hidden="false" customHeight="false" outlineLevel="0" collapsed="false">
      <c r="A12" s="741"/>
      <c r="B12" s="724"/>
      <c r="C12" s="736"/>
    </row>
    <row r="13" customFormat="false" ht="25" hidden="true" customHeight="true" outlineLevel="0" collapsed="false">
      <c r="A13" s="737" t="s">
        <v>16</v>
      </c>
      <c r="B13" s="738" t="n">
        <f aca="false">+'PRESUPUESTO N°01-2020'!AW16</f>
        <v>0</v>
      </c>
      <c r="C13" s="178"/>
    </row>
    <row r="14" customFormat="false" ht="25" hidden="true" customHeight="true" outlineLevel="0" collapsed="false">
      <c r="A14" s="737" t="s">
        <v>18</v>
      </c>
      <c r="B14" s="738" t="n">
        <f aca="false">+'PRESUPUESTO N°01-2020'!AW17</f>
        <v>0</v>
      </c>
      <c r="C14" s="178"/>
    </row>
    <row r="15" customFormat="false" ht="25" hidden="true" customHeight="true" outlineLevel="0" collapsed="false">
      <c r="A15" s="737" t="s">
        <v>409</v>
      </c>
      <c r="B15" s="738" t="n">
        <f aca="false">+'PRESUPUESTO N°01-2020'!AW18</f>
        <v>0</v>
      </c>
      <c r="C15" s="178"/>
    </row>
    <row r="16" customFormat="false" ht="95.25" hidden="false" customHeight="true" outlineLevel="0" collapsed="false">
      <c r="A16" s="737" t="s">
        <v>22</v>
      </c>
      <c r="B16" s="738" t="n">
        <f aca="false">+'PRESUPUESTO N°01-2020'!AW22</f>
        <v>0</v>
      </c>
      <c r="C16" s="742" t="s">
        <v>599</v>
      </c>
    </row>
    <row r="17" customFormat="false" ht="25" hidden="true" customHeight="true" outlineLevel="0" collapsed="false">
      <c r="A17" s="737" t="s">
        <v>24</v>
      </c>
      <c r="B17" s="738" t="n">
        <f aca="false">+'PRESUPUESTO N°01-2020'!AW23</f>
        <v>0</v>
      </c>
      <c r="C17" s="178"/>
    </row>
    <row r="18" customFormat="false" ht="25" hidden="true" customHeight="true" outlineLevel="0" collapsed="false">
      <c r="A18" s="737" t="s">
        <v>28</v>
      </c>
      <c r="B18" s="738" t="n">
        <f aca="false">+'PRESUPUESTO N°01-2020'!AW27</f>
        <v>0</v>
      </c>
      <c r="C18" s="178"/>
    </row>
    <row r="19" customFormat="false" ht="25" hidden="true" customHeight="true" outlineLevel="0" collapsed="false">
      <c r="A19" s="737" t="s">
        <v>30</v>
      </c>
      <c r="B19" s="738" t="n">
        <f aca="false">+'PRESUPUESTO N°01-2020'!AW28</f>
        <v>0</v>
      </c>
      <c r="C19" s="178"/>
    </row>
    <row r="20" customFormat="false" ht="25" hidden="true" customHeight="true" outlineLevel="0" collapsed="false">
      <c r="A20" s="737" t="s">
        <v>32</v>
      </c>
      <c r="B20" s="738" t="n">
        <f aca="false">+'PRESUPUESTO N°01-2020'!AW29</f>
        <v>0</v>
      </c>
      <c r="C20" s="178"/>
    </row>
    <row r="21" customFormat="false" ht="29.25" hidden="false" customHeight="true" outlineLevel="0" collapsed="false">
      <c r="A21" s="737" t="s">
        <v>34</v>
      </c>
      <c r="B21" s="738" t="n">
        <f aca="false">+'PRESUPUESTO N°01-2020'!AW30</f>
        <v>0</v>
      </c>
      <c r="C21" s="755" t="s">
        <v>600</v>
      </c>
    </row>
    <row r="22" customFormat="false" ht="25" hidden="true" customHeight="true" outlineLevel="0" collapsed="false">
      <c r="A22" s="737" t="s">
        <v>36</v>
      </c>
      <c r="B22" s="738" t="n">
        <f aca="false">+'PRESUPUESTO N°01-2020'!AW31</f>
        <v>0</v>
      </c>
      <c r="C22" s="178"/>
    </row>
    <row r="23" customFormat="false" ht="17.15" hidden="false" customHeight="true" outlineLevel="0" collapsed="false">
      <c r="A23" s="737" t="s">
        <v>40</v>
      </c>
      <c r="B23" s="738" t="n">
        <f aca="false">+'PRESUPUESTO N°01-2020'!AW36</f>
        <v>0</v>
      </c>
      <c r="C23" s="196" t="s">
        <v>601</v>
      </c>
    </row>
    <row r="24" customFormat="false" ht="17.15" hidden="false" customHeight="true" outlineLevel="0" collapsed="false">
      <c r="A24" s="737" t="s">
        <v>42</v>
      </c>
      <c r="B24" s="738" t="n">
        <f aca="false">+'PRESUPUESTO N°01-2020'!AW37</f>
        <v>0</v>
      </c>
      <c r="C24" s="196"/>
    </row>
    <row r="25" customFormat="false" ht="17.15" hidden="false" customHeight="true" outlineLevel="0" collapsed="false">
      <c r="A25" s="737" t="s">
        <v>44</v>
      </c>
      <c r="B25" s="738" t="n">
        <f aca="false">+'PRESUPUESTO N°01-2020'!AW38</f>
        <v>0</v>
      </c>
      <c r="C25" s="196"/>
    </row>
    <row r="26" customFormat="false" ht="17.15" hidden="false" customHeight="true" outlineLevel="0" collapsed="false">
      <c r="A26" s="737" t="s">
        <v>46</v>
      </c>
      <c r="B26" s="738" t="n">
        <f aca="false">+'PRESUPUESTO N°01-2020'!AW39</f>
        <v>0</v>
      </c>
      <c r="C26" s="196"/>
    </row>
    <row r="27" customFormat="false" ht="17.15" hidden="false" customHeight="true" outlineLevel="0" collapsed="false">
      <c r="A27" s="737" t="s">
        <v>48</v>
      </c>
      <c r="B27" s="738" t="n">
        <f aca="false">+'PRESUPUESTO N°01-2020'!AW40</f>
        <v>0</v>
      </c>
      <c r="C27" s="196"/>
    </row>
    <row r="28" customFormat="false" ht="17.15" hidden="false" customHeight="true" outlineLevel="0" collapsed="false">
      <c r="A28" s="737" t="s">
        <v>422</v>
      </c>
      <c r="B28" s="738" t="n">
        <f aca="false">+'PRESUPUESTO N°01-2020'!AW44</f>
        <v>0</v>
      </c>
      <c r="C28" s="196"/>
    </row>
    <row r="29" customFormat="false" ht="17.15" hidden="false" customHeight="true" outlineLevel="0" collapsed="false">
      <c r="A29" s="737" t="s">
        <v>52</v>
      </c>
      <c r="B29" s="738" t="n">
        <f aca="false">+'PRESUPUESTO N°01-2020'!AW45</f>
        <v>0</v>
      </c>
      <c r="C29" s="196"/>
    </row>
    <row r="30" customFormat="false" ht="17.15" hidden="false" customHeight="true" outlineLevel="0" collapsed="false">
      <c r="A30" s="737" t="s">
        <v>54</v>
      </c>
      <c r="B30" s="738" t="n">
        <f aca="false">+'PRESUPUESTO N°01-2020'!AW46</f>
        <v>0</v>
      </c>
      <c r="C30" s="196"/>
    </row>
    <row r="31" customFormat="false" ht="17.15" hidden="true" customHeight="true" outlineLevel="0" collapsed="false">
      <c r="A31" s="737" t="s">
        <v>428</v>
      </c>
      <c r="B31" s="738" t="n">
        <f aca="false">+'PRESUPUESTO N°01-2020'!AW47</f>
        <v>0</v>
      </c>
      <c r="C31" s="178"/>
    </row>
    <row r="32" customFormat="false" ht="11.5" hidden="false" customHeight="false" outlineLevel="0" collapsed="false">
      <c r="A32" s="753"/>
      <c r="B32" s="728"/>
      <c r="C32" s="736"/>
    </row>
    <row r="33" customFormat="false" ht="18" hidden="false" customHeight="true" outlineLevel="0" collapsed="false">
      <c r="A33" s="729" t="n">
        <v>0</v>
      </c>
      <c r="B33" s="730" t="n">
        <f aca="false">SUM(B13:B31)</f>
        <v>0</v>
      </c>
      <c r="C33" s="208" t="s">
        <v>313</v>
      </c>
    </row>
    <row r="34" customFormat="false" ht="9" hidden="false" customHeight="true" outlineLevel="0" collapsed="false">
      <c r="A34" s="754"/>
      <c r="B34" s="728"/>
      <c r="C34" s="736"/>
    </row>
    <row r="35" customFormat="false" ht="18" hidden="false" customHeight="true" outlineLevel="0" collapsed="false">
      <c r="A35" s="721" t="s">
        <v>57</v>
      </c>
      <c r="B35" s="721" t="s">
        <v>57</v>
      </c>
      <c r="C35" s="722"/>
    </row>
    <row r="36" customFormat="false" ht="9" hidden="false" customHeight="true" outlineLevel="0" collapsed="false">
      <c r="A36" s="734"/>
      <c r="B36" s="735"/>
      <c r="C36" s="736"/>
    </row>
    <row r="37" customFormat="false" ht="51.75" hidden="false" customHeight="true" outlineLevel="0" collapsed="false">
      <c r="A37" s="737" t="s">
        <v>60</v>
      </c>
      <c r="B37" s="738" t="n">
        <f aca="false">+'PRESUPUESTO N°01-2020'!AW56</f>
        <v>0</v>
      </c>
      <c r="C37" s="196" t="s">
        <v>565</v>
      </c>
    </row>
    <row r="38" customFormat="false" ht="25" hidden="true" customHeight="true" outlineLevel="0" collapsed="false">
      <c r="A38" s="737" t="s">
        <v>62</v>
      </c>
      <c r="B38" s="738" t="n">
        <f aca="false">+'PRESUPUESTO N°01-2020'!AW57</f>
        <v>0</v>
      </c>
      <c r="C38" s="196"/>
    </row>
    <row r="39" customFormat="false" ht="25" hidden="true" customHeight="true" outlineLevel="0" collapsed="false">
      <c r="A39" s="737" t="s">
        <v>64</v>
      </c>
      <c r="B39" s="738" t="n">
        <f aca="false">+'PRESUPUESTO N°01-2020'!AW58</f>
        <v>0</v>
      </c>
      <c r="C39" s="196"/>
    </row>
    <row r="40" customFormat="false" ht="25" hidden="true" customHeight="true" outlineLevel="0" collapsed="false">
      <c r="A40" s="737" t="s">
        <v>66</v>
      </c>
      <c r="B40" s="738" t="n">
        <f aca="false">+'PRESUPUESTO N°01-2020'!AW59</f>
        <v>0</v>
      </c>
      <c r="C40" s="196"/>
    </row>
    <row r="41" customFormat="false" ht="25" hidden="true" customHeight="true" outlineLevel="0" collapsed="false">
      <c r="A41" s="737" t="s">
        <v>70</v>
      </c>
      <c r="B41" s="738" t="n">
        <f aca="false">+'PRESUPUESTO N°01-2020'!AW63</f>
        <v>0</v>
      </c>
      <c r="C41" s="196"/>
    </row>
    <row r="42" customFormat="false" ht="25" hidden="true" customHeight="true" outlineLevel="0" collapsed="false">
      <c r="A42" s="737" t="s">
        <v>72</v>
      </c>
      <c r="B42" s="738" t="n">
        <f aca="false">+'PRESUPUESTO N°01-2020'!AW64</f>
        <v>0</v>
      </c>
      <c r="C42" s="196"/>
    </row>
    <row r="43" customFormat="false" ht="46" hidden="true" customHeight="false" outlineLevel="0" collapsed="false">
      <c r="A43" s="737" t="s">
        <v>74</v>
      </c>
      <c r="B43" s="738" t="n">
        <f aca="false">+'PRESUPUESTO N°01-2020'!AW65</f>
        <v>0</v>
      </c>
      <c r="C43" s="756" t="s">
        <v>566</v>
      </c>
    </row>
    <row r="44" customFormat="false" ht="46" hidden="true" customHeight="false" outlineLevel="0" collapsed="false">
      <c r="A44" s="737" t="s">
        <v>76</v>
      </c>
      <c r="B44" s="738" t="n">
        <f aca="false">+'PRESUPUESTO N°01-2020'!AW66</f>
        <v>0</v>
      </c>
      <c r="C44" s="756" t="s">
        <v>567</v>
      </c>
    </row>
    <row r="45" customFormat="false" ht="25" hidden="true" customHeight="true" outlineLevel="0" collapsed="false">
      <c r="A45" s="737" t="s">
        <v>78</v>
      </c>
      <c r="B45" s="738" t="n">
        <f aca="false">+'PRESUPUESTO N°01-2020'!AW67</f>
        <v>0</v>
      </c>
      <c r="C45" s="196"/>
    </row>
    <row r="46" customFormat="false" ht="25" hidden="true" customHeight="true" outlineLevel="0" collapsed="false">
      <c r="A46" s="737" t="s">
        <v>82</v>
      </c>
      <c r="B46" s="738" t="n">
        <f aca="false">+'PRESUPUESTO N°01-2020'!AW71</f>
        <v>0</v>
      </c>
      <c r="C46" s="196"/>
    </row>
    <row r="47" customFormat="false" ht="25" hidden="true" customHeight="true" outlineLevel="0" collapsed="false">
      <c r="A47" s="737" t="s">
        <v>84</v>
      </c>
      <c r="B47" s="738" t="n">
        <f aca="false">+'PRESUPUESTO N°01-2020'!AW72</f>
        <v>0</v>
      </c>
      <c r="C47" s="196"/>
    </row>
    <row r="48" customFormat="false" ht="117.75" hidden="false" customHeight="true" outlineLevel="0" collapsed="false">
      <c r="A48" s="737" t="s">
        <v>86</v>
      </c>
      <c r="B48" s="738" t="n">
        <f aca="false">+'PRESUPUESTO N°01-2020'!AW73</f>
        <v>0</v>
      </c>
      <c r="C48" s="196" t="s">
        <v>602</v>
      </c>
    </row>
    <row r="49" customFormat="false" ht="25" hidden="true" customHeight="true" outlineLevel="0" collapsed="false">
      <c r="A49" s="737" t="s">
        <v>88</v>
      </c>
      <c r="B49" s="738" t="n">
        <f aca="false">+'PRESUPUESTO N°01-2020'!AW74</f>
        <v>0</v>
      </c>
      <c r="C49" s="196"/>
    </row>
    <row r="50" customFormat="false" ht="25" hidden="true" customHeight="true" outlineLevel="0" collapsed="false">
      <c r="A50" s="737" t="s">
        <v>92</v>
      </c>
      <c r="B50" s="738" t="n">
        <f aca="false">+'PRESUPUESTO N°01-2020'!AW75</f>
        <v>0</v>
      </c>
      <c r="C50" s="196"/>
    </row>
    <row r="51" customFormat="false" ht="25" hidden="true" customHeight="true" outlineLevel="0" collapsed="false">
      <c r="A51" s="737" t="s">
        <v>437</v>
      </c>
      <c r="B51" s="738" t="n">
        <f aca="false">+'PRESUPUESTO N°01-2020'!AW76</f>
        <v>0</v>
      </c>
      <c r="C51" s="196"/>
    </row>
    <row r="52" customFormat="false" ht="23" hidden="false" customHeight="false" outlineLevel="0" collapsed="false">
      <c r="A52" s="737" t="s">
        <v>439</v>
      </c>
      <c r="B52" s="738" t="n">
        <f aca="false">+'PRESUPUESTO N°01-2020'!AW80</f>
        <v>0</v>
      </c>
      <c r="C52" s="196" t="s">
        <v>569</v>
      </c>
    </row>
    <row r="53" customFormat="false" ht="25" hidden="true" customHeight="true" outlineLevel="0" collapsed="false">
      <c r="A53" s="737"/>
      <c r="B53" s="738" t="n">
        <f aca="false">+'PRESUPUESTO N°01-2020'!AW81</f>
        <v>0</v>
      </c>
      <c r="C53" s="196"/>
    </row>
    <row r="54" customFormat="false" ht="57" hidden="false" customHeight="true" outlineLevel="0" collapsed="false">
      <c r="A54" s="737" t="s">
        <v>441</v>
      </c>
      <c r="B54" s="738" t="n">
        <f aca="false">+'PRESUPUESTO N°01-2020'!AW82</f>
        <v>0</v>
      </c>
      <c r="C54" s="196" t="s">
        <v>570</v>
      </c>
    </row>
    <row r="55" customFormat="false" ht="102" hidden="false" customHeight="true" outlineLevel="0" collapsed="false">
      <c r="A55" s="774"/>
      <c r="B55" s="775"/>
      <c r="C55" s="757" t="s">
        <v>603</v>
      </c>
    </row>
    <row r="56" customFormat="false" ht="60" hidden="false" customHeight="true" outlineLevel="0" collapsed="false">
      <c r="A56" s="776" t="s">
        <v>96</v>
      </c>
      <c r="B56" s="777" t="n">
        <f aca="false">+'PRESUPUESTO N°01-2020'!AW83</f>
        <v>0</v>
      </c>
      <c r="C56" s="778" t="s">
        <v>604</v>
      </c>
    </row>
    <row r="57" customFormat="false" ht="45.75" hidden="false" customHeight="true" outlineLevel="0" collapsed="false">
      <c r="A57" s="776"/>
      <c r="B57" s="777"/>
      <c r="C57" s="779" t="s">
        <v>605</v>
      </c>
    </row>
    <row r="58" customFormat="false" ht="56.25" hidden="false" customHeight="true" outlineLevel="0" collapsed="false">
      <c r="A58" s="780"/>
      <c r="B58" s="777"/>
      <c r="C58" s="778" t="s">
        <v>606</v>
      </c>
    </row>
    <row r="59" customFormat="false" ht="48" hidden="false" customHeight="true" outlineLevel="0" collapsed="false">
      <c r="A59" s="780"/>
      <c r="B59" s="777"/>
      <c r="C59" s="778" t="s">
        <v>607</v>
      </c>
    </row>
    <row r="60" customFormat="false" ht="72" hidden="false" customHeight="true" outlineLevel="0" collapsed="false">
      <c r="A60" s="780"/>
      <c r="B60" s="777"/>
      <c r="C60" s="778" t="s">
        <v>608</v>
      </c>
    </row>
    <row r="61" customFormat="false" ht="152.25" hidden="false" customHeight="true" outlineLevel="0" collapsed="false">
      <c r="A61" s="781"/>
      <c r="B61" s="782"/>
      <c r="C61" s="218" t="s">
        <v>609</v>
      </c>
    </row>
    <row r="62" customFormat="false" ht="35.25" hidden="true" customHeight="true" outlineLevel="0" collapsed="false">
      <c r="A62" s="737" t="s">
        <v>98</v>
      </c>
      <c r="B62" s="738" t="n">
        <f aca="false">+'PRESUPUESTO N°01-2020'!AW84</f>
        <v>0</v>
      </c>
      <c r="C62" s="218" t="s">
        <v>573</v>
      </c>
    </row>
    <row r="63" customFormat="false" ht="46" hidden="true" customHeight="false" outlineLevel="0" collapsed="false">
      <c r="A63" s="737" t="s">
        <v>100</v>
      </c>
      <c r="B63" s="738" t="n">
        <f aca="false">+'PRESUPUESTO N°01-2020'!AW85</f>
        <v>0</v>
      </c>
      <c r="C63" s="196" t="s">
        <v>574</v>
      </c>
    </row>
    <row r="64" customFormat="false" ht="126.5" hidden="false" customHeight="false" outlineLevel="0" collapsed="false">
      <c r="A64" s="737" t="s">
        <v>102</v>
      </c>
      <c r="B64" s="738" t="n">
        <f aca="false">+'PRESUPUESTO N°01-2020'!AW86</f>
        <v>0</v>
      </c>
      <c r="C64" s="196" t="s">
        <v>575</v>
      </c>
    </row>
    <row r="65" customFormat="false" ht="79.5" hidden="false" customHeight="true" outlineLevel="0" collapsed="false">
      <c r="A65" s="737" t="s">
        <v>106</v>
      </c>
      <c r="B65" s="738" t="n">
        <f aca="false">+'PRESUPUESTO N°01-2020'!AW90</f>
        <v>0</v>
      </c>
      <c r="C65" s="196" t="s">
        <v>576</v>
      </c>
    </row>
    <row r="66" customFormat="false" ht="172.5" hidden="false" customHeight="true" outlineLevel="0" collapsed="false">
      <c r="A66" s="737" t="s">
        <v>108</v>
      </c>
      <c r="B66" s="738" t="n">
        <f aca="false">+'PRESUPUESTO N°01-2020'!AW91</f>
        <v>0</v>
      </c>
      <c r="C66" s="196" t="s">
        <v>610</v>
      </c>
    </row>
    <row r="67" customFormat="false" ht="52.5" hidden="false" customHeight="true" outlineLevel="0" collapsed="false">
      <c r="A67" s="737" t="s">
        <v>110</v>
      </c>
      <c r="B67" s="738" t="n">
        <f aca="false">+'PRESUPUESTO N°01-2020'!AW92</f>
        <v>0</v>
      </c>
      <c r="C67" s="196" t="s">
        <v>611</v>
      </c>
    </row>
    <row r="68" customFormat="false" ht="69" hidden="false" customHeight="false" outlineLevel="0" collapsed="false">
      <c r="A68" s="737" t="s">
        <v>112</v>
      </c>
      <c r="B68" s="738" t="n">
        <f aca="false">+'PRESUPUESTO N°01-2020'!AW93</f>
        <v>0</v>
      </c>
      <c r="C68" s="196" t="s">
        <v>579</v>
      </c>
    </row>
    <row r="69" customFormat="false" ht="25" hidden="true" customHeight="true" outlineLevel="0" collapsed="false">
      <c r="A69" s="737" t="s">
        <v>116</v>
      </c>
      <c r="B69" s="738" t="n">
        <f aca="false">+'PRESUPUESTO N°01-2020'!AW97</f>
        <v>0</v>
      </c>
      <c r="C69" s="760"/>
    </row>
    <row r="70" customFormat="false" ht="379.5" hidden="false" customHeight="false" outlineLevel="0" collapsed="false">
      <c r="A70" s="758" t="s">
        <v>120</v>
      </c>
      <c r="B70" s="783" t="n">
        <f aca="false">+'PRESUPUESTO N°01-2020'!AW101</f>
        <v>0</v>
      </c>
      <c r="C70" s="761" t="s">
        <v>580</v>
      </c>
    </row>
    <row r="71" customFormat="false" ht="218.5" hidden="false" customHeight="false" outlineLevel="0" collapsed="false">
      <c r="A71" s="758"/>
      <c r="B71" s="783"/>
      <c r="C71" s="757" t="s">
        <v>612</v>
      </c>
    </row>
    <row r="72" customFormat="false" ht="57.5" hidden="false" customHeight="false" outlineLevel="0" collapsed="false">
      <c r="A72" s="758"/>
      <c r="B72" s="783"/>
      <c r="C72" s="218" t="s">
        <v>613</v>
      </c>
    </row>
    <row r="73" customFormat="false" ht="92" hidden="false" customHeight="false" outlineLevel="0" collapsed="false">
      <c r="A73" s="737" t="s">
        <v>122</v>
      </c>
      <c r="B73" s="738" t="n">
        <f aca="false">+'PRESUPUESTO N°01-2020'!AW102</f>
        <v>0</v>
      </c>
      <c r="C73" s="218" t="s">
        <v>581</v>
      </c>
    </row>
    <row r="74" customFormat="false" ht="25" hidden="true" customHeight="true" outlineLevel="0" collapsed="false">
      <c r="A74" s="737" t="s">
        <v>124</v>
      </c>
      <c r="B74" s="738" t="n">
        <f aca="false">+'PRESUPUESTO N°01-2020'!AW103</f>
        <v>0</v>
      </c>
      <c r="C74" s="199"/>
    </row>
    <row r="75" customFormat="false" ht="56.25" hidden="true" customHeight="true" outlineLevel="0" collapsed="false">
      <c r="A75" s="737" t="s">
        <v>128</v>
      </c>
      <c r="B75" s="738" t="n">
        <f aca="false">+'PRESUPUESTO N°01-2020'!AW107</f>
        <v>0</v>
      </c>
      <c r="C75" s="196" t="s">
        <v>582</v>
      </c>
    </row>
    <row r="76" customFormat="false" ht="25" hidden="true" customHeight="true" outlineLevel="0" collapsed="false">
      <c r="A76" s="737" t="s">
        <v>130</v>
      </c>
      <c r="B76" s="738" t="n">
        <f aca="false">+'PRESUPUESTO N°01-2020'!AW108</f>
        <v>0</v>
      </c>
      <c r="C76" s="199"/>
    </row>
    <row r="77" customFormat="false" ht="25" hidden="true" customHeight="true" outlineLevel="0" collapsed="false">
      <c r="A77" s="737" t="s">
        <v>445</v>
      </c>
      <c r="B77" s="738" t="n">
        <f aca="false">+'PRESUPUESTO N°01-2020'!AW109</f>
        <v>0</v>
      </c>
      <c r="C77" s="199"/>
    </row>
    <row r="78" customFormat="false" ht="25" hidden="true" customHeight="true" outlineLevel="0" collapsed="false">
      <c r="A78" s="737" t="s">
        <v>132</v>
      </c>
      <c r="B78" s="738" t="n">
        <f aca="false">+'PRESUPUESTO N°01-2020'!AW110</f>
        <v>0</v>
      </c>
      <c r="C78" s="199"/>
    </row>
    <row r="79" customFormat="false" ht="25" hidden="true" customHeight="true" outlineLevel="0" collapsed="false">
      <c r="A79" s="737" t="s">
        <v>134</v>
      </c>
      <c r="B79" s="738" t="n">
        <f aca="false">+'PRESUPUESTO N°01-2020'!AW111</f>
        <v>0</v>
      </c>
      <c r="C79" s="199"/>
    </row>
    <row r="80" customFormat="false" ht="47.25" hidden="false" customHeight="true" outlineLevel="0" collapsed="false">
      <c r="A80" s="737" t="s">
        <v>136</v>
      </c>
      <c r="B80" s="738" t="n">
        <f aca="false">+'PRESUPUESTO N°01-2020'!AW112</f>
        <v>0</v>
      </c>
      <c r="C80" s="196" t="s">
        <v>583</v>
      </c>
    </row>
    <row r="81" customFormat="false" ht="63.75" hidden="false" customHeight="true" outlineLevel="0" collapsed="false">
      <c r="A81" s="737" t="s">
        <v>138</v>
      </c>
      <c r="B81" s="738" t="n">
        <f aca="false">+'PRESUPUESTO N°01-2020'!AW113</f>
        <v>0</v>
      </c>
      <c r="C81" s="196" t="s">
        <v>614</v>
      </c>
    </row>
    <row r="82" customFormat="false" ht="25" hidden="true" customHeight="true" outlineLevel="0" collapsed="false">
      <c r="A82" s="737" t="s">
        <v>140</v>
      </c>
      <c r="B82" s="738" t="n">
        <f aca="false">+'PRESUPUESTO N°01-2020'!AW114</f>
        <v>0</v>
      </c>
      <c r="C82" s="178"/>
    </row>
    <row r="83" customFormat="false" ht="25" hidden="true" customHeight="true" outlineLevel="0" collapsed="false">
      <c r="A83" s="784" t="s">
        <v>450</v>
      </c>
      <c r="B83" s="738" t="n">
        <f aca="false">+'PRESUPUESTO N°01-2020'!AW118</f>
        <v>0</v>
      </c>
      <c r="C83" s="178"/>
    </row>
    <row r="84" customFormat="false" ht="25" hidden="true" customHeight="true" outlineLevel="0" collapsed="false">
      <c r="A84" s="737" t="s">
        <v>452</v>
      </c>
      <c r="B84" s="738" t="n">
        <f aca="false">+'ESTADO DE ORIGEN Y APLICACION '!E159</f>
        <v>0</v>
      </c>
      <c r="C84" s="178"/>
    </row>
    <row r="85" customFormat="false" ht="25" hidden="true" customHeight="true" outlineLevel="0" collapsed="false">
      <c r="A85" s="737" t="s">
        <v>144</v>
      </c>
      <c r="B85" s="738" t="n">
        <f aca="false">+'ESTADO DE ORIGEN Y APLICACION '!E160</f>
        <v>0</v>
      </c>
      <c r="C85" s="178"/>
    </row>
    <row r="86" customFormat="false" ht="8.25" hidden="true" customHeight="true" outlineLevel="0" collapsed="false">
      <c r="A86" s="737" t="s">
        <v>146</v>
      </c>
      <c r="B86" s="738" t="n">
        <f aca="false">+'ESTADO DE ORIGEN Y APLICACION '!E161</f>
        <v>0</v>
      </c>
      <c r="C86" s="178"/>
    </row>
    <row r="87" customFormat="false" ht="9" hidden="false" customHeight="true" outlineLevel="0" collapsed="false">
      <c r="A87" s="741"/>
      <c r="B87" s="724"/>
      <c r="C87" s="736"/>
    </row>
    <row r="88" customFormat="false" ht="18" hidden="false" customHeight="true" outlineLevel="0" collapsed="false">
      <c r="A88" s="729" t="n">
        <v>1</v>
      </c>
      <c r="B88" s="730" t="n">
        <f aca="false">SUM(B37:B86)</f>
        <v>0</v>
      </c>
      <c r="C88" s="208" t="s">
        <v>313</v>
      </c>
    </row>
    <row r="89" customFormat="false" ht="9" hidden="false" customHeight="true" outlineLevel="0" collapsed="false">
      <c r="A89" s="741"/>
      <c r="B89" s="724"/>
      <c r="C89" s="736"/>
    </row>
    <row r="90" customFormat="false" ht="18" hidden="false" customHeight="true" outlineLevel="0" collapsed="false">
      <c r="A90" s="721" t="s">
        <v>148</v>
      </c>
      <c r="B90" s="721" t="s">
        <v>148</v>
      </c>
      <c r="C90" s="722"/>
    </row>
    <row r="91" customFormat="false" ht="9" hidden="false" customHeight="true" outlineLevel="0" collapsed="false">
      <c r="A91" s="741"/>
      <c r="B91" s="724"/>
      <c r="C91" s="736"/>
    </row>
    <row r="92" customFormat="false" ht="25" hidden="true" customHeight="true" outlineLevel="0" collapsed="false">
      <c r="A92" s="737" t="s">
        <v>151</v>
      </c>
      <c r="B92" s="738" t="n">
        <f aca="false">+'PRESUPUESTO N°01-2020'!AW130</f>
        <v>0</v>
      </c>
      <c r="C92" s="196"/>
    </row>
    <row r="93" customFormat="false" ht="25" hidden="true" customHeight="true" outlineLevel="0" collapsed="false">
      <c r="A93" s="737" t="s">
        <v>153</v>
      </c>
      <c r="B93" s="738" t="n">
        <f aca="false">+'PRESUPUESTO N°01-2020'!AW131</f>
        <v>0</v>
      </c>
      <c r="C93" s="196"/>
    </row>
    <row r="94" customFormat="false" ht="39" hidden="false" customHeight="true" outlineLevel="0" collapsed="false">
      <c r="A94" s="737" t="s">
        <v>155</v>
      </c>
      <c r="B94" s="738" t="n">
        <f aca="false">+'PRESUPUESTO N°01-2020'!AW132</f>
        <v>0</v>
      </c>
      <c r="C94" s="196" t="s">
        <v>585</v>
      </c>
    </row>
    <row r="95" customFormat="false" ht="25" hidden="true" customHeight="true" outlineLevel="0" collapsed="false">
      <c r="A95" s="737" t="s">
        <v>157</v>
      </c>
      <c r="B95" s="738" t="n">
        <f aca="false">+'PRESUPUESTO N°01-2020'!AW133</f>
        <v>0</v>
      </c>
      <c r="C95" s="196"/>
    </row>
    <row r="96" customFormat="false" ht="25" hidden="true" customHeight="true" outlineLevel="0" collapsed="false">
      <c r="A96" s="737" t="s">
        <v>457</v>
      </c>
      <c r="B96" s="738" t="n">
        <f aca="false">+'PRESUPUESTO N°01-2020'!AW137</f>
        <v>0</v>
      </c>
      <c r="C96" s="196"/>
    </row>
    <row r="97" customFormat="false" ht="25" hidden="true" customHeight="true" outlineLevel="0" collapsed="false">
      <c r="A97" s="737" t="s">
        <v>161</v>
      </c>
      <c r="B97" s="738" t="n">
        <f aca="false">+'PRESUPUESTO N°01-2020'!AW141</f>
        <v>0</v>
      </c>
      <c r="C97" s="196"/>
    </row>
    <row r="98" customFormat="false" ht="25" hidden="true" customHeight="true" outlineLevel="0" collapsed="false">
      <c r="A98" s="737" t="s">
        <v>163</v>
      </c>
      <c r="B98" s="738" t="n">
        <f aca="false">+'PRESUPUESTO N°01-2020'!AW142</f>
        <v>0</v>
      </c>
      <c r="C98" s="196"/>
    </row>
    <row r="99" customFormat="false" ht="34.5" hidden="false" customHeight="false" outlineLevel="0" collapsed="false">
      <c r="A99" s="737" t="s">
        <v>165</v>
      </c>
      <c r="B99" s="738" t="n">
        <f aca="false">+'PRESUPUESTO N°01-2020'!AW143</f>
        <v>0</v>
      </c>
      <c r="C99" s="196" t="s">
        <v>586</v>
      </c>
    </row>
    <row r="100" customFormat="false" ht="25" hidden="true" customHeight="true" outlineLevel="0" collapsed="false">
      <c r="A100" s="737" t="s">
        <v>167</v>
      </c>
      <c r="B100" s="738" t="n">
        <f aca="false">+'PRESUPUESTO N°01-2020'!AW144</f>
        <v>0</v>
      </c>
      <c r="C100" s="196"/>
    </row>
    <row r="101" customFormat="false" ht="25" hidden="true" customHeight="true" outlineLevel="0" collapsed="false">
      <c r="A101" s="737" t="s">
        <v>169</v>
      </c>
      <c r="B101" s="738" t="n">
        <f aca="false">+'PRESUPUESTO N°01-2020'!AW145</f>
        <v>0</v>
      </c>
      <c r="C101" s="196"/>
    </row>
    <row r="102" customFormat="false" ht="34.5" hidden="false" customHeight="true" outlineLevel="0" collapsed="false">
      <c r="A102" s="737" t="s">
        <v>171</v>
      </c>
      <c r="B102" s="738" t="n">
        <f aca="false">+'PRESUPUESTO N°01-2020'!AW146</f>
        <v>0</v>
      </c>
      <c r="C102" s="196" t="s">
        <v>587</v>
      </c>
    </row>
    <row r="103" customFormat="false" ht="25" hidden="true" customHeight="true" outlineLevel="0" collapsed="false">
      <c r="A103" s="737" t="s">
        <v>175</v>
      </c>
      <c r="B103" s="738" t="n">
        <f aca="false">+'PRESUPUESTO N°01-2020'!AW150</f>
        <v>0</v>
      </c>
      <c r="C103" s="196"/>
    </row>
    <row r="104" customFormat="false" ht="36" hidden="false" customHeight="true" outlineLevel="0" collapsed="false">
      <c r="A104" s="737" t="s">
        <v>177</v>
      </c>
      <c r="B104" s="738" t="n">
        <f aca="false">+'PRESUPUESTO N°01-2020'!AW151</f>
        <v>0</v>
      </c>
      <c r="C104" s="196" t="s">
        <v>588</v>
      </c>
    </row>
    <row r="105" customFormat="false" ht="25" hidden="true" customHeight="true" outlineLevel="0" collapsed="false">
      <c r="A105" s="737" t="s">
        <v>181</v>
      </c>
      <c r="B105" s="738" t="n">
        <f aca="false">+'PRESUPUESTO N°01-2020'!AW155</f>
        <v>0</v>
      </c>
      <c r="C105" s="196"/>
    </row>
    <row r="106" customFormat="false" ht="25" hidden="true" customHeight="true" outlineLevel="0" collapsed="false">
      <c r="A106" s="737" t="s">
        <v>183</v>
      </c>
      <c r="B106" s="738" t="n">
        <f aca="false">+'PRESUPUESTO N°01-2020'!AW156</f>
        <v>0</v>
      </c>
      <c r="C106" s="196"/>
    </row>
    <row r="107" customFormat="false" ht="92" hidden="false" customHeight="false" outlineLevel="0" collapsed="false">
      <c r="A107" s="737" t="s">
        <v>185</v>
      </c>
      <c r="B107" s="738" t="n">
        <f aca="false">+'PRESUPUESTO N°01-2020'!AW157</f>
        <v>0</v>
      </c>
      <c r="C107" s="196" t="s">
        <v>589</v>
      </c>
    </row>
    <row r="108" customFormat="false" ht="44.25" hidden="false" customHeight="true" outlineLevel="0" collapsed="false">
      <c r="A108" s="737" t="s">
        <v>187</v>
      </c>
      <c r="B108" s="738" t="n">
        <f aca="false">+'PRESUPUESTO N°01-2020'!AW158</f>
        <v>0</v>
      </c>
      <c r="C108" s="196" t="s">
        <v>590</v>
      </c>
    </row>
    <row r="109" customFormat="false" ht="25" hidden="true" customHeight="true" outlineLevel="0" collapsed="false">
      <c r="A109" s="737" t="s">
        <v>189</v>
      </c>
      <c r="B109" s="738" t="n">
        <f aca="false">+'PRESUPUESTO N°01-2020'!AW159</f>
        <v>0</v>
      </c>
      <c r="C109" s="196"/>
    </row>
    <row r="110" customFormat="false" ht="25" hidden="true" customHeight="true" outlineLevel="0" collapsed="false">
      <c r="A110" s="737" t="s">
        <v>191</v>
      </c>
      <c r="B110" s="738" t="n">
        <f aca="false">+'PRESUPUESTO N°01-2020'!AW160</f>
        <v>0</v>
      </c>
      <c r="C110" s="196"/>
    </row>
    <row r="111" customFormat="false" ht="25" hidden="true" customHeight="true" outlineLevel="0" collapsed="false">
      <c r="A111" s="737" t="s">
        <v>193</v>
      </c>
      <c r="B111" s="738" t="n">
        <f aca="false">+'PRESUPUESTO N°01-2020'!AW161</f>
        <v>0</v>
      </c>
      <c r="C111" s="196"/>
    </row>
    <row r="112" customFormat="false" ht="25" hidden="true" customHeight="true" outlineLevel="0" collapsed="false">
      <c r="A112" s="737" t="s">
        <v>195</v>
      </c>
      <c r="B112" s="738" t="n">
        <f aca="false">+'PRESUPUESTO N°01-2020'!AW162</f>
        <v>0</v>
      </c>
      <c r="C112" s="196"/>
    </row>
    <row r="113" customFormat="false" ht="11.5" hidden="false" customHeight="false" outlineLevel="0" collapsed="false">
      <c r="A113" s="741"/>
      <c r="B113" s="724"/>
      <c r="C113" s="736"/>
    </row>
    <row r="114" customFormat="false" ht="18" hidden="false" customHeight="true" outlineLevel="0" collapsed="false">
      <c r="A114" s="729" t="n">
        <v>2</v>
      </c>
      <c r="B114" s="730" t="n">
        <f aca="false">SUM(B92:B112)</f>
        <v>0</v>
      </c>
      <c r="C114" s="208" t="s">
        <v>313</v>
      </c>
    </row>
    <row r="115" customFormat="false" ht="9" hidden="false" customHeight="true" outlineLevel="0" collapsed="false">
      <c r="A115" s="741"/>
      <c r="B115" s="724"/>
      <c r="C115" s="736"/>
    </row>
    <row r="116" customFormat="false" ht="18" hidden="false" customHeight="true" outlineLevel="0" collapsed="false">
      <c r="A116" s="721" t="s">
        <v>197</v>
      </c>
      <c r="B116" s="721" t="s">
        <v>197</v>
      </c>
      <c r="C116" s="722"/>
    </row>
    <row r="117" customFormat="false" ht="9" hidden="false" customHeight="true" outlineLevel="0" collapsed="false">
      <c r="A117" s="734"/>
      <c r="B117" s="735"/>
      <c r="C117" s="736"/>
    </row>
    <row r="118" customFormat="false" ht="25" hidden="true" customHeight="true" outlineLevel="0" collapsed="false">
      <c r="A118" s="737" t="s">
        <v>200</v>
      </c>
      <c r="B118" s="738" t="n">
        <f aca="false">+'PRESUPUESTO N°01-2020'!AW168</f>
        <v>0</v>
      </c>
      <c r="C118" s="196"/>
    </row>
    <row r="119" customFormat="false" ht="25" hidden="true" customHeight="true" outlineLevel="0" collapsed="false">
      <c r="A119" s="737" t="s">
        <v>467</v>
      </c>
      <c r="B119" s="738" t="n">
        <f aca="false">+'PRESUPUESTO N°01-2020'!AW169</f>
        <v>0</v>
      </c>
      <c r="C119" s="196"/>
    </row>
    <row r="120" customFormat="false" ht="83.25" hidden="false" customHeight="true" outlineLevel="0" collapsed="false">
      <c r="A120" s="737" t="s">
        <v>202</v>
      </c>
      <c r="B120" s="738" t="n">
        <f aca="false">+'PRESUPUESTO N°01-2020'!AW170</f>
        <v>0</v>
      </c>
      <c r="C120" s="756" t="s">
        <v>591</v>
      </c>
    </row>
    <row r="121" customFormat="false" ht="101.25" hidden="false" customHeight="true" outlineLevel="0" collapsed="false">
      <c r="A121" s="737" t="s">
        <v>204</v>
      </c>
      <c r="B121" s="738" t="n">
        <f aca="false">+'PRESUPUESTO N°01-2020'!AW171</f>
        <v>0</v>
      </c>
      <c r="C121" s="756" t="s">
        <v>592</v>
      </c>
    </row>
    <row r="122" customFormat="false" ht="141.75" hidden="false" customHeight="true" outlineLevel="0" collapsed="false">
      <c r="A122" s="737" t="s">
        <v>206</v>
      </c>
      <c r="B122" s="738" t="n">
        <f aca="false">+'PRESUPUESTO N°01-2020'!AW172</f>
        <v>0</v>
      </c>
      <c r="C122" s="196" t="s">
        <v>593</v>
      </c>
    </row>
    <row r="123" customFormat="false" ht="25" hidden="true" customHeight="true" outlineLevel="0" collapsed="false">
      <c r="A123" s="737" t="s">
        <v>208</v>
      </c>
      <c r="B123" s="738" t="n">
        <f aca="false">+'PRESUPUESTO N°01-2020'!AW173</f>
        <v>0</v>
      </c>
      <c r="C123" s="199"/>
    </row>
    <row r="124" customFormat="false" ht="25" hidden="true" customHeight="true" outlineLevel="0" collapsed="false">
      <c r="A124" s="737" t="s">
        <v>210</v>
      </c>
      <c r="B124" s="738" t="n">
        <f aca="false">+'PRESUPUESTO N°01-2020'!AW174</f>
        <v>0</v>
      </c>
      <c r="C124" s="199"/>
    </row>
    <row r="125" customFormat="false" ht="103.5" hidden="false" customHeight="false" outlineLevel="0" collapsed="false">
      <c r="A125" s="737" t="s">
        <v>212</v>
      </c>
      <c r="B125" s="738" t="n">
        <f aca="false">+'PRESUPUESTO N°01-2020'!AW175</f>
        <v>0</v>
      </c>
      <c r="C125" s="196" t="s">
        <v>615</v>
      </c>
    </row>
    <row r="126" customFormat="false" ht="25" hidden="true" customHeight="true" outlineLevel="0" collapsed="false">
      <c r="A126" s="737" t="s">
        <v>216</v>
      </c>
      <c r="B126" s="738" t="n">
        <f aca="false">+'PRESUPUESTO N°01-2020'!AW176</f>
        <v>0</v>
      </c>
      <c r="C126" s="199"/>
    </row>
    <row r="127" customFormat="false" ht="25" hidden="true" customHeight="true" outlineLevel="0" collapsed="false">
      <c r="A127" s="737" t="s">
        <v>218</v>
      </c>
      <c r="B127" s="738" t="n">
        <f aca="false">+'PRESUPUESTO N°01-2020'!AW177</f>
        <v>0</v>
      </c>
      <c r="C127" s="199"/>
    </row>
    <row r="128" customFormat="false" ht="80.5" hidden="false" customHeight="false" outlineLevel="0" collapsed="false">
      <c r="A128" s="737" t="s">
        <v>223</v>
      </c>
      <c r="B128" s="738" t="n">
        <f aca="false">+'PRESUPUESTO N°01-2020'!AW184</f>
        <v>0</v>
      </c>
      <c r="C128" s="196" t="s">
        <v>595</v>
      </c>
    </row>
    <row r="129" customFormat="false" ht="25" hidden="true" customHeight="true" outlineLevel="0" collapsed="false">
      <c r="A129" s="737" t="s">
        <v>471</v>
      </c>
      <c r="B129" s="738" t="n">
        <f aca="false">+'PRESUPUESTO N°01-2020'!AW179</f>
        <v>0</v>
      </c>
      <c r="C129" s="178"/>
    </row>
    <row r="130" customFormat="false" ht="7.5" hidden="false" customHeight="true" outlineLevel="0" collapsed="false">
      <c r="A130" s="741"/>
      <c r="B130" s="724"/>
      <c r="C130" s="736"/>
    </row>
    <row r="131" customFormat="false" ht="18" hidden="false" customHeight="true" outlineLevel="0" collapsed="false">
      <c r="A131" s="729" t="n">
        <v>5</v>
      </c>
      <c r="B131" s="730" t="n">
        <f aca="false">SUM(B118:B129)</f>
        <v>0</v>
      </c>
      <c r="C131" s="208" t="s">
        <v>313</v>
      </c>
    </row>
    <row r="132" customFormat="false" ht="6" hidden="false" customHeight="true" outlineLevel="0" collapsed="false">
      <c r="A132" s="734"/>
      <c r="B132" s="735"/>
      <c r="C132" s="736"/>
    </row>
    <row r="133" customFormat="false" ht="18" hidden="false" customHeight="true" outlineLevel="0" collapsed="false">
      <c r="A133" s="721" t="s">
        <v>225</v>
      </c>
      <c r="B133" s="721" t="s">
        <v>225</v>
      </c>
      <c r="C133" s="722"/>
    </row>
    <row r="134" customFormat="false" ht="7.5" hidden="false" customHeight="true" outlineLevel="0" collapsed="false">
      <c r="A134" s="734"/>
      <c r="B134" s="735"/>
      <c r="C134" s="736"/>
    </row>
    <row r="135" customFormat="false" ht="25" hidden="true" customHeight="true" outlineLevel="0" collapsed="false">
      <c r="A135" s="766" t="s">
        <v>228</v>
      </c>
      <c r="B135" s="738" t="n">
        <f aca="false">+'PRESUPUESTO N°01-2020'!I191</f>
        <v>0</v>
      </c>
      <c r="C135" s="178"/>
    </row>
    <row r="136" customFormat="false" ht="25" hidden="true" customHeight="true" outlineLevel="0" collapsed="false">
      <c r="A136" s="766" t="s">
        <v>230</v>
      </c>
      <c r="B136" s="738" t="n">
        <f aca="false">+'PRESUPUESTO N°01-2020'!I192</f>
        <v>0</v>
      </c>
      <c r="C136" s="178"/>
    </row>
    <row r="137" customFormat="false" ht="32.25" hidden="false" customHeight="true" outlineLevel="0" collapsed="false">
      <c r="A137" s="737" t="s">
        <v>234</v>
      </c>
      <c r="B137" s="738" t="n">
        <f aca="false">+'PRESUPUESTO N°01-2020'!AW196</f>
        <v>0</v>
      </c>
      <c r="C137" s="755" t="s">
        <v>616</v>
      </c>
    </row>
    <row r="138" customFormat="false" ht="25" hidden="true" customHeight="true" outlineLevel="0" collapsed="false">
      <c r="A138" s="737" t="s">
        <v>476</v>
      </c>
      <c r="B138" s="738" t="n">
        <f aca="false">+'ESTADO DE ORIGEN Y APLICACION '!E237</f>
        <v>0</v>
      </c>
      <c r="C138" s="178"/>
    </row>
    <row r="139" customFormat="false" ht="25" hidden="true" customHeight="true" outlineLevel="0" collapsed="false">
      <c r="A139" s="765" t="s">
        <v>238</v>
      </c>
      <c r="B139" s="738" t="n">
        <f aca="false">+'ESTADO DE ORIGEN Y APLICACION '!E241</f>
        <v>0</v>
      </c>
      <c r="C139" s="178"/>
    </row>
    <row r="140" customFormat="false" ht="25" hidden="true" customHeight="true" outlineLevel="0" collapsed="false">
      <c r="A140" s="765" t="s">
        <v>478</v>
      </c>
      <c r="B140" s="738" t="n">
        <f aca="false">+'ESTADO DE ORIGEN Y APLICACION '!E242</f>
        <v>0</v>
      </c>
      <c r="C140" s="178"/>
    </row>
    <row r="141" customFormat="false" ht="6" hidden="false" customHeight="true" outlineLevel="0" collapsed="false">
      <c r="A141" s="741"/>
      <c r="B141" s="724"/>
      <c r="C141" s="736"/>
    </row>
    <row r="142" customFormat="false" ht="18" hidden="false" customHeight="true" outlineLevel="0" collapsed="false">
      <c r="A142" s="729" t="n">
        <v>6</v>
      </c>
      <c r="B142" s="730" t="n">
        <f aca="false">SUM(B135:B140)</f>
        <v>0</v>
      </c>
      <c r="C142" s="208" t="s">
        <v>313</v>
      </c>
    </row>
    <row r="143" customFormat="false" ht="11.5" hidden="true" customHeight="false" outlineLevel="0" collapsed="false">
      <c r="A143" s="741"/>
      <c r="B143" s="724"/>
      <c r="C143" s="736"/>
    </row>
    <row r="144" customFormat="false" ht="18" hidden="true" customHeight="true" outlineLevel="0" collapsed="false">
      <c r="A144" s="721" t="s">
        <v>246</v>
      </c>
      <c r="B144" s="721" t="s">
        <v>240</v>
      </c>
      <c r="C144" s="722"/>
    </row>
    <row r="145" customFormat="false" ht="11.5" hidden="true" customHeight="false" outlineLevel="0" collapsed="false">
      <c r="A145" s="734"/>
      <c r="B145" s="735"/>
      <c r="C145" s="736"/>
    </row>
    <row r="146" customFormat="false" ht="25" hidden="true" customHeight="true" outlineLevel="0" collapsed="false">
      <c r="A146" s="737" t="s">
        <v>247</v>
      </c>
      <c r="B146" s="738" t="n">
        <f aca="false">+'ESTADO DE ORIGEN Y APLICACION '!E248</f>
        <v>0</v>
      </c>
      <c r="C146" s="178"/>
    </row>
    <row r="147" customFormat="false" ht="25" hidden="true" customHeight="true" outlineLevel="0" collapsed="false">
      <c r="A147" s="737" t="s">
        <v>249</v>
      </c>
      <c r="B147" s="738" t="n">
        <f aca="false">+'ESTADO DE ORIGEN Y APLICACION '!E249</f>
        <v>0</v>
      </c>
      <c r="C147" s="178"/>
    </row>
    <row r="148" customFormat="false" ht="11.5" hidden="true" customHeight="false" outlineLevel="0" collapsed="false">
      <c r="A148" s="741"/>
      <c r="B148" s="724"/>
      <c r="C148" s="736"/>
    </row>
    <row r="149" customFormat="false" ht="18" hidden="true" customHeight="true" outlineLevel="0" collapsed="false">
      <c r="A149" s="729" t="n">
        <v>9</v>
      </c>
      <c r="B149" s="730" t="n">
        <f aca="false">SUM(B146:B147)</f>
        <v>0</v>
      </c>
      <c r="C149" s="208" t="s">
        <v>313</v>
      </c>
    </row>
    <row r="150" customFormat="false" ht="9" hidden="false" customHeight="true" outlineLevel="0" collapsed="false">
      <c r="A150" s="785"/>
      <c r="B150" s="770"/>
      <c r="C150" s="736"/>
    </row>
    <row r="151" customFormat="false" ht="18" hidden="false" customHeight="true" outlineLevel="0" collapsed="false">
      <c r="A151" s="786"/>
      <c r="B151" s="772" t="n">
        <f aca="false">+B149+B142+B131+B114+B88+B33</f>
        <v>0</v>
      </c>
      <c r="C151" s="773" t="s">
        <v>617</v>
      </c>
    </row>
    <row r="152" customFormat="false" ht="7.5" hidden="false" customHeight="true" outlineLevel="0" collapsed="false"/>
    <row r="153" customFormat="false" ht="18" hidden="false" customHeight="true" outlineLevel="0" collapsed="false">
      <c r="A153" s="787"/>
      <c r="B153" s="788" t="e">
        <f aca="false">+B151+#REF!+'ENAHO+'!B146+ECE!B135</f>
        <v>#REF!</v>
      </c>
      <c r="C153" s="789" t="s">
        <v>618</v>
      </c>
    </row>
  </sheetData>
  <mergeCells count="15">
    <mergeCell ref="A1:C1"/>
    <mergeCell ref="A2:C2"/>
    <mergeCell ref="A3:C3"/>
    <mergeCell ref="A5:C5"/>
    <mergeCell ref="A11:B11"/>
    <mergeCell ref="C23:C30"/>
    <mergeCell ref="A35:B35"/>
    <mergeCell ref="A56:A57"/>
    <mergeCell ref="B56:B57"/>
    <mergeCell ref="A70:A72"/>
    <mergeCell ref="B70:B72"/>
    <mergeCell ref="A90:B90"/>
    <mergeCell ref="A116:B116"/>
    <mergeCell ref="A133:B133"/>
    <mergeCell ref="A144:B144"/>
  </mergeCells>
  <printOptions headings="false" gridLines="false" gridLinesSet="true" horizontalCentered="true" verticalCentered="false"/>
  <pageMargins left="0.7875" right="0.7875" top="0.7875" bottom="0.747916666666667" header="0.511811023622047" footer="0.590277777777778"/>
  <pageSetup paperSize="1" scale="85"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6"/>
  <sheetViews>
    <sheetView showFormulas="false" showGridLines="false" showRowColHeaders="true" showZeros="true" rightToLeft="false" tabSelected="false" showOutlineSymbols="true" defaultGridColor="true" view="normal" topLeftCell="A226" colorId="64" zoomScale="91" zoomScaleNormal="91" zoomScalePageLayoutView="100" workbookViewId="0">
      <selection pane="topLeft" activeCell="E1321" activeCellId="0" sqref="E1321"/>
    </sheetView>
  </sheetViews>
  <sheetFormatPr defaultColWidth="11.53515625" defaultRowHeight="11.5" zeroHeight="false" outlineLevelRow="0" outlineLevelCol="0"/>
  <cols>
    <col collapsed="false" customWidth="true" hidden="false" outlineLevel="0" max="1" min="1" style="790" width="30.72"/>
    <col collapsed="false" customWidth="true" hidden="false" outlineLevel="0" max="2" min="2" style="791" width="13.44"/>
    <col collapsed="false" customWidth="true" hidden="false" outlineLevel="0" max="3" min="3" style="790" width="6.81"/>
    <col collapsed="false" customWidth="true" hidden="false" outlineLevel="0" max="4" min="4" style="790" width="55.44"/>
    <col collapsed="false" customWidth="true" hidden="false" outlineLevel="0" max="5" min="5" style="790" width="13.44"/>
    <col collapsed="false" customWidth="false" hidden="false" outlineLevel="0" max="257" min="6" style="790" width="11.53"/>
  </cols>
  <sheetData>
    <row r="1" customFormat="false" ht="11.5" hidden="false" customHeight="false" outlineLevel="0" collapsed="false">
      <c r="A1" s="792"/>
      <c r="B1" s="793"/>
      <c r="C1" s="792"/>
      <c r="D1" s="792"/>
      <c r="E1" s="792"/>
    </row>
    <row r="2" customFormat="false" ht="11.5" hidden="false" customHeight="false" outlineLevel="0" collapsed="false">
      <c r="C2" s="4" t="s">
        <v>370</v>
      </c>
      <c r="D2" s="4"/>
      <c r="E2" s="4"/>
    </row>
    <row r="3" customFormat="false" ht="13" hidden="false" customHeight="false" outlineLevel="0" collapsed="false">
      <c r="A3" s="794" t="s">
        <v>305</v>
      </c>
      <c r="B3" s="794"/>
      <c r="C3" s="794"/>
      <c r="D3" s="794"/>
      <c r="E3" s="794"/>
    </row>
    <row r="4" customFormat="false" ht="13" hidden="false" customHeight="false" outlineLevel="0" collapsed="false">
      <c r="A4" s="794" t="str">
        <f aca="false">+'ESTADO DE ORIGEN Y APLICACION '!A3:G3</f>
        <v>PRESUPUESTO EXTRAORDINARIO N° 1- 2020</v>
      </c>
      <c r="B4" s="794"/>
      <c r="C4" s="794"/>
      <c r="D4" s="794"/>
      <c r="E4" s="794"/>
    </row>
    <row r="5" customFormat="false" ht="13" hidden="false" customHeight="false" outlineLevel="0" collapsed="false">
      <c r="A5" s="794" t="s">
        <v>401</v>
      </c>
      <c r="B5" s="794"/>
      <c r="C5" s="794"/>
      <c r="D5" s="794"/>
      <c r="E5" s="794"/>
    </row>
    <row r="6" customFormat="false" ht="12" hidden="false" customHeight="false" outlineLevel="0" collapsed="false"/>
    <row r="7" s="143" customFormat="true" ht="20.15" hidden="false" customHeight="true" outlineLevel="0" collapsed="false">
      <c r="A7" s="795" t="s">
        <v>402</v>
      </c>
      <c r="B7" s="796" t="s">
        <v>403</v>
      </c>
      <c r="C7" s="795" t="s">
        <v>404</v>
      </c>
      <c r="D7" s="795"/>
      <c r="E7" s="797" t="s">
        <v>403</v>
      </c>
    </row>
    <row r="8" customFormat="false" ht="9" hidden="false" customHeight="true" outlineLevel="0" collapsed="false">
      <c r="A8" s="798"/>
      <c r="B8" s="799"/>
      <c r="C8" s="800"/>
      <c r="D8" s="638"/>
      <c r="E8" s="801"/>
    </row>
    <row r="9" customFormat="false" ht="18" hidden="true" customHeight="true" outlineLevel="0" collapsed="false">
      <c r="A9" s="802" t="s">
        <v>363</v>
      </c>
      <c r="B9" s="803" t="n">
        <f aca="false">+B20+B22+B23</f>
        <v>0</v>
      </c>
      <c r="C9" s="804" t="s">
        <v>13</v>
      </c>
      <c r="D9" s="805" t="s">
        <v>14</v>
      </c>
      <c r="E9" s="806" t="n">
        <f aca="false">E12+E18+E23+E32+E40+E46</f>
        <v>0</v>
      </c>
    </row>
    <row r="10" customFormat="false" ht="13.5" hidden="true" customHeight="false" outlineLevel="0" collapsed="false">
      <c r="A10" s="807"/>
      <c r="C10" s="545"/>
      <c r="D10" s="546" t="s">
        <v>405</v>
      </c>
      <c r="E10" s="548" t="n">
        <f aca="false">E14+E15+E20+E25+E26+E27+E28+E29</f>
        <v>0</v>
      </c>
    </row>
    <row r="11" customFormat="false" ht="13.5" hidden="true" customHeight="false" outlineLevel="0" collapsed="false">
      <c r="A11" s="807"/>
      <c r="C11" s="549"/>
      <c r="D11" s="550"/>
      <c r="E11" s="552"/>
    </row>
    <row r="12" customFormat="false" ht="13.5" hidden="true" customHeight="false" outlineLevel="0" collapsed="false">
      <c r="A12" s="807"/>
      <c r="B12" s="791" t="s">
        <v>370</v>
      </c>
      <c r="C12" s="553" t="s">
        <v>406</v>
      </c>
      <c r="D12" s="554" t="s">
        <v>15</v>
      </c>
      <c r="E12" s="556" t="n">
        <f aca="false">SUM(E14:E16)</f>
        <v>0</v>
      </c>
    </row>
    <row r="13" customFormat="false" ht="13.5" hidden="true" customHeight="false" outlineLevel="0" collapsed="false">
      <c r="A13" s="808" t="s">
        <v>370</v>
      </c>
      <c r="C13" s="557"/>
      <c r="D13" s="550"/>
      <c r="E13" s="552"/>
    </row>
    <row r="14" customFormat="false" ht="13.5" hidden="true" customHeight="false" outlineLevel="0" collapsed="false">
      <c r="A14" s="807"/>
      <c r="C14" s="558" t="s">
        <v>16</v>
      </c>
      <c r="D14" s="480" t="s">
        <v>407</v>
      </c>
      <c r="E14" s="560" t="n">
        <f aca="false">+'ESTADO DE ORIGEN Y APLICACION'!C61</f>
        <v>0</v>
      </c>
    </row>
    <row r="15" customFormat="false" ht="13.5" hidden="true" customHeight="false" outlineLevel="0" collapsed="false">
      <c r="A15" s="807"/>
      <c r="C15" s="558" t="s">
        <v>18</v>
      </c>
      <c r="D15" s="480" t="s">
        <v>408</v>
      </c>
      <c r="E15" s="560" t="n">
        <f aca="false">+'ESTADO DE ORIGEN Y APLICACION'!C62</f>
        <v>0</v>
      </c>
    </row>
    <row r="16" customFormat="false" ht="13.5" hidden="true" customHeight="false" outlineLevel="0" collapsed="false">
      <c r="A16" s="807"/>
      <c r="C16" s="558" t="s">
        <v>409</v>
      </c>
      <c r="D16" s="480" t="s">
        <v>410</v>
      </c>
      <c r="E16" s="560" t="n">
        <f aca="false">+'ESTADO DE ORIGEN Y APLICACION'!C63</f>
        <v>0</v>
      </c>
    </row>
    <row r="17" customFormat="false" ht="13.5" hidden="true" customHeight="false" outlineLevel="0" collapsed="false">
      <c r="A17" s="809"/>
      <c r="B17" s="810"/>
      <c r="C17" s="332"/>
      <c r="D17" s="561"/>
      <c r="E17" s="563"/>
    </row>
    <row r="18" customFormat="false" ht="13.5" hidden="true" customHeight="false" outlineLevel="0" collapsed="false">
      <c r="A18" s="807" t="s">
        <v>484</v>
      </c>
      <c r="B18" s="810"/>
      <c r="C18" s="553" t="s">
        <v>20</v>
      </c>
      <c r="D18" s="554" t="s">
        <v>21</v>
      </c>
      <c r="E18" s="556" t="n">
        <f aca="false">SUM(E20:E21)</f>
        <v>0</v>
      </c>
    </row>
    <row r="19" customFormat="false" ht="13.5" hidden="true" customHeight="false" outlineLevel="0" collapsed="false">
      <c r="A19" s="807"/>
      <c r="B19" s="810"/>
      <c r="C19" s="557"/>
      <c r="D19" s="550"/>
      <c r="E19" s="552"/>
    </row>
    <row r="20" customFormat="false" ht="13.5" hidden="true" customHeight="false" outlineLevel="0" collapsed="false">
      <c r="A20" s="807" t="str">
        <f aca="false">+INGRESOS!E62</f>
        <v>      - ETAPA 2015</v>
      </c>
      <c r="C20" s="558" t="s">
        <v>22</v>
      </c>
      <c r="D20" s="480" t="s">
        <v>23</v>
      </c>
      <c r="E20" s="560" t="n">
        <f aca="false">+'ESTADO DE ORIGEN Y APLICACION'!C67</f>
        <v>0</v>
      </c>
    </row>
    <row r="21" customFormat="false" ht="13.5" hidden="true" customHeight="false" outlineLevel="0" collapsed="false">
      <c r="A21" s="807"/>
      <c r="C21" s="565" t="s">
        <v>24</v>
      </c>
      <c r="D21" s="566" t="s">
        <v>25</v>
      </c>
      <c r="E21" s="560" t="n">
        <f aca="false">+'ESTADO DE ORIGEN Y APLICACION'!C68</f>
        <v>0</v>
      </c>
    </row>
    <row r="22" customFormat="false" ht="13.5" hidden="true" customHeight="false" outlineLevel="0" collapsed="false">
      <c r="A22" s="807" t="str">
        <f aca="false">+INGRESOS!E64</f>
        <v>      - SUPERAVIT ESPECIFICO BCCR 2015</v>
      </c>
      <c r="C22" s="567"/>
      <c r="D22" s="568"/>
      <c r="E22" s="570"/>
    </row>
    <row r="23" customFormat="false" ht="13.5" hidden="true" customHeight="false" outlineLevel="0" collapsed="false">
      <c r="A23" s="807" t="n">
        <f aca="false">+INGRESOS!E68</f>
        <v>0</v>
      </c>
      <c r="C23" s="553" t="s">
        <v>26</v>
      </c>
      <c r="D23" s="554" t="s">
        <v>27</v>
      </c>
      <c r="E23" s="556" t="n">
        <f aca="false">+E25+E26+E27+E28+E29</f>
        <v>0</v>
      </c>
    </row>
    <row r="24" customFormat="false" ht="13.5" hidden="true" customHeight="false" outlineLevel="0" collapsed="false">
      <c r="A24" s="807"/>
      <c r="C24" s="557"/>
      <c r="D24" s="550"/>
      <c r="E24" s="552"/>
    </row>
    <row r="25" customFormat="false" ht="13.5" hidden="true" customHeight="false" outlineLevel="0" collapsed="false">
      <c r="A25" s="807"/>
      <c r="C25" s="558" t="s">
        <v>28</v>
      </c>
      <c r="D25" s="480" t="s">
        <v>413</v>
      </c>
      <c r="E25" s="560" t="n">
        <f aca="false">+'ESTADO DE ORIGEN Y APLICACION'!C72</f>
        <v>0</v>
      </c>
    </row>
    <row r="26" customFormat="false" ht="13.5" hidden="true" customHeight="false" outlineLevel="0" collapsed="false">
      <c r="A26" s="807"/>
      <c r="C26" s="558" t="s">
        <v>30</v>
      </c>
      <c r="D26" s="480" t="s">
        <v>414</v>
      </c>
      <c r="E26" s="560" t="n">
        <f aca="false">+'ESTADO DE ORIGEN Y APLICACION'!C73</f>
        <v>0</v>
      </c>
    </row>
    <row r="27" customFormat="false" ht="13.5" hidden="true" customHeight="false" outlineLevel="0" collapsed="false">
      <c r="A27" s="807"/>
      <c r="C27" s="558" t="s">
        <v>32</v>
      </c>
      <c r="D27" s="480" t="s">
        <v>415</v>
      </c>
      <c r="E27" s="560" t="n">
        <f aca="false">+'ESTADO DE ORIGEN Y APLICACION'!C74</f>
        <v>0</v>
      </c>
    </row>
    <row r="28" customFormat="false" ht="13.5" hidden="true" customHeight="false" outlineLevel="0" collapsed="false">
      <c r="A28" s="807"/>
      <c r="C28" s="558" t="s">
        <v>34</v>
      </c>
      <c r="D28" s="480" t="s">
        <v>416</v>
      </c>
      <c r="E28" s="560" t="n">
        <f aca="false">+'ESTADO DE ORIGEN Y APLICACION'!C75</f>
        <v>0</v>
      </c>
    </row>
    <row r="29" customFormat="false" ht="13.5" hidden="true" customHeight="false" outlineLevel="0" collapsed="false">
      <c r="A29" s="807"/>
      <c r="C29" s="558" t="s">
        <v>36</v>
      </c>
      <c r="D29" s="480" t="s">
        <v>37</v>
      </c>
      <c r="E29" s="560" t="n">
        <f aca="false">+'ESTADO DE ORIGEN Y APLICACION'!C76</f>
        <v>0</v>
      </c>
    </row>
    <row r="30" customFormat="false" ht="13.5" hidden="true" customHeight="false" outlineLevel="0" collapsed="false">
      <c r="A30" s="807"/>
      <c r="C30" s="332"/>
      <c r="D30" s="561"/>
      <c r="E30" s="563"/>
    </row>
    <row r="31" customFormat="false" ht="13.5" hidden="true" customHeight="false" outlineLevel="0" collapsed="false">
      <c r="A31" s="807"/>
      <c r="C31" s="545"/>
      <c r="D31" s="546" t="s">
        <v>417</v>
      </c>
      <c r="E31" s="548" t="n">
        <f aca="false">E34+E35+E36+E37+E38+E43+E44</f>
        <v>0</v>
      </c>
    </row>
    <row r="32" customFormat="false" ht="13.5" hidden="true" customHeight="false" outlineLevel="0" collapsed="false">
      <c r="A32" s="807"/>
      <c r="C32" s="553" t="s">
        <v>38</v>
      </c>
      <c r="D32" s="554" t="s">
        <v>39</v>
      </c>
      <c r="E32" s="556" t="n">
        <f aca="false">SUM(E34:E38)</f>
        <v>0</v>
      </c>
    </row>
    <row r="33" customFormat="false" ht="13.5" hidden="true" customHeight="false" outlineLevel="0" collapsed="false">
      <c r="A33" s="807"/>
      <c r="C33" s="557"/>
      <c r="D33" s="550"/>
      <c r="E33" s="552"/>
    </row>
    <row r="34" customFormat="false" ht="13.5" hidden="true" customHeight="false" outlineLevel="0" collapsed="false">
      <c r="A34" s="807"/>
      <c r="C34" s="571" t="s">
        <v>40</v>
      </c>
      <c r="D34" s="480" t="s">
        <v>418</v>
      </c>
      <c r="E34" s="560" t="n">
        <f aca="false">+'ESTADO DE ORIGEN Y APLICACION'!C81</f>
        <v>0</v>
      </c>
    </row>
    <row r="35" customFormat="false" ht="13.5" hidden="true" customHeight="false" outlineLevel="0" collapsed="false">
      <c r="A35" s="807"/>
      <c r="C35" s="571" t="s">
        <v>42</v>
      </c>
      <c r="D35" s="480" t="s">
        <v>419</v>
      </c>
      <c r="E35" s="560" t="n">
        <f aca="false">+'ESTADO DE ORIGEN Y APLICACION'!C82</f>
        <v>0</v>
      </c>
    </row>
    <row r="36" customFormat="false" ht="13.5" hidden="true" customHeight="false" outlineLevel="0" collapsed="false">
      <c r="A36" s="807"/>
      <c r="C36" s="571" t="s">
        <v>44</v>
      </c>
      <c r="D36" s="480" t="s">
        <v>420</v>
      </c>
      <c r="E36" s="560" t="n">
        <f aca="false">+'ESTADO DE ORIGEN Y APLICACION'!C83</f>
        <v>0</v>
      </c>
    </row>
    <row r="37" customFormat="false" ht="13.5" hidden="true" customHeight="false" outlineLevel="0" collapsed="false">
      <c r="A37" s="807"/>
      <c r="C37" s="571" t="s">
        <v>46</v>
      </c>
      <c r="D37" s="480" t="s">
        <v>47</v>
      </c>
      <c r="E37" s="560" t="n">
        <f aca="false">+'ESTADO DE ORIGEN Y APLICACION'!C84</f>
        <v>0</v>
      </c>
    </row>
    <row r="38" customFormat="false" ht="13.5" hidden="true" customHeight="false" outlineLevel="0" collapsed="false">
      <c r="A38" s="807"/>
      <c r="C38" s="571" t="s">
        <v>48</v>
      </c>
      <c r="D38" s="480" t="s">
        <v>421</v>
      </c>
      <c r="E38" s="560" t="n">
        <f aca="false">+'ESTADO DE ORIGEN Y APLICACION'!C85</f>
        <v>0</v>
      </c>
    </row>
    <row r="39" customFormat="false" ht="13.5" hidden="true" customHeight="false" outlineLevel="0" collapsed="false">
      <c r="A39" s="807"/>
      <c r="C39" s="572"/>
      <c r="D39" s="561" t="s">
        <v>370</v>
      </c>
      <c r="E39" s="563"/>
    </row>
    <row r="40" customFormat="false" ht="13.5" hidden="true" customHeight="false" outlineLevel="0" collapsed="false">
      <c r="A40" s="807"/>
      <c r="C40" s="553" t="s">
        <v>50</v>
      </c>
      <c r="D40" s="554" t="s">
        <v>51</v>
      </c>
      <c r="E40" s="556" t="n">
        <f aca="false">SUM(E42:E44)</f>
        <v>0</v>
      </c>
    </row>
    <row r="41" customFormat="false" ht="13.5" hidden="true" customHeight="false" outlineLevel="0" collapsed="false">
      <c r="A41" s="807"/>
      <c r="C41" s="557"/>
      <c r="D41" s="550"/>
      <c r="E41" s="552"/>
    </row>
    <row r="42" customFormat="false" ht="13.5" hidden="true" customHeight="false" outlineLevel="0" collapsed="false">
      <c r="A42" s="807"/>
      <c r="C42" s="571" t="s">
        <v>422</v>
      </c>
      <c r="D42" s="574" t="s">
        <v>423</v>
      </c>
      <c r="E42" s="560" t="n">
        <f aca="false">+'ESTADO DE ORIGEN Y APLICACION'!C89</f>
        <v>0</v>
      </c>
    </row>
    <row r="43" customFormat="false" ht="13.5" hidden="true" customHeight="false" outlineLevel="0" collapsed="false">
      <c r="A43" s="807"/>
      <c r="C43" s="571" t="s">
        <v>52</v>
      </c>
      <c r="D43" s="575" t="s">
        <v>424</v>
      </c>
      <c r="E43" s="560" t="n">
        <f aca="false">+'ESTADO DE ORIGEN Y APLICACION'!C90</f>
        <v>0</v>
      </c>
    </row>
    <row r="44" customFormat="false" ht="13.5" hidden="true" customHeight="false" outlineLevel="0" collapsed="false">
      <c r="A44" s="811"/>
      <c r="B44" s="812"/>
      <c r="C44" s="571" t="s">
        <v>54</v>
      </c>
      <c r="D44" s="575" t="s">
        <v>425</v>
      </c>
      <c r="E44" s="560" t="n">
        <f aca="false">+'ESTADO DE ORIGEN Y APLICACION'!C91</f>
        <v>0</v>
      </c>
    </row>
    <row r="45" customFormat="false" ht="13.5" hidden="true" customHeight="false" outlineLevel="0" collapsed="false">
      <c r="A45" s="807"/>
      <c r="C45" s="572"/>
      <c r="D45" s="561"/>
      <c r="E45" s="563"/>
    </row>
    <row r="46" customFormat="false" ht="13.5" hidden="true" customHeight="false" outlineLevel="0" collapsed="false">
      <c r="A46" s="807"/>
      <c r="C46" s="553" t="s">
        <v>426</v>
      </c>
      <c r="D46" s="554" t="s">
        <v>427</v>
      </c>
      <c r="E46" s="556" t="n">
        <f aca="false">SUM(E48)</f>
        <v>0</v>
      </c>
    </row>
    <row r="47" customFormat="false" ht="13.5" hidden="true" customHeight="false" outlineLevel="0" collapsed="false">
      <c r="A47" s="807"/>
      <c r="C47" s="557"/>
      <c r="D47" s="550"/>
      <c r="E47" s="552"/>
    </row>
    <row r="48" customFormat="false" ht="13.5" hidden="true" customHeight="false" outlineLevel="0" collapsed="false">
      <c r="A48" s="807"/>
      <c r="C48" s="577" t="s">
        <v>428</v>
      </c>
      <c r="D48" s="566" t="s">
        <v>429</v>
      </c>
      <c r="E48" s="560" t="n">
        <f aca="false">+'ESTADO DE ORIGEN Y APLICACION'!C95</f>
        <v>0</v>
      </c>
    </row>
    <row r="49" customFormat="false" ht="13.5" hidden="true" customHeight="false" outlineLevel="0" collapsed="false">
      <c r="A49" s="807"/>
      <c r="C49" s="578"/>
      <c r="D49" s="579"/>
      <c r="E49" s="581"/>
    </row>
    <row r="50" customFormat="false" ht="18" hidden="true" customHeight="true" outlineLevel="0" collapsed="false">
      <c r="A50" s="813" t="s">
        <v>363</v>
      </c>
      <c r="B50" s="814"/>
      <c r="C50" s="815" t="s">
        <v>56</v>
      </c>
      <c r="D50" s="814" t="s">
        <v>57</v>
      </c>
      <c r="E50" s="816" t="n">
        <f aca="false">+E52+E59+E67+E76+E86+E93+E97+E103+E114+E118</f>
        <v>0</v>
      </c>
    </row>
    <row r="51" customFormat="false" ht="13.5" hidden="true" customHeight="false" outlineLevel="0" collapsed="false">
      <c r="A51" s="807"/>
      <c r="C51" s="582"/>
      <c r="D51" s="583"/>
      <c r="E51" s="585"/>
    </row>
    <row r="52" customFormat="false" ht="13.5" hidden="true" customHeight="false" outlineLevel="0" collapsed="false">
      <c r="A52" s="807"/>
      <c r="C52" s="553" t="s">
        <v>58</v>
      </c>
      <c r="D52" s="554" t="s">
        <v>59</v>
      </c>
      <c r="E52" s="556" t="n">
        <f aca="false">SUM(E54:E57)</f>
        <v>0</v>
      </c>
    </row>
    <row r="53" customFormat="false" ht="13.5" hidden="true" customHeight="false" outlineLevel="0" collapsed="false">
      <c r="A53" s="807"/>
      <c r="C53" s="557"/>
      <c r="D53" s="550"/>
      <c r="E53" s="552"/>
    </row>
    <row r="54" customFormat="false" ht="13.5" hidden="true" customHeight="false" outlineLevel="0" collapsed="false">
      <c r="A54" s="807"/>
      <c r="C54" s="586" t="s">
        <v>60</v>
      </c>
      <c r="D54" s="566" t="s">
        <v>430</v>
      </c>
      <c r="E54" s="560" t="n">
        <f aca="false">+'ESTADO DE ORIGEN Y APLICACION'!C101</f>
        <v>0</v>
      </c>
    </row>
    <row r="55" customFormat="false" ht="13.5" hidden="true" customHeight="false" outlineLevel="0" collapsed="false">
      <c r="A55" s="807"/>
      <c r="C55" s="479" t="s">
        <v>62</v>
      </c>
      <c r="D55" s="480" t="s">
        <v>63</v>
      </c>
      <c r="E55" s="560" t="n">
        <f aca="false">+'ESTADO DE ORIGEN Y APLICACION'!C102</f>
        <v>0</v>
      </c>
    </row>
    <row r="56" customFormat="false" ht="13.5" hidden="true" customHeight="false" outlineLevel="0" collapsed="false">
      <c r="A56" s="807"/>
      <c r="C56" s="479" t="s">
        <v>64</v>
      </c>
      <c r="D56" s="480" t="s">
        <v>65</v>
      </c>
      <c r="E56" s="560" t="n">
        <f aca="false">+'ESTADO DE ORIGEN Y APLICACION'!C103</f>
        <v>0</v>
      </c>
    </row>
    <row r="57" customFormat="false" ht="13.5" hidden="true" customHeight="false" outlineLevel="0" collapsed="false">
      <c r="A57" s="807"/>
      <c r="C57" s="479" t="s">
        <v>66</v>
      </c>
      <c r="D57" s="480" t="s">
        <v>67</v>
      </c>
      <c r="E57" s="560" t="n">
        <f aca="false">+'ESTADO DE ORIGEN Y APLICACION'!C104</f>
        <v>0</v>
      </c>
    </row>
    <row r="58" customFormat="false" ht="13.5" hidden="true" customHeight="false" outlineLevel="0" collapsed="false">
      <c r="A58" s="807"/>
      <c r="C58" s="587"/>
      <c r="D58" s="568"/>
      <c r="E58" s="570"/>
    </row>
    <row r="59" customFormat="false" ht="13.5" hidden="true" customHeight="false" outlineLevel="0" collapsed="false">
      <c r="A59" s="807"/>
      <c r="C59" s="553" t="s">
        <v>68</v>
      </c>
      <c r="D59" s="554" t="s">
        <v>69</v>
      </c>
      <c r="E59" s="556" t="n">
        <f aca="false">SUM(E61:E65)</f>
        <v>0</v>
      </c>
    </row>
    <row r="60" customFormat="false" ht="13.5" hidden="true" customHeight="false" outlineLevel="0" collapsed="false">
      <c r="A60" s="807"/>
      <c r="C60" s="557"/>
      <c r="D60" s="550"/>
      <c r="E60" s="552"/>
    </row>
    <row r="61" customFormat="false" ht="13.5" hidden="true" customHeight="false" outlineLevel="0" collapsed="false">
      <c r="A61" s="817"/>
      <c r="C61" s="586" t="s">
        <v>70</v>
      </c>
      <c r="D61" s="566" t="s">
        <v>71</v>
      </c>
      <c r="E61" s="560" t="n">
        <f aca="false">+'ESTADO DE ORIGEN Y APLICACION'!C108</f>
        <v>0</v>
      </c>
    </row>
    <row r="62" customFormat="false" ht="13.5" hidden="true" customHeight="false" outlineLevel="0" collapsed="false">
      <c r="A62" s="818"/>
      <c r="C62" s="586" t="s">
        <v>72</v>
      </c>
      <c r="D62" s="588" t="s">
        <v>73</v>
      </c>
      <c r="E62" s="560" t="n">
        <f aca="false">+'ESTADO DE ORIGEN Y APLICACION'!C109</f>
        <v>0</v>
      </c>
    </row>
    <row r="63" customFormat="false" ht="13.5" hidden="true" customHeight="false" outlineLevel="0" collapsed="false">
      <c r="A63" s="807"/>
      <c r="C63" s="479" t="s">
        <v>74</v>
      </c>
      <c r="D63" s="480" t="s">
        <v>75</v>
      </c>
      <c r="E63" s="560" t="n">
        <f aca="false">+'ESTADO DE ORIGEN Y APLICACION'!C110</f>
        <v>0</v>
      </c>
    </row>
    <row r="64" customFormat="false" ht="13.5" hidden="true" customHeight="false" outlineLevel="0" collapsed="false">
      <c r="A64" s="807"/>
      <c r="C64" s="479" t="s">
        <v>76</v>
      </c>
      <c r="D64" s="480" t="s">
        <v>431</v>
      </c>
      <c r="E64" s="560" t="n">
        <f aca="false">+'ESTADO DE ORIGEN Y APLICACION'!C111</f>
        <v>0</v>
      </c>
    </row>
    <row r="65" customFormat="false" ht="13.5" hidden="true" customHeight="false" outlineLevel="0" collapsed="false">
      <c r="A65" s="818"/>
      <c r="C65" s="586" t="s">
        <v>78</v>
      </c>
      <c r="D65" s="566" t="s">
        <v>79</v>
      </c>
      <c r="E65" s="560" t="n">
        <f aca="false">+'ESTADO DE ORIGEN Y APLICACION'!C112</f>
        <v>0</v>
      </c>
    </row>
    <row r="66" customFormat="false" ht="13.5" hidden="true" customHeight="false" outlineLevel="0" collapsed="false">
      <c r="A66" s="818"/>
      <c r="C66" s="587"/>
      <c r="D66" s="568"/>
      <c r="E66" s="570"/>
    </row>
    <row r="67" customFormat="false" ht="13.5" hidden="true" customHeight="false" outlineLevel="0" collapsed="false">
      <c r="A67" s="818"/>
      <c r="C67" s="553" t="s">
        <v>80</v>
      </c>
      <c r="D67" s="554" t="s">
        <v>81</v>
      </c>
      <c r="E67" s="556" t="n">
        <f aca="false">SUM(E69:E74)</f>
        <v>0</v>
      </c>
    </row>
    <row r="68" customFormat="false" ht="13.5" hidden="true" customHeight="false" outlineLevel="0" collapsed="false">
      <c r="A68" s="339"/>
      <c r="C68" s="557"/>
      <c r="D68" s="550"/>
      <c r="E68" s="552"/>
    </row>
    <row r="69" customFormat="false" ht="13.5" hidden="true" customHeight="false" outlineLevel="0" collapsed="false">
      <c r="A69" s="807"/>
      <c r="C69" s="479" t="s">
        <v>82</v>
      </c>
      <c r="D69" s="480" t="s">
        <v>432</v>
      </c>
      <c r="E69" s="560" t="n">
        <f aca="false">+'ESTADO DE ORIGEN Y APLICACION'!C116</f>
        <v>0</v>
      </c>
    </row>
    <row r="70" customFormat="false" ht="13.5" hidden="true" customHeight="false" outlineLevel="0" collapsed="false">
      <c r="A70" s="807"/>
      <c r="C70" s="479" t="s">
        <v>84</v>
      </c>
      <c r="D70" s="480" t="s">
        <v>433</v>
      </c>
      <c r="E70" s="560" t="n">
        <f aca="false">+'ESTADO DE ORIGEN Y APLICACION'!C117</f>
        <v>0</v>
      </c>
    </row>
    <row r="71" customFormat="false" ht="13.5" hidden="true" customHeight="false" outlineLevel="0" collapsed="false">
      <c r="A71" s="807"/>
      <c r="C71" s="479" t="s">
        <v>86</v>
      </c>
      <c r="D71" s="480" t="s">
        <v>434</v>
      </c>
      <c r="E71" s="560" t="n">
        <f aca="false">+'ESTADO DE ORIGEN Y APLICACION'!C118</f>
        <v>0</v>
      </c>
    </row>
    <row r="72" customFormat="false" ht="13.5" hidden="true" customHeight="false" outlineLevel="0" collapsed="false">
      <c r="A72" s="807"/>
      <c r="C72" s="479" t="s">
        <v>88</v>
      </c>
      <c r="D72" s="480" t="s">
        <v>435</v>
      </c>
      <c r="E72" s="560" t="n">
        <f aca="false">+'ESTADO DE ORIGEN Y APLICACION'!C119</f>
        <v>0</v>
      </c>
    </row>
    <row r="73" customFormat="false" ht="13.5" hidden="true" customHeight="false" outlineLevel="0" collapsed="false">
      <c r="A73" s="807"/>
      <c r="C73" s="586" t="s">
        <v>92</v>
      </c>
      <c r="D73" s="566" t="s">
        <v>436</v>
      </c>
      <c r="E73" s="560" t="n">
        <f aca="false">+'ESTADO DE ORIGEN Y APLICACION'!C120</f>
        <v>0</v>
      </c>
    </row>
    <row r="74" customFormat="false" ht="13.5" hidden="true" customHeight="false" outlineLevel="0" collapsed="false">
      <c r="A74" s="807"/>
      <c r="C74" s="479" t="s">
        <v>437</v>
      </c>
      <c r="D74" s="480" t="s">
        <v>438</v>
      </c>
      <c r="E74" s="560" t="n">
        <f aca="false">+'ESTADO DE ORIGEN Y APLICACION'!C121</f>
        <v>0</v>
      </c>
    </row>
    <row r="75" customFormat="false" ht="9" hidden="true" customHeight="true" outlineLevel="0" collapsed="false">
      <c r="A75" s="807"/>
      <c r="C75" s="572"/>
      <c r="D75" s="561"/>
      <c r="E75" s="563"/>
    </row>
    <row r="76" customFormat="false" ht="12.75" hidden="true" customHeight="true" outlineLevel="0" collapsed="false">
      <c r="C76" s="553" t="s">
        <v>94</v>
      </c>
      <c r="D76" s="554" t="s">
        <v>95</v>
      </c>
      <c r="E76" s="556" t="n">
        <f aca="false">SUM(E78:E84)</f>
        <v>0</v>
      </c>
    </row>
    <row r="77" customFormat="false" ht="9" hidden="true" customHeight="true" outlineLevel="0" collapsed="false">
      <c r="C77" s="557"/>
      <c r="D77" s="550"/>
      <c r="E77" s="552"/>
    </row>
    <row r="78" customFormat="false" ht="13.5" hidden="true" customHeight="false" outlineLevel="0" collapsed="false">
      <c r="C78" s="479" t="s">
        <v>439</v>
      </c>
      <c r="D78" s="480" t="s">
        <v>440</v>
      </c>
      <c r="E78" s="560" t="n">
        <f aca="false">+'ESTADO DE ORIGEN Y APLICACION'!C125</f>
        <v>0</v>
      </c>
    </row>
    <row r="79" customFormat="false" ht="13.5" hidden="true" customHeight="false" outlineLevel="0" collapsed="false">
      <c r="C79" s="572"/>
      <c r="D79" s="480"/>
      <c r="E79" s="560" t="n">
        <f aca="false">+'ESTADO DE ORIGEN Y APLICACION'!C126</f>
        <v>0</v>
      </c>
    </row>
    <row r="80" customFormat="false" ht="13.5" hidden="true" customHeight="false" outlineLevel="0" collapsed="false">
      <c r="C80" s="479" t="s">
        <v>441</v>
      </c>
      <c r="D80" s="480" t="s">
        <v>442</v>
      </c>
      <c r="E80" s="560" t="n">
        <f aca="false">+'ESTADO DE ORIGEN Y APLICACION'!C127</f>
        <v>0</v>
      </c>
    </row>
    <row r="81" customFormat="false" ht="13.5" hidden="true" customHeight="false" outlineLevel="0" collapsed="false">
      <c r="C81" s="479" t="s">
        <v>96</v>
      </c>
      <c r="D81" s="480" t="s">
        <v>97</v>
      </c>
      <c r="E81" s="560" t="n">
        <f aca="false">+'ESTADO DE ORIGEN Y APLICACION'!C128</f>
        <v>0</v>
      </c>
    </row>
    <row r="82" customFormat="false" ht="13.5" hidden="true" customHeight="false" outlineLevel="0" collapsed="false">
      <c r="C82" s="479" t="s">
        <v>98</v>
      </c>
      <c r="D82" s="480" t="s">
        <v>99</v>
      </c>
      <c r="E82" s="560" t="n">
        <f aca="false">+'ESTADO DE ORIGEN Y APLICACION'!C129</f>
        <v>0</v>
      </c>
    </row>
    <row r="83" customFormat="false" ht="13.5" hidden="true" customHeight="false" outlineLevel="0" collapsed="false">
      <c r="C83" s="586" t="s">
        <v>100</v>
      </c>
      <c r="D83" s="566" t="s">
        <v>101</v>
      </c>
      <c r="E83" s="560" t="n">
        <f aca="false">+'ESTADO DE ORIGEN Y APLICACION'!C130</f>
        <v>0</v>
      </c>
    </row>
    <row r="84" customFormat="false" ht="13.5" hidden="true" customHeight="false" outlineLevel="0" collapsed="false">
      <c r="C84" s="586" t="s">
        <v>102</v>
      </c>
      <c r="D84" s="566" t="s">
        <v>103</v>
      </c>
      <c r="E84" s="560" t="n">
        <f aca="false">+'ESTADO DE ORIGEN Y APLICACION'!C131</f>
        <v>0</v>
      </c>
    </row>
    <row r="85" customFormat="false" ht="13.5" hidden="true" customHeight="false" outlineLevel="0" collapsed="false">
      <c r="A85" s="807" t="str">
        <f aca="false">+INGRESOS!E60</f>
        <v>      - ECE 2015</v>
      </c>
      <c r="C85" s="572"/>
      <c r="D85" s="561"/>
      <c r="E85" s="563"/>
    </row>
    <row r="86" customFormat="false" ht="13.5" hidden="true" customHeight="false" outlineLevel="0" collapsed="false">
      <c r="A86" s="807" t="str">
        <f aca="false">+INGRESOS!E61</f>
        <v>      - BCCR (ENHOPRO)</v>
      </c>
      <c r="C86" s="553" t="s">
        <v>104</v>
      </c>
      <c r="D86" s="554" t="s">
        <v>105</v>
      </c>
      <c r="E86" s="556" t="n">
        <f aca="false">SUM(E88:E91)</f>
        <v>0</v>
      </c>
    </row>
    <row r="87" customFormat="false" ht="13.5" hidden="true" customHeight="false" outlineLevel="0" collapsed="false">
      <c r="A87" s="807" t="str">
        <f aca="false">+INGRESOS!E62</f>
        <v>      - ETAPA 2015</v>
      </c>
      <c r="C87" s="557"/>
      <c r="D87" s="550"/>
      <c r="E87" s="552"/>
    </row>
    <row r="88" customFormat="false" ht="13.5" hidden="true" customHeight="false" outlineLevel="0" collapsed="false">
      <c r="A88" s="807" t="str">
        <f aca="false">+INGRESOS!E63</f>
        <v>      - ENAE 2015</v>
      </c>
      <c r="C88" s="479" t="s">
        <v>106</v>
      </c>
      <c r="D88" s="480" t="s">
        <v>107</v>
      </c>
      <c r="E88" s="560" t="n">
        <f aca="false">+'ESTADO DE ORIGEN Y APLICACION'!C135</f>
        <v>0</v>
      </c>
    </row>
    <row r="89" customFormat="false" ht="13.5" hidden="true" customHeight="false" outlineLevel="0" collapsed="false">
      <c r="A89" s="807" t="str">
        <f aca="false">+INGRESOS!E64</f>
        <v>      - SUPERAVIT ESPECIFICO BCCR 2015</v>
      </c>
      <c r="C89" s="479" t="s">
        <v>108</v>
      </c>
      <c r="D89" s="480" t="s">
        <v>443</v>
      </c>
      <c r="E89" s="560" t="n">
        <f aca="false">+'ESTADO DE ORIGEN Y APLICACION'!C136</f>
        <v>0</v>
      </c>
    </row>
    <row r="90" customFormat="false" ht="13.5" hidden="true" customHeight="false" outlineLevel="0" collapsed="false">
      <c r="A90" s="807" t="str">
        <f aca="false">+INGRESOS!E65</f>
        <v>      - UNICEF</v>
      </c>
      <c r="C90" s="479" t="s">
        <v>110</v>
      </c>
      <c r="D90" s="480" t="s">
        <v>111</v>
      </c>
      <c r="E90" s="560" t="n">
        <f aca="false">+'ESTADO DE ORIGEN Y APLICACION'!C137</f>
        <v>0</v>
      </c>
    </row>
    <row r="91" customFormat="false" ht="13.5" hidden="true" customHeight="false" outlineLevel="0" collapsed="false">
      <c r="A91" s="807" t="n">
        <f aca="false">+INGRESOS!E66</f>
        <v>0</v>
      </c>
      <c r="C91" s="479" t="s">
        <v>112</v>
      </c>
      <c r="D91" s="480" t="s">
        <v>444</v>
      </c>
      <c r="E91" s="560" t="n">
        <f aca="false">+'ESTADO DE ORIGEN Y APLICACION'!C138</f>
        <v>0</v>
      </c>
    </row>
    <row r="92" customFormat="false" ht="13.5" hidden="true" customHeight="false" outlineLevel="0" collapsed="false">
      <c r="A92" s="807" t="n">
        <f aca="false">+INGRESOS!E67</f>
        <v>0</v>
      </c>
      <c r="C92" s="572"/>
      <c r="D92" s="561"/>
      <c r="E92" s="563"/>
    </row>
    <row r="93" customFormat="false" ht="13.5" hidden="true" customHeight="false" outlineLevel="0" collapsed="false">
      <c r="A93" s="807" t="n">
        <f aca="false">+INGRESOS!E68</f>
        <v>0</v>
      </c>
      <c r="C93" s="553" t="s">
        <v>114</v>
      </c>
      <c r="D93" s="554" t="s">
        <v>115</v>
      </c>
      <c r="E93" s="556" t="n">
        <f aca="false">SUM(E95)</f>
        <v>0</v>
      </c>
    </row>
    <row r="94" customFormat="false" ht="13.5" hidden="true" customHeight="false" outlineLevel="0" collapsed="false">
      <c r="A94" s="807" t="n">
        <f aca="false">+INGRESOS!E69</f>
        <v>0</v>
      </c>
      <c r="C94" s="557"/>
      <c r="D94" s="550"/>
      <c r="E94" s="552"/>
    </row>
    <row r="95" customFormat="false" ht="13.5" hidden="true" customHeight="false" outlineLevel="0" collapsed="false">
      <c r="A95" s="807" t="n">
        <f aca="false">+INGRESOS!E70</f>
        <v>0</v>
      </c>
      <c r="C95" s="586" t="s">
        <v>116</v>
      </c>
      <c r="D95" s="566" t="s">
        <v>117</v>
      </c>
      <c r="E95" s="560" t="n">
        <f aca="false">+'ESTADO DE ORIGEN Y APLICACION'!C142</f>
        <v>0</v>
      </c>
    </row>
    <row r="96" customFormat="false" ht="13.5" hidden="true" customHeight="false" outlineLevel="0" collapsed="false">
      <c r="A96" s="807" t="n">
        <f aca="false">+INGRESOS!E71</f>
        <v>0</v>
      </c>
      <c r="C96" s="587"/>
      <c r="D96" s="568"/>
      <c r="E96" s="570"/>
    </row>
    <row r="97" customFormat="false" ht="13.5" hidden="true" customHeight="false" outlineLevel="0" collapsed="false">
      <c r="A97" s="807" t="n">
        <f aca="false">+INGRESOS!E72</f>
        <v>0</v>
      </c>
      <c r="B97" s="819"/>
      <c r="C97" s="553" t="s">
        <v>118</v>
      </c>
      <c r="D97" s="554" t="s">
        <v>119</v>
      </c>
      <c r="E97" s="556" t="n">
        <f aca="false">SUM(E99:E101)</f>
        <v>0</v>
      </c>
    </row>
    <row r="98" customFormat="false" ht="13.5" hidden="true" customHeight="false" outlineLevel="0" collapsed="false">
      <c r="A98" s="807" t="n">
        <f aca="false">+INGRESOS!E73</f>
        <v>0</v>
      </c>
      <c r="C98" s="557"/>
      <c r="D98" s="550"/>
      <c r="E98" s="552"/>
    </row>
    <row r="99" customFormat="false" ht="13.5" hidden="true" customHeight="false" outlineLevel="0" collapsed="false">
      <c r="A99" s="807" t="n">
        <f aca="false">+INGRESOS!E74</f>
        <v>0</v>
      </c>
      <c r="C99" s="479" t="s">
        <v>120</v>
      </c>
      <c r="D99" s="480" t="s">
        <v>121</v>
      </c>
      <c r="E99" s="560" t="n">
        <f aca="false">+'ESTADO DE ORIGEN Y APLICACION'!C146</f>
        <v>0</v>
      </c>
    </row>
    <row r="100" customFormat="false" ht="13.5" hidden="true" customHeight="false" outlineLevel="0" collapsed="false">
      <c r="A100" s="807" t="n">
        <f aca="false">+INGRESOS!E75</f>
        <v>0</v>
      </c>
      <c r="C100" s="479" t="s">
        <v>122</v>
      </c>
      <c r="D100" s="480" t="s">
        <v>123</v>
      </c>
      <c r="E100" s="560" t="n">
        <f aca="false">+'ESTADO DE ORIGEN Y APLICACION'!C147</f>
        <v>0</v>
      </c>
    </row>
    <row r="101" customFormat="false" ht="13.5" hidden="true" customHeight="false" outlineLevel="0" collapsed="false">
      <c r="A101" s="807" t="n">
        <f aca="false">+INGRESOS!E76</f>
        <v>0</v>
      </c>
      <c r="C101" s="586" t="s">
        <v>124</v>
      </c>
      <c r="D101" s="566" t="s">
        <v>125</v>
      </c>
      <c r="E101" s="560" t="n">
        <f aca="false">+'ESTADO DE ORIGEN Y APLICACION'!C148</f>
        <v>0</v>
      </c>
    </row>
    <row r="102" customFormat="false" ht="13.5" hidden="true" customHeight="false" outlineLevel="0" collapsed="false">
      <c r="A102" s="807" t="n">
        <f aca="false">+INGRESOS!E77</f>
        <v>0</v>
      </c>
      <c r="C102" s="587"/>
      <c r="D102" s="568"/>
      <c r="E102" s="570"/>
    </row>
    <row r="103" customFormat="false" ht="13.5" hidden="true" customHeight="false" outlineLevel="0" collapsed="false">
      <c r="A103" s="807" t="n">
        <f aca="false">+INGRESOS!E78</f>
        <v>0</v>
      </c>
      <c r="C103" s="553" t="s">
        <v>126</v>
      </c>
      <c r="D103" s="554" t="s">
        <v>127</v>
      </c>
      <c r="E103" s="556" t="n">
        <f aca="false">SUM(E105:E112)</f>
        <v>0</v>
      </c>
    </row>
    <row r="104" customFormat="false" ht="13.5" hidden="true" customHeight="false" outlineLevel="0" collapsed="false">
      <c r="A104" s="807" t="n">
        <f aca="false">+INGRESOS!E79</f>
        <v>0</v>
      </c>
      <c r="B104" s="820"/>
      <c r="C104" s="557"/>
      <c r="D104" s="550"/>
      <c r="E104" s="552"/>
    </row>
    <row r="105" customFormat="false" ht="13.5" hidden="true" customHeight="false" outlineLevel="0" collapsed="false">
      <c r="A105" s="807" t="n">
        <f aca="false">+INGRESOS!E80</f>
        <v>0</v>
      </c>
      <c r="B105" s="821"/>
      <c r="C105" s="479" t="s">
        <v>128</v>
      </c>
      <c r="D105" s="480" t="s">
        <v>129</v>
      </c>
      <c r="E105" s="560" t="n">
        <f aca="false">+'ESTADO DE ORIGEN Y APLICACION'!C152</f>
        <v>0</v>
      </c>
    </row>
    <row r="106" customFormat="false" ht="13.5" hidden="true" customHeight="false" outlineLevel="0" collapsed="false">
      <c r="A106" s="807" t="n">
        <f aca="false">+INGRESOS!E81</f>
        <v>0</v>
      </c>
      <c r="C106" s="479" t="s">
        <v>130</v>
      </c>
      <c r="D106" s="480" t="s">
        <v>131</v>
      </c>
      <c r="E106" s="560" t="n">
        <f aca="false">+'ESTADO DE ORIGEN Y APLICACION'!C153</f>
        <v>0</v>
      </c>
    </row>
    <row r="107" customFormat="false" ht="13.5" hidden="true" customHeight="false" outlineLevel="0" collapsed="false">
      <c r="A107" s="807" t="n">
        <f aca="false">+INGRESOS!E82</f>
        <v>0</v>
      </c>
      <c r="C107" s="479" t="s">
        <v>445</v>
      </c>
      <c r="D107" s="480" t="s">
        <v>446</v>
      </c>
      <c r="E107" s="560" t="n">
        <f aca="false">+'ESTADO DE ORIGEN Y APLICACION'!C154</f>
        <v>0</v>
      </c>
    </row>
    <row r="108" customFormat="false" ht="13.5" hidden="true" customHeight="false" outlineLevel="0" collapsed="false">
      <c r="A108" s="807" t="n">
        <f aca="false">+INGRESOS!E83</f>
        <v>0</v>
      </c>
      <c r="C108" s="479" t="s">
        <v>132</v>
      </c>
      <c r="D108" s="480" t="s">
        <v>133</v>
      </c>
      <c r="E108" s="560" t="n">
        <f aca="false">+'ESTADO DE ORIGEN Y APLICACION'!C155</f>
        <v>0</v>
      </c>
    </row>
    <row r="109" customFormat="false" ht="13.5" hidden="true" customHeight="false" outlineLevel="0" collapsed="false">
      <c r="A109" s="807" t="n">
        <f aca="false">+INGRESOS!E84</f>
        <v>0</v>
      </c>
      <c r="C109" s="479" t="s">
        <v>134</v>
      </c>
      <c r="D109" s="480" t="s">
        <v>135</v>
      </c>
      <c r="E109" s="560" t="n">
        <f aca="false">+'ESTADO DE ORIGEN Y APLICACION'!C156</f>
        <v>0</v>
      </c>
    </row>
    <row r="110" customFormat="false" ht="13.5" hidden="true" customHeight="false" outlineLevel="0" collapsed="false">
      <c r="A110" s="807" t="n">
        <f aca="false">+INGRESOS!E85</f>
        <v>0</v>
      </c>
      <c r="C110" s="479" t="s">
        <v>136</v>
      </c>
      <c r="D110" s="480" t="s">
        <v>447</v>
      </c>
      <c r="E110" s="560" t="n">
        <f aca="false">+'ESTADO DE ORIGEN Y APLICACION'!C157</f>
        <v>0</v>
      </c>
    </row>
    <row r="111" customFormat="false" ht="13.5" hidden="true" customHeight="false" outlineLevel="0" collapsed="false">
      <c r="A111" s="807" t="n">
        <f aca="false">+INGRESOS!E86</f>
        <v>0</v>
      </c>
      <c r="C111" s="479" t="s">
        <v>138</v>
      </c>
      <c r="D111" s="480" t="s">
        <v>139</v>
      </c>
      <c r="E111" s="560" t="n">
        <f aca="false">+'ESTADO DE ORIGEN Y APLICACION'!C158</f>
        <v>0</v>
      </c>
    </row>
    <row r="112" customFormat="false" ht="12" hidden="true" customHeight="true" outlineLevel="0" collapsed="false">
      <c r="A112" s="807" t="n">
        <f aca="false">+INGRESOS!E87</f>
        <v>0</v>
      </c>
      <c r="C112" s="479" t="s">
        <v>140</v>
      </c>
      <c r="D112" s="480" t="s">
        <v>141</v>
      </c>
      <c r="E112" s="560" t="n">
        <f aca="false">+'ESTADO DE ORIGEN Y APLICACION'!C159</f>
        <v>0</v>
      </c>
    </row>
    <row r="113" customFormat="false" ht="13.5" hidden="true" customHeight="false" outlineLevel="0" collapsed="false">
      <c r="A113" s="807" t="n">
        <f aca="false">+INGRESOS!E88</f>
        <v>0</v>
      </c>
      <c r="C113" s="572"/>
      <c r="D113" s="561"/>
      <c r="E113" s="563"/>
    </row>
    <row r="114" customFormat="false" ht="13.5" hidden="true" customHeight="false" outlineLevel="0" collapsed="false">
      <c r="A114" s="807" t="n">
        <f aca="false">+INGRESOS!E89</f>
        <v>0</v>
      </c>
      <c r="C114" s="553" t="s">
        <v>448</v>
      </c>
      <c r="D114" s="554" t="s">
        <v>449</v>
      </c>
      <c r="E114" s="556" t="n">
        <f aca="false">SUM(E116)</f>
        <v>0</v>
      </c>
    </row>
    <row r="115" customFormat="false" ht="13.5" hidden="true" customHeight="false" outlineLevel="0" collapsed="false">
      <c r="A115" s="807" t="n">
        <f aca="false">+INGRESOS!E90</f>
        <v>0</v>
      </c>
      <c r="C115" s="557"/>
      <c r="D115" s="550"/>
      <c r="E115" s="552"/>
    </row>
    <row r="116" customFormat="false" ht="13.5" hidden="true" customHeight="false" outlineLevel="0" collapsed="false">
      <c r="A116" s="807" t="n">
        <f aca="false">+INGRESOS!E91</f>
        <v>0</v>
      </c>
      <c r="C116" s="586" t="s">
        <v>450</v>
      </c>
      <c r="D116" s="566" t="s">
        <v>451</v>
      </c>
      <c r="E116" s="560" t="n">
        <f aca="false">+'ESTADO DE ORIGEN Y APLICACION'!C163</f>
        <v>0</v>
      </c>
    </row>
    <row r="117" customFormat="false" ht="13.5" hidden="true" customHeight="false" outlineLevel="0" collapsed="false">
      <c r="A117" s="807" t="n">
        <f aca="false">+INGRESOS!E92</f>
        <v>0</v>
      </c>
      <c r="C117" s="587"/>
      <c r="D117" s="568"/>
      <c r="E117" s="570"/>
    </row>
    <row r="118" customFormat="false" ht="13.5" hidden="true" customHeight="false" outlineLevel="0" collapsed="false">
      <c r="A118" s="807" t="n">
        <f aca="false">+INGRESOS!E93</f>
        <v>0</v>
      </c>
      <c r="C118" s="553" t="s">
        <v>142</v>
      </c>
      <c r="D118" s="554" t="s">
        <v>143</v>
      </c>
      <c r="E118" s="556" t="n">
        <f aca="false">SUM(E120:E122)</f>
        <v>0</v>
      </c>
    </row>
    <row r="119" customFormat="false" ht="13.5" hidden="true" customHeight="false" outlineLevel="0" collapsed="false">
      <c r="A119" s="807" t="n">
        <f aca="false">+INGRESOS!E94</f>
        <v>0</v>
      </c>
      <c r="C119" s="557"/>
      <c r="D119" s="550"/>
      <c r="E119" s="552"/>
    </row>
    <row r="120" customFormat="false" ht="13.5" hidden="true" customHeight="false" outlineLevel="0" collapsed="false">
      <c r="A120" s="807" t="n">
        <f aca="false">+INGRESOS!E95</f>
        <v>0</v>
      </c>
      <c r="C120" s="586" t="s">
        <v>452</v>
      </c>
      <c r="D120" s="566" t="s">
        <v>453</v>
      </c>
      <c r="E120" s="560" t="n">
        <f aca="false">+'ESTADO DE ORIGEN Y APLICACION'!C167</f>
        <v>0</v>
      </c>
    </row>
    <row r="121" customFormat="false" ht="13.5" hidden="true" customHeight="false" outlineLevel="0" collapsed="false">
      <c r="A121" s="807" t="n">
        <f aca="false">+INGRESOS!E96</f>
        <v>0</v>
      </c>
      <c r="C121" s="479" t="s">
        <v>144</v>
      </c>
      <c r="D121" s="480" t="s">
        <v>145</v>
      </c>
      <c r="E121" s="560" t="n">
        <f aca="false">+'ESTADO DE ORIGEN Y APLICACION'!C168</f>
        <v>0</v>
      </c>
    </row>
    <row r="122" customFormat="false" ht="13.5" hidden="true" customHeight="false" outlineLevel="0" collapsed="false">
      <c r="A122" s="807" t="n">
        <f aca="false">+INGRESOS!E97</f>
        <v>0</v>
      </c>
      <c r="C122" s="479" t="s">
        <v>146</v>
      </c>
      <c r="D122" s="480" t="s">
        <v>147</v>
      </c>
      <c r="E122" s="560" t="n">
        <f aca="false">+'ESTADO DE ORIGEN Y APLICACION'!C169</f>
        <v>0</v>
      </c>
    </row>
    <row r="123" customFormat="false" ht="13.5" hidden="true" customHeight="false" outlineLevel="0" collapsed="false">
      <c r="A123" s="807" t="n">
        <f aca="false">+INGRESOS!E98</f>
        <v>0</v>
      </c>
      <c r="C123" s="590"/>
      <c r="D123" s="591"/>
      <c r="E123" s="593"/>
    </row>
    <row r="124" customFormat="false" ht="18" hidden="true" customHeight="true" outlineLevel="0" collapsed="false">
      <c r="A124" s="807" t="n">
        <f aca="false">+INGRESOS!E99</f>
        <v>0</v>
      </c>
      <c r="C124" s="815" t="n">
        <v>2</v>
      </c>
      <c r="D124" s="814" t="s">
        <v>148</v>
      </c>
      <c r="E124" s="816" t="n">
        <f aca="false">+E126+E133+E137+E146+E151</f>
        <v>0</v>
      </c>
    </row>
    <row r="125" customFormat="false" ht="13.5" hidden="true" customHeight="false" outlineLevel="0" collapsed="false">
      <c r="A125" s="807" t="n">
        <f aca="false">+INGRESOS!E100</f>
        <v>0</v>
      </c>
      <c r="C125" s="582"/>
      <c r="D125" s="583"/>
      <c r="E125" s="585"/>
    </row>
    <row r="126" customFormat="false" ht="13.5" hidden="true" customHeight="false" outlineLevel="0" collapsed="false">
      <c r="A126" s="807" t="n">
        <f aca="false">+INGRESOS!E101</f>
        <v>0</v>
      </c>
      <c r="C126" s="553" t="s">
        <v>149</v>
      </c>
      <c r="D126" s="554" t="s">
        <v>150</v>
      </c>
      <c r="E126" s="556" t="n">
        <f aca="false">SUM(E128:E131)</f>
        <v>0</v>
      </c>
    </row>
    <row r="127" customFormat="false" ht="13.5" hidden="true" customHeight="false" outlineLevel="0" collapsed="false">
      <c r="A127" s="807" t="n">
        <f aca="false">+INGRESOS!E102</f>
        <v>0</v>
      </c>
      <c r="C127" s="557"/>
      <c r="D127" s="550"/>
      <c r="E127" s="552"/>
    </row>
    <row r="128" customFormat="false" ht="13.5" hidden="true" customHeight="false" outlineLevel="0" collapsed="false">
      <c r="A128" s="807" t="n">
        <f aca="false">+INGRESOS!E103</f>
        <v>0</v>
      </c>
      <c r="C128" s="479" t="s">
        <v>151</v>
      </c>
      <c r="D128" s="480" t="s">
        <v>152</v>
      </c>
      <c r="E128" s="560" t="n">
        <f aca="false">+'ESTADO DE ORIGEN Y APLICACION'!C175</f>
        <v>0</v>
      </c>
    </row>
    <row r="129" customFormat="false" ht="13.5" hidden="true" customHeight="false" outlineLevel="0" collapsed="false">
      <c r="A129" s="807" t="n">
        <f aca="false">+INGRESOS!E104</f>
        <v>0</v>
      </c>
      <c r="C129" s="479" t="s">
        <v>153</v>
      </c>
      <c r="D129" s="480" t="s">
        <v>154</v>
      </c>
      <c r="E129" s="560" t="n">
        <f aca="false">+'ESTADO DE ORIGEN Y APLICACION'!C176</f>
        <v>0</v>
      </c>
    </row>
    <row r="130" customFormat="false" ht="13.5" hidden="true" customHeight="false" outlineLevel="0" collapsed="false">
      <c r="A130" s="807" t="n">
        <f aca="false">+INGRESOS!E105</f>
        <v>0</v>
      </c>
      <c r="C130" s="479" t="s">
        <v>155</v>
      </c>
      <c r="D130" s="480" t="s">
        <v>156</v>
      </c>
      <c r="E130" s="560" t="n">
        <f aca="false">+'ESTADO DE ORIGEN Y APLICACION'!C177</f>
        <v>0</v>
      </c>
    </row>
    <row r="131" customFormat="false" ht="13.5" hidden="true" customHeight="false" outlineLevel="0" collapsed="false">
      <c r="A131" s="807" t="n">
        <f aca="false">+INGRESOS!E106</f>
        <v>0</v>
      </c>
      <c r="C131" s="479" t="s">
        <v>157</v>
      </c>
      <c r="D131" s="480" t="s">
        <v>454</v>
      </c>
      <c r="E131" s="560" t="n">
        <f aca="false">+'ESTADO DE ORIGEN Y APLICACION'!C178</f>
        <v>0</v>
      </c>
    </row>
    <row r="132" customFormat="false" ht="13.5" hidden="true" customHeight="false" outlineLevel="0" collapsed="false">
      <c r="A132" s="807" t="n">
        <f aca="false">+INGRESOS!E107</f>
        <v>0</v>
      </c>
      <c r="C132" s="572"/>
      <c r="D132" s="561"/>
      <c r="E132" s="563"/>
    </row>
    <row r="133" customFormat="false" ht="13.5" hidden="true" customHeight="false" outlineLevel="0" collapsed="false">
      <c r="A133" s="807" t="n">
        <f aca="false">+INGRESOS!E108</f>
        <v>0</v>
      </c>
      <c r="C133" s="553" t="s">
        <v>455</v>
      </c>
      <c r="D133" s="554" t="s">
        <v>456</v>
      </c>
      <c r="E133" s="556" t="n">
        <f aca="false">SUM(E135)</f>
        <v>0</v>
      </c>
    </row>
    <row r="134" customFormat="false" ht="13.5" hidden="true" customHeight="false" outlineLevel="0" collapsed="false">
      <c r="A134" s="807" t="n">
        <f aca="false">+INGRESOS!E109</f>
        <v>0</v>
      </c>
      <c r="C134" s="557"/>
      <c r="D134" s="550"/>
      <c r="E134" s="552"/>
    </row>
    <row r="135" customFormat="false" ht="13.5" hidden="true" customHeight="false" outlineLevel="0" collapsed="false">
      <c r="A135" s="807" t="n">
        <f aca="false">+INGRESOS!E110</f>
        <v>0</v>
      </c>
      <c r="C135" s="586" t="s">
        <v>457</v>
      </c>
      <c r="D135" s="566" t="s">
        <v>458</v>
      </c>
      <c r="E135" s="560" t="n">
        <f aca="false">+'ESTADO DE ORIGEN Y APLICACION'!C182</f>
        <v>0</v>
      </c>
    </row>
    <row r="136" customFormat="false" ht="13.5" hidden="true" customHeight="false" outlineLevel="0" collapsed="false">
      <c r="A136" s="807" t="n">
        <f aca="false">+INGRESOS!E111</f>
        <v>0</v>
      </c>
      <c r="C136" s="587"/>
      <c r="D136" s="568"/>
      <c r="E136" s="570"/>
    </row>
    <row r="137" customFormat="false" ht="13.5" hidden="true" customHeight="false" outlineLevel="0" collapsed="false">
      <c r="A137" s="807" t="n">
        <f aca="false">+INGRESOS!E112</f>
        <v>0</v>
      </c>
      <c r="C137" s="553" t="s">
        <v>159</v>
      </c>
      <c r="D137" s="554" t="s">
        <v>160</v>
      </c>
      <c r="E137" s="556" t="n">
        <f aca="false">SUM(E139:E144)</f>
        <v>0</v>
      </c>
    </row>
    <row r="138" customFormat="false" ht="13.5" hidden="true" customHeight="false" outlineLevel="0" collapsed="false">
      <c r="A138" s="807" t="n">
        <f aca="false">+INGRESOS!E113</f>
        <v>0</v>
      </c>
      <c r="C138" s="557"/>
      <c r="D138" s="550"/>
      <c r="E138" s="552"/>
    </row>
    <row r="139" customFormat="false" ht="13.5" hidden="true" customHeight="false" outlineLevel="0" collapsed="false">
      <c r="A139" s="807" t="n">
        <f aca="false">+INGRESOS!E114</f>
        <v>0</v>
      </c>
      <c r="C139" s="479" t="s">
        <v>161</v>
      </c>
      <c r="D139" s="480" t="s">
        <v>162</v>
      </c>
      <c r="E139" s="560" t="n">
        <f aca="false">+'ESTADO DE ORIGEN Y APLICACION'!C186</f>
        <v>0</v>
      </c>
    </row>
    <row r="140" customFormat="false" ht="13.5" hidden="true" customHeight="false" outlineLevel="0" collapsed="false">
      <c r="A140" s="807" t="n">
        <f aca="false">+INGRESOS!E115</f>
        <v>0</v>
      </c>
      <c r="C140" s="479" t="s">
        <v>163</v>
      </c>
      <c r="D140" s="480" t="s">
        <v>459</v>
      </c>
      <c r="E140" s="560" t="n">
        <f aca="false">+'ESTADO DE ORIGEN Y APLICACION'!C187</f>
        <v>0</v>
      </c>
    </row>
    <row r="141" customFormat="false" ht="13.5" hidden="true" customHeight="false" outlineLevel="0" collapsed="false">
      <c r="A141" s="807" t="n">
        <f aca="false">+INGRESOS!E116</f>
        <v>0</v>
      </c>
      <c r="C141" s="479" t="s">
        <v>165</v>
      </c>
      <c r="D141" s="480" t="s">
        <v>166</v>
      </c>
      <c r="E141" s="560" t="n">
        <f aca="false">+'ESTADO DE ORIGEN Y APLICACION'!C188</f>
        <v>0</v>
      </c>
    </row>
    <row r="142" customFormat="false" ht="13.5" hidden="true" customHeight="false" outlineLevel="0" collapsed="false">
      <c r="A142" s="807" t="n">
        <f aca="false">+INGRESOS!E117</f>
        <v>0</v>
      </c>
      <c r="C142" s="479" t="s">
        <v>167</v>
      </c>
      <c r="D142" s="480" t="s">
        <v>168</v>
      </c>
      <c r="E142" s="560" t="n">
        <f aca="false">+'ESTADO DE ORIGEN Y APLICACION'!C189</f>
        <v>0</v>
      </c>
    </row>
    <row r="143" customFormat="false" ht="13.5" hidden="true" customHeight="false" outlineLevel="0" collapsed="false">
      <c r="A143" s="807" t="n">
        <f aca="false">+INGRESOS!E118</f>
        <v>0</v>
      </c>
      <c r="C143" s="479" t="s">
        <v>169</v>
      </c>
      <c r="D143" s="480" t="s">
        <v>170</v>
      </c>
      <c r="E143" s="560" t="n">
        <f aca="false">+'ESTADO DE ORIGEN Y APLICACION'!C190</f>
        <v>0</v>
      </c>
    </row>
    <row r="144" customFormat="false" ht="13.5" hidden="true" customHeight="false" outlineLevel="0" collapsed="false">
      <c r="A144" s="807" t="n">
        <f aca="false">+INGRESOS!E119</f>
        <v>0</v>
      </c>
      <c r="C144" s="479" t="s">
        <v>171</v>
      </c>
      <c r="D144" s="480" t="s">
        <v>460</v>
      </c>
      <c r="E144" s="560" t="n">
        <f aca="false">+'ESTADO DE ORIGEN Y APLICACION'!C191</f>
        <v>0</v>
      </c>
    </row>
    <row r="145" customFormat="false" ht="13.5" hidden="true" customHeight="false" outlineLevel="0" collapsed="false">
      <c r="A145" s="807" t="n">
        <f aca="false">+INGRESOS!E120</f>
        <v>0</v>
      </c>
      <c r="C145" s="572"/>
      <c r="D145" s="561"/>
      <c r="E145" s="563"/>
    </row>
    <row r="146" customFormat="false" ht="13.5" hidden="true" customHeight="false" outlineLevel="0" collapsed="false">
      <c r="A146" s="807" t="n">
        <f aca="false">+INGRESOS!E121</f>
        <v>0</v>
      </c>
      <c r="C146" s="553" t="s">
        <v>173</v>
      </c>
      <c r="D146" s="554" t="s">
        <v>174</v>
      </c>
      <c r="E146" s="556" t="n">
        <f aca="false">SUM(E148:E149)</f>
        <v>0</v>
      </c>
    </row>
    <row r="147" customFormat="false" ht="13.5" hidden="true" customHeight="false" outlineLevel="0" collapsed="false">
      <c r="A147" s="807" t="n">
        <f aca="false">+INGRESOS!E122</f>
        <v>0</v>
      </c>
      <c r="C147" s="557"/>
      <c r="D147" s="550"/>
      <c r="E147" s="552"/>
    </row>
    <row r="148" customFormat="false" ht="13.5" hidden="true" customHeight="false" outlineLevel="0" collapsed="false">
      <c r="A148" s="807" t="n">
        <f aca="false">+INGRESOS!E123</f>
        <v>0</v>
      </c>
      <c r="C148" s="479" t="s">
        <v>175</v>
      </c>
      <c r="D148" s="480" t="s">
        <v>176</v>
      </c>
      <c r="E148" s="560" t="n">
        <f aca="false">+'ESTADO DE ORIGEN Y APLICACION'!C195</f>
        <v>0</v>
      </c>
    </row>
    <row r="149" customFormat="false" ht="13.5" hidden="true" customHeight="false" outlineLevel="0" collapsed="false">
      <c r="A149" s="807" t="n">
        <f aca="false">+INGRESOS!E124</f>
        <v>0</v>
      </c>
      <c r="C149" s="479" t="s">
        <v>177</v>
      </c>
      <c r="D149" s="480" t="s">
        <v>178</v>
      </c>
      <c r="E149" s="560" t="n">
        <f aca="false">+'ESTADO DE ORIGEN Y APLICACION'!C196</f>
        <v>0</v>
      </c>
    </row>
    <row r="150" customFormat="false" ht="13.5" hidden="true" customHeight="false" outlineLevel="0" collapsed="false">
      <c r="A150" s="807" t="n">
        <f aca="false">+INGRESOS!E125</f>
        <v>0</v>
      </c>
      <c r="B150" s="822"/>
      <c r="C150" s="572"/>
      <c r="D150" s="561"/>
      <c r="E150" s="563"/>
    </row>
    <row r="151" customFormat="false" ht="13.5" hidden="true" customHeight="false" outlineLevel="0" collapsed="false">
      <c r="A151" s="807" t="n">
        <f aca="false">+INGRESOS!E126</f>
        <v>0</v>
      </c>
      <c r="C151" s="553" t="s">
        <v>179</v>
      </c>
      <c r="D151" s="554" t="s">
        <v>180</v>
      </c>
      <c r="E151" s="556" t="n">
        <f aca="false">SUM(E153:E160)</f>
        <v>0</v>
      </c>
    </row>
    <row r="152" customFormat="false" ht="13.5" hidden="true" customHeight="false" outlineLevel="0" collapsed="false">
      <c r="A152" s="807" t="n">
        <f aca="false">+INGRESOS!E127</f>
        <v>0</v>
      </c>
      <c r="C152" s="557"/>
      <c r="D152" s="550"/>
      <c r="E152" s="552"/>
    </row>
    <row r="153" customFormat="false" ht="13.5" hidden="true" customHeight="false" outlineLevel="0" collapsed="false">
      <c r="A153" s="807" t="n">
        <f aca="false">+INGRESOS!E128</f>
        <v>0</v>
      </c>
      <c r="C153" s="479" t="s">
        <v>181</v>
      </c>
      <c r="D153" s="594" t="s">
        <v>461</v>
      </c>
      <c r="E153" s="560" t="n">
        <f aca="false">+'ESTADO DE ORIGEN Y APLICACION'!C200</f>
        <v>0</v>
      </c>
    </row>
    <row r="154" customFormat="false" ht="13.5" hidden="true" customHeight="false" outlineLevel="0" collapsed="false">
      <c r="A154" s="807" t="n">
        <f aca="false">+INGRESOS!E129</f>
        <v>0</v>
      </c>
      <c r="C154" s="479" t="s">
        <v>183</v>
      </c>
      <c r="D154" s="594" t="s">
        <v>462</v>
      </c>
      <c r="E154" s="560" t="n">
        <f aca="false">+'ESTADO DE ORIGEN Y APLICACION'!C201</f>
        <v>0</v>
      </c>
    </row>
    <row r="155" customFormat="false" ht="13.5" hidden="true" customHeight="false" outlineLevel="0" collapsed="false">
      <c r="A155" s="807" t="n">
        <f aca="false">+INGRESOS!E130</f>
        <v>0</v>
      </c>
      <c r="C155" s="479" t="s">
        <v>185</v>
      </c>
      <c r="D155" s="594" t="s">
        <v>186</v>
      </c>
      <c r="E155" s="560" t="n">
        <f aca="false">+'ESTADO DE ORIGEN Y APLICACION'!C202</f>
        <v>0</v>
      </c>
    </row>
    <row r="156" customFormat="false" ht="13.5" hidden="true" customHeight="false" outlineLevel="0" collapsed="false">
      <c r="A156" s="823" t="str">
        <f aca="false">+INGRESOS!E49</f>
        <v>      Superávit libre </v>
      </c>
      <c r="C156" s="479" t="s">
        <v>187</v>
      </c>
      <c r="D156" s="594" t="s">
        <v>188</v>
      </c>
      <c r="E156" s="560" t="n">
        <f aca="false">+'ESTADO DE ORIGEN Y APLICACION'!C203</f>
        <v>0</v>
      </c>
    </row>
    <row r="157" customFormat="false" ht="13.5" hidden="true" customHeight="false" outlineLevel="0" collapsed="false">
      <c r="A157" s="807" t="str">
        <f aca="false">+INGRESOS!E51</f>
        <v>      - Superávit Libre</v>
      </c>
      <c r="B157" s="791" t="n">
        <f aca="false">+INGRESOS!F51</f>
        <v>0</v>
      </c>
      <c r="C157" s="479" t="s">
        <v>189</v>
      </c>
      <c r="D157" s="594" t="s">
        <v>463</v>
      </c>
      <c r="E157" s="560" t="n">
        <f aca="false">+'ESTADO DE ORIGEN Y APLICACION'!C204</f>
        <v>0</v>
      </c>
    </row>
    <row r="158" customFormat="false" ht="13.5" hidden="true" customHeight="false" outlineLevel="0" collapsed="false">
      <c r="A158" s="807" t="str">
        <f aca="false">+INGRESOS!E52</f>
        <v>      - Superávit Libre 2012</v>
      </c>
      <c r="C158" s="479" t="s">
        <v>191</v>
      </c>
      <c r="D158" s="594" t="s">
        <v>464</v>
      </c>
      <c r="E158" s="560" t="n">
        <f aca="false">+'ESTADO DE ORIGEN Y APLICACION'!C205</f>
        <v>0</v>
      </c>
    </row>
    <row r="159" customFormat="false" ht="13.5" hidden="true" customHeight="false" outlineLevel="0" collapsed="false">
      <c r="A159" s="807" t="str">
        <f aca="false">+INGRESOS!E54</f>
        <v> </v>
      </c>
      <c r="C159" s="479" t="s">
        <v>193</v>
      </c>
      <c r="D159" s="594" t="s">
        <v>194</v>
      </c>
      <c r="E159" s="560" t="n">
        <f aca="false">+'ESTADO DE ORIGEN Y APLICACION'!C206</f>
        <v>0</v>
      </c>
    </row>
    <row r="160" customFormat="false" ht="13.5" hidden="true" customHeight="false" outlineLevel="0" collapsed="false">
      <c r="A160" s="807" t="str">
        <f aca="false">+INGRESOS!E55</f>
        <v>      Superávit Específico </v>
      </c>
      <c r="C160" s="479" t="s">
        <v>195</v>
      </c>
      <c r="D160" s="594" t="s">
        <v>465</v>
      </c>
      <c r="E160" s="560" t="n">
        <f aca="false">+'ESTADO DE ORIGEN Y APLICACION'!C207</f>
        <v>0</v>
      </c>
    </row>
    <row r="161" customFormat="false" ht="9" hidden="true" customHeight="true" outlineLevel="0" collapsed="false">
      <c r="A161" s="807"/>
      <c r="C161" s="590"/>
      <c r="D161" s="591"/>
      <c r="E161" s="593"/>
    </row>
    <row r="162" customFormat="false" ht="17.25" hidden="false" customHeight="true" outlineLevel="0" collapsed="false">
      <c r="A162" s="813" t="s">
        <v>363</v>
      </c>
      <c r="B162" s="814"/>
      <c r="C162" s="815" t="n">
        <v>5</v>
      </c>
      <c r="D162" s="814" t="s">
        <v>197</v>
      </c>
      <c r="E162" s="816" t="n">
        <f aca="false">+E164+E175+E180</f>
        <v>20000000</v>
      </c>
    </row>
    <row r="163" customFormat="false" ht="9" hidden="false" customHeight="true" outlineLevel="0" collapsed="false">
      <c r="A163" s="807"/>
      <c r="C163" s="582"/>
      <c r="D163" s="583"/>
      <c r="E163" s="585"/>
    </row>
    <row r="164" customFormat="false" ht="13" hidden="false" customHeight="false" outlineLevel="0" collapsed="false">
      <c r="A164" s="807" t="str">
        <f aca="false">+INGRESOS!E49</f>
        <v>      Superávit libre </v>
      </c>
      <c r="C164" s="553" t="s">
        <v>198</v>
      </c>
      <c r="D164" s="554" t="s">
        <v>199</v>
      </c>
      <c r="E164" s="556" t="n">
        <f aca="false">SUM(E166:E173)</f>
        <v>0</v>
      </c>
    </row>
    <row r="165" customFormat="false" ht="9" hidden="false" customHeight="true" outlineLevel="0" collapsed="false">
      <c r="A165" s="807"/>
      <c r="C165" s="557"/>
      <c r="D165" s="550"/>
      <c r="E165" s="552"/>
    </row>
    <row r="166" customFormat="false" ht="13" hidden="true" customHeight="false" outlineLevel="0" collapsed="false">
      <c r="A166" s="807"/>
      <c r="C166" s="479" t="s">
        <v>200</v>
      </c>
      <c r="D166" s="594" t="s">
        <v>466</v>
      </c>
      <c r="E166" s="560" t="n">
        <f aca="false">+'ESTADO DE ORIGEN Y APLICACION'!C213</f>
        <v>0</v>
      </c>
    </row>
    <row r="167" customFormat="false" ht="13" hidden="true" customHeight="false" outlineLevel="0" collapsed="false">
      <c r="A167" s="807"/>
      <c r="C167" s="479" t="s">
        <v>467</v>
      </c>
      <c r="D167" s="480" t="s">
        <v>468</v>
      </c>
      <c r="E167" s="560" t="n">
        <f aca="false">+'ESTADO DE ORIGEN Y APLICACION'!C214</f>
        <v>0</v>
      </c>
    </row>
    <row r="168" customFormat="false" ht="13" hidden="false" customHeight="false" outlineLevel="0" collapsed="false">
      <c r="A168" s="807" t="str">
        <f aca="false">+INGRESOS!E51</f>
        <v>      - Superávit Libre</v>
      </c>
      <c r="B168" s="791" t="n">
        <f aca="false">+INGRESOS!F51</f>
        <v>0</v>
      </c>
      <c r="C168" s="479" t="s">
        <v>202</v>
      </c>
      <c r="D168" s="480" t="s">
        <v>203</v>
      </c>
      <c r="E168" s="824" t="n">
        <f aca="false">+'ESTADO DE ORIGEN Y APLICACION'!C215</f>
        <v>0</v>
      </c>
    </row>
    <row r="169" customFormat="false" ht="13" hidden="false" customHeight="false" outlineLevel="0" collapsed="false">
      <c r="A169" s="807" t="str">
        <f aca="false">+INGRESOS!E52</f>
        <v>      - Superávit Libre 2012</v>
      </c>
      <c r="B169" s="791" t="n">
        <f aca="false">+INGRESOS!F52</f>
        <v>0</v>
      </c>
      <c r="C169" s="479" t="s">
        <v>204</v>
      </c>
      <c r="D169" s="480" t="s">
        <v>205</v>
      </c>
      <c r="E169" s="824" t="n">
        <f aca="false">+'ESTADO DE ORIGEN Y APLICACION'!C216</f>
        <v>0</v>
      </c>
    </row>
    <row r="170" customFormat="false" ht="191.25" hidden="false" customHeight="true" outlineLevel="0" collapsed="false">
      <c r="A170" s="807"/>
      <c r="C170" s="479" t="s">
        <v>206</v>
      </c>
      <c r="D170" s="480" t="s">
        <v>207</v>
      </c>
      <c r="E170" s="824" t="n">
        <f aca="false">+'ESTADO DE ORIGEN Y APLICACION'!C217</f>
        <v>0</v>
      </c>
    </row>
    <row r="171" customFormat="false" ht="13" hidden="true" customHeight="false" outlineLevel="0" collapsed="false">
      <c r="A171" s="807"/>
      <c r="C171" s="479" t="s">
        <v>208</v>
      </c>
      <c r="D171" s="480" t="s">
        <v>209</v>
      </c>
      <c r="E171" s="560" t="n">
        <f aca="false">+'ESTADO DE ORIGEN Y APLICACION'!C218</f>
        <v>0</v>
      </c>
    </row>
    <row r="172" customFormat="false" ht="13" hidden="true" customHeight="false" outlineLevel="0" collapsed="false">
      <c r="A172" s="807"/>
      <c r="C172" s="479" t="s">
        <v>210</v>
      </c>
      <c r="D172" s="480" t="s">
        <v>211</v>
      </c>
      <c r="E172" s="560" t="n">
        <f aca="false">+'ESTADO DE ORIGEN Y APLICACION'!C219</f>
        <v>0</v>
      </c>
    </row>
    <row r="173" customFormat="false" ht="13" hidden="false" customHeight="false" outlineLevel="0" collapsed="false">
      <c r="A173" s="807"/>
      <c r="C173" s="479" t="s">
        <v>212</v>
      </c>
      <c r="D173" s="594" t="s">
        <v>469</v>
      </c>
      <c r="E173" s="560" t="n">
        <f aca="false">+'ESTADO DE ORIGEN Y APLICACION'!C220</f>
        <v>0</v>
      </c>
    </row>
    <row r="174" customFormat="false" ht="12.75" hidden="true" customHeight="true" outlineLevel="0" collapsed="false">
      <c r="A174" s="807"/>
      <c r="C174" s="572"/>
      <c r="D174" s="561"/>
      <c r="E174" s="563"/>
    </row>
    <row r="175" customFormat="false" ht="12.75" hidden="true" customHeight="true" outlineLevel="0" collapsed="false">
      <c r="A175" s="807"/>
      <c r="C175" s="553" t="s">
        <v>214</v>
      </c>
      <c r="D175" s="554" t="s">
        <v>215</v>
      </c>
      <c r="E175" s="556" t="n">
        <f aca="false">SUM(E177:E178)</f>
        <v>0</v>
      </c>
    </row>
    <row r="176" customFormat="false" ht="12.75" hidden="true" customHeight="true" outlineLevel="0" collapsed="false">
      <c r="A176" s="807"/>
      <c r="C176" s="557"/>
      <c r="D176" s="550"/>
      <c r="E176" s="552"/>
    </row>
    <row r="177" customFormat="false" ht="12.75" hidden="true" customHeight="true" outlineLevel="0" collapsed="false">
      <c r="A177" s="807"/>
      <c r="C177" s="479" t="s">
        <v>216</v>
      </c>
      <c r="D177" s="480" t="s">
        <v>217</v>
      </c>
      <c r="E177" s="560" t="n">
        <f aca="false">+'ESTADO DE ORIGEN Y APLICACION'!C224</f>
        <v>0</v>
      </c>
    </row>
    <row r="178" customFormat="false" ht="12.75" hidden="true" customHeight="true" outlineLevel="0" collapsed="false">
      <c r="A178" s="807"/>
      <c r="C178" s="479" t="s">
        <v>218</v>
      </c>
      <c r="D178" s="480" t="s">
        <v>219</v>
      </c>
      <c r="E178" s="560" t="n">
        <f aca="false">+'ESTADO DE ORIGEN Y APLICACION'!C225</f>
        <v>0</v>
      </c>
    </row>
    <row r="179" customFormat="false" ht="9" hidden="false" customHeight="true" outlineLevel="0" collapsed="false">
      <c r="A179" s="807"/>
      <c r="C179" s="572"/>
      <c r="D179" s="595"/>
      <c r="E179" s="563"/>
    </row>
    <row r="180" customFormat="false" ht="13" hidden="false" customHeight="false" outlineLevel="0" collapsed="false">
      <c r="A180" s="807"/>
      <c r="C180" s="553" t="s">
        <v>222</v>
      </c>
      <c r="D180" s="554" t="s">
        <v>215</v>
      </c>
      <c r="E180" s="556" t="n">
        <f aca="false">SUM(E182:E183)</f>
        <v>20000000</v>
      </c>
    </row>
    <row r="181" customFormat="false" ht="9" hidden="false" customHeight="true" outlineLevel="0" collapsed="false">
      <c r="A181" s="807"/>
      <c r="C181" s="557"/>
      <c r="D181" s="550"/>
      <c r="E181" s="552"/>
    </row>
    <row r="182" customFormat="false" ht="203.25" hidden="false" customHeight="true" outlineLevel="0" collapsed="false">
      <c r="A182" s="807"/>
      <c r="C182" s="479" t="s">
        <v>223</v>
      </c>
      <c r="D182" s="480" t="s">
        <v>470</v>
      </c>
      <c r="E182" s="824" t="n">
        <f aca="false">+'ESTADO DE ORIGEN Y APLICACION'!C229+20000000</f>
        <v>20000000</v>
      </c>
    </row>
    <row r="183" customFormat="false" ht="12.75" hidden="true" customHeight="true" outlineLevel="0" collapsed="false">
      <c r="A183" s="807"/>
      <c r="C183" s="479" t="s">
        <v>471</v>
      </c>
      <c r="D183" s="480" t="s">
        <v>472</v>
      </c>
      <c r="E183" s="560" t="n">
        <f aca="false">+'ESTADO DE ORIGEN Y APLICACION'!C230</f>
        <v>0</v>
      </c>
    </row>
    <row r="184" customFormat="false" ht="9" hidden="true" customHeight="true" outlineLevel="0" collapsed="false">
      <c r="A184" s="807"/>
      <c r="C184" s="590"/>
      <c r="D184" s="591"/>
      <c r="E184" s="593"/>
    </row>
    <row r="185" customFormat="false" ht="18" hidden="true" customHeight="true" outlineLevel="0" collapsed="false">
      <c r="A185" s="807"/>
      <c r="C185" s="815" t="n">
        <v>6</v>
      </c>
      <c r="D185" s="814" t="s">
        <v>225</v>
      </c>
      <c r="E185" s="816" t="n">
        <f aca="false">+E187+E192+E196+E200</f>
        <v>0</v>
      </c>
    </row>
    <row r="186" customFormat="false" ht="12.75" hidden="true" customHeight="true" outlineLevel="0" collapsed="false">
      <c r="A186" s="807"/>
      <c r="C186" s="582"/>
      <c r="D186" s="583"/>
      <c r="E186" s="585"/>
    </row>
    <row r="187" customFormat="false" ht="12.75" hidden="true" customHeight="true" outlineLevel="0" collapsed="false">
      <c r="A187" s="807"/>
      <c r="C187" s="553" t="s">
        <v>226</v>
      </c>
      <c r="D187" s="554" t="s">
        <v>227</v>
      </c>
      <c r="E187" s="556" t="n">
        <f aca="false">SUM(E189:E190)</f>
        <v>0</v>
      </c>
    </row>
    <row r="188" customFormat="false" ht="13" hidden="true" customHeight="false" outlineLevel="0" collapsed="false">
      <c r="A188" s="807"/>
      <c r="C188" s="557"/>
      <c r="D188" s="550"/>
      <c r="E188" s="552"/>
    </row>
    <row r="189" customFormat="false" ht="13" hidden="true" customHeight="false" outlineLevel="0" collapsed="false">
      <c r="A189" s="807"/>
      <c r="C189" s="596" t="s">
        <v>228</v>
      </c>
      <c r="D189" s="588" t="s">
        <v>229</v>
      </c>
      <c r="E189" s="560" t="n">
        <f aca="false">+'ESTADO DE ORIGEN Y APLICACION'!C236</f>
        <v>0</v>
      </c>
    </row>
    <row r="190" customFormat="false" ht="13" hidden="true" customHeight="false" outlineLevel="0" collapsed="false">
      <c r="A190" s="807"/>
      <c r="C190" s="596" t="s">
        <v>230</v>
      </c>
      <c r="D190" s="588" t="s">
        <v>473</v>
      </c>
      <c r="E190" s="560" t="n">
        <f aca="false">+'ESTADO DE ORIGEN Y APLICACION'!C237</f>
        <v>0</v>
      </c>
    </row>
    <row r="191" customFormat="false" ht="13" hidden="true" customHeight="false" outlineLevel="0" collapsed="false">
      <c r="A191" s="807"/>
      <c r="C191" s="597"/>
      <c r="D191" s="598"/>
      <c r="E191" s="570"/>
    </row>
    <row r="192" customFormat="false" ht="13" hidden="true" customHeight="false" outlineLevel="0" collapsed="false">
      <c r="A192" s="807"/>
      <c r="C192" s="553" t="s">
        <v>232</v>
      </c>
      <c r="D192" s="554" t="s">
        <v>233</v>
      </c>
      <c r="E192" s="556" t="n">
        <f aca="false">SUM(E194)</f>
        <v>0</v>
      </c>
    </row>
    <row r="193" customFormat="false" ht="13" hidden="true" customHeight="false" outlineLevel="0" collapsed="false">
      <c r="A193" s="807"/>
      <c r="C193" s="557"/>
      <c r="D193" s="550"/>
      <c r="E193" s="552"/>
    </row>
    <row r="194" customFormat="false" ht="13" hidden="true" customHeight="false" outlineLevel="0" collapsed="false">
      <c r="A194" s="807"/>
      <c r="C194" s="596" t="s">
        <v>234</v>
      </c>
      <c r="D194" s="588" t="s">
        <v>235</v>
      </c>
      <c r="E194" s="560" t="n">
        <f aca="false">+'ESTADO DE ORIGEN Y APLICACION'!C241</f>
        <v>0</v>
      </c>
    </row>
    <row r="195" customFormat="false" ht="13" hidden="true" customHeight="false" outlineLevel="0" collapsed="false">
      <c r="A195" s="807"/>
      <c r="C195" s="597"/>
      <c r="D195" s="598"/>
      <c r="E195" s="570"/>
    </row>
    <row r="196" customFormat="false" ht="13" hidden="true" customHeight="false" outlineLevel="0" collapsed="false">
      <c r="A196" s="807"/>
      <c r="C196" s="553" t="s">
        <v>474</v>
      </c>
      <c r="D196" s="554" t="s">
        <v>475</v>
      </c>
      <c r="E196" s="556" t="n">
        <f aca="false">SUM(E198)</f>
        <v>0</v>
      </c>
    </row>
    <row r="197" customFormat="false" ht="13" hidden="true" customHeight="false" outlineLevel="0" collapsed="false">
      <c r="A197" s="807"/>
      <c r="C197" s="557"/>
      <c r="D197" s="550"/>
      <c r="E197" s="552"/>
    </row>
    <row r="198" customFormat="false" ht="13" hidden="true" customHeight="false" outlineLevel="0" collapsed="false">
      <c r="A198" s="807"/>
      <c r="C198" s="596" t="s">
        <v>476</v>
      </c>
      <c r="D198" s="588" t="s">
        <v>477</v>
      </c>
      <c r="E198" s="560" t="n">
        <f aca="false">+'ESTADO DE ORIGEN Y APLICACION'!C245</f>
        <v>0</v>
      </c>
    </row>
    <row r="199" customFormat="false" ht="13" hidden="true" customHeight="false" outlineLevel="0" collapsed="false">
      <c r="A199" s="807"/>
      <c r="C199" s="597"/>
      <c r="D199" s="598"/>
      <c r="E199" s="570"/>
    </row>
    <row r="200" customFormat="false" ht="13" hidden="true" customHeight="false" outlineLevel="0" collapsed="false">
      <c r="A200" s="807"/>
      <c r="C200" s="553" t="s">
        <v>236</v>
      </c>
      <c r="D200" s="599" t="s">
        <v>237</v>
      </c>
      <c r="E200" s="556" t="n">
        <f aca="false">SUM(E202)</f>
        <v>0</v>
      </c>
    </row>
    <row r="201" customFormat="false" ht="13" hidden="true" customHeight="false" outlineLevel="0" collapsed="false">
      <c r="A201" s="807"/>
      <c r="C201" s="557"/>
      <c r="D201" s="550"/>
      <c r="E201" s="552"/>
    </row>
    <row r="202" customFormat="false" ht="13" hidden="true" customHeight="false" outlineLevel="0" collapsed="false">
      <c r="A202" s="807"/>
      <c r="C202" s="586" t="s">
        <v>238</v>
      </c>
      <c r="D202" s="566" t="s">
        <v>239</v>
      </c>
      <c r="E202" s="560" t="n">
        <f aca="false">+'ESTADO DE ORIGEN Y APLICACION'!C249</f>
        <v>0</v>
      </c>
    </row>
    <row r="203" customFormat="false" ht="13" hidden="true" customHeight="false" outlineLevel="0" collapsed="false">
      <c r="A203" s="807"/>
      <c r="C203" s="586" t="s">
        <v>478</v>
      </c>
      <c r="D203" s="566" t="s">
        <v>479</v>
      </c>
      <c r="E203" s="560" t="n">
        <f aca="false">+'ESTADO DE ORIGEN Y APLICACION'!C250</f>
        <v>0</v>
      </c>
    </row>
    <row r="204" customFormat="false" ht="13" hidden="true" customHeight="false" outlineLevel="0" collapsed="false">
      <c r="A204" s="807"/>
      <c r="C204" s="600"/>
      <c r="D204" s="601"/>
      <c r="E204" s="581"/>
    </row>
    <row r="205" customFormat="false" ht="18" hidden="true" customHeight="true" outlineLevel="0" collapsed="false">
      <c r="A205" s="807"/>
      <c r="C205" s="825" t="n">
        <v>9</v>
      </c>
      <c r="D205" s="826" t="s">
        <v>240</v>
      </c>
      <c r="E205" s="827" t="n">
        <f aca="false">E207</f>
        <v>0</v>
      </c>
    </row>
    <row r="206" customFormat="false" ht="13" hidden="true" customHeight="false" outlineLevel="0" collapsed="false">
      <c r="A206" s="807"/>
      <c r="C206" s="582"/>
      <c r="D206" s="583"/>
      <c r="E206" s="585"/>
    </row>
    <row r="207" customFormat="false" ht="13" hidden="true" customHeight="false" outlineLevel="0" collapsed="false">
      <c r="A207" s="807"/>
      <c r="C207" s="553" t="s">
        <v>245</v>
      </c>
      <c r="D207" s="554" t="s">
        <v>246</v>
      </c>
      <c r="E207" s="556" t="n">
        <f aca="false">SUM(E209:E210)</f>
        <v>0</v>
      </c>
    </row>
    <row r="208" customFormat="false" ht="13" hidden="true" customHeight="false" outlineLevel="0" collapsed="false">
      <c r="A208" s="807"/>
      <c r="C208" s="557"/>
      <c r="D208" s="550"/>
      <c r="E208" s="552"/>
    </row>
    <row r="209" customFormat="false" ht="13" hidden="true" customHeight="false" outlineLevel="0" collapsed="false">
      <c r="A209" s="807"/>
      <c r="C209" s="571" t="s">
        <v>247</v>
      </c>
      <c r="D209" s="606" t="s">
        <v>248</v>
      </c>
      <c r="E209" s="560" t="n">
        <f aca="false">+'ESTADO DE ORIGEN Y APLICACION'!C256</f>
        <v>0</v>
      </c>
    </row>
    <row r="210" customFormat="false" ht="13" hidden="true" customHeight="false" outlineLevel="0" collapsed="false">
      <c r="A210" s="807"/>
      <c r="C210" s="577" t="s">
        <v>249</v>
      </c>
      <c r="D210" s="566" t="s">
        <v>250</v>
      </c>
      <c r="E210" s="560" t="n">
        <f aca="false">+'ESTADO DE ORIGEN Y APLICACION'!C257</f>
        <v>0</v>
      </c>
    </row>
    <row r="211" customFormat="false" ht="13.5" hidden="false" customHeight="false" outlineLevel="0" collapsed="false">
      <c r="A211" s="807"/>
      <c r="C211" s="607"/>
      <c r="D211" s="608"/>
      <c r="E211" s="609"/>
    </row>
    <row r="212" customFormat="false" ht="13.5" hidden="true" customHeight="false" outlineLevel="0" collapsed="false">
      <c r="A212" s="828"/>
      <c r="B212" s="829"/>
      <c r="C212" s="828"/>
      <c r="D212" s="830"/>
      <c r="E212" s="831"/>
    </row>
    <row r="213" customFormat="false" ht="16.5" hidden="false" customHeight="true" outlineLevel="0" collapsed="false">
      <c r="A213" s="832" t="s">
        <v>480</v>
      </c>
      <c r="B213" s="833" t="n">
        <f aca="false">+B168+B169</f>
        <v>0</v>
      </c>
      <c r="C213" s="832" t="s">
        <v>481</v>
      </c>
      <c r="D213" s="832"/>
      <c r="E213" s="834" t="n">
        <f aca="false">+E185+E162+E124+E50+E9</f>
        <v>20000000</v>
      </c>
    </row>
    <row r="214" customFormat="false" ht="9" hidden="false" customHeight="true" outlineLevel="0" collapsed="false"/>
    <row r="215" customFormat="false" ht="18" hidden="false" customHeight="true" outlineLevel="0" collapsed="false">
      <c r="A215" s="802" t="s">
        <v>363</v>
      </c>
      <c r="B215" s="803"/>
      <c r="C215" s="804" t="s">
        <v>13</v>
      </c>
      <c r="D215" s="805" t="s">
        <v>14</v>
      </c>
      <c r="E215" s="806" t="n">
        <f aca="false">E218+E224+E229+E238+E246+E252</f>
        <v>0</v>
      </c>
    </row>
    <row r="216" customFormat="false" ht="13" hidden="true" customHeight="false" outlineLevel="0" collapsed="false">
      <c r="A216" s="807"/>
      <c r="C216" s="545"/>
      <c r="D216" s="546" t="s">
        <v>405</v>
      </c>
      <c r="E216" s="548" t="n">
        <f aca="false">E220+E221+E226+E231+E232+E233+E234+E235</f>
        <v>0</v>
      </c>
    </row>
    <row r="217" customFormat="false" ht="13" hidden="true" customHeight="false" outlineLevel="0" collapsed="false">
      <c r="A217" s="807"/>
      <c r="C217" s="549"/>
      <c r="D217" s="550"/>
      <c r="E217" s="552"/>
    </row>
    <row r="218" customFormat="false" ht="13" hidden="true" customHeight="false" outlineLevel="0" collapsed="false">
      <c r="A218" s="807" t="str">
        <f aca="false">+INGRESOS!E55</f>
        <v>      Superávit Específico </v>
      </c>
      <c r="B218" s="791" t="s">
        <v>370</v>
      </c>
      <c r="C218" s="553" t="s">
        <v>406</v>
      </c>
      <c r="D218" s="554" t="s">
        <v>15</v>
      </c>
      <c r="E218" s="556" t="n">
        <f aca="false">SUM(E220:E222)</f>
        <v>0</v>
      </c>
    </row>
    <row r="219" customFormat="false" ht="13" hidden="true" customHeight="false" outlineLevel="0" collapsed="false">
      <c r="A219" s="808"/>
      <c r="C219" s="557"/>
      <c r="D219" s="550"/>
      <c r="E219" s="552"/>
    </row>
    <row r="220" customFormat="false" ht="13" hidden="true" customHeight="false" outlineLevel="0" collapsed="false">
      <c r="A220" s="807"/>
      <c r="C220" s="558" t="s">
        <v>16</v>
      </c>
      <c r="D220" s="480" t="s">
        <v>407</v>
      </c>
      <c r="E220" s="560" t="n">
        <f aca="false">+'PRESUPUESTO N°01-2020'!U16</f>
        <v>0</v>
      </c>
    </row>
    <row r="221" customFormat="false" ht="13" hidden="true" customHeight="false" outlineLevel="0" collapsed="false">
      <c r="A221" s="807"/>
      <c r="C221" s="558" t="s">
        <v>18</v>
      </c>
      <c r="D221" s="480" t="s">
        <v>408</v>
      </c>
      <c r="E221" s="560" t="n">
        <f aca="false">+'PRESUPUESTO N°01-2020'!U17</f>
        <v>0</v>
      </c>
    </row>
    <row r="222" customFormat="false" ht="13" hidden="true" customHeight="false" outlineLevel="0" collapsed="false">
      <c r="A222" s="807"/>
      <c r="C222" s="558" t="s">
        <v>409</v>
      </c>
      <c r="D222" s="480" t="s">
        <v>410</v>
      </c>
      <c r="E222" s="560" t="n">
        <f aca="false">+'PRESUPUESTO N°01-2020'!U18</f>
        <v>0</v>
      </c>
    </row>
    <row r="223" customFormat="false" ht="9" hidden="false" customHeight="true" outlineLevel="0" collapsed="false">
      <c r="A223" s="809"/>
      <c r="B223" s="810"/>
      <c r="C223" s="332"/>
      <c r="D223" s="561"/>
      <c r="E223" s="563"/>
    </row>
    <row r="224" customFormat="false" ht="13" hidden="false" customHeight="false" outlineLevel="0" collapsed="false">
      <c r="A224" s="807"/>
      <c r="B224" s="810"/>
      <c r="C224" s="553" t="s">
        <v>20</v>
      </c>
      <c r="D224" s="554" t="s">
        <v>21</v>
      </c>
      <c r="E224" s="556" t="n">
        <f aca="false">SUM(E226:E227)</f>
        <v>0</v>
      </c>
    </row>
    <row r="225" customFormat="false" ht="9" hidden="false" customHeight="true" outlineLevel="0" collapsed="false">
      <c r="A225" s="823" t="str">
        <f aca="false">+INGRESOS!E55</f>
        <v>      Superávit Específico </v>
      </c>
      <c r="B225" s="810"/>
      <c r="C225" s="557"/>
      <c r="D225" s="550"/>
      <c r="E225" s="552"/>
    </row>
    <row r="226" customFormat="false" ht="13" hidden="false" customHeight="false" outlineLevel="0" collapsed="false">
      <c r="A226" s="807" t="n">
        <f aca="false">+INGRESOS!E56</f>
        <v>0</v>
      </c>
      <c r="B226" s="791" t="n">
        <f aca="false">+INGRESOS!F56</f>
        <v>0</v>
      </c>
      <c r="C226" s="558" t="s">
        <v>22</v>
      </c>
      <c r="D226" s="480" t="s">
        <v>23</v>
      </c>
      <c r="E226" s="824" t="n">
        <f aca="false">+'PRESUPUESTO N°01-2020'!U22</f>
        <v>0</v>
      </c>
    </row>
    <row r="227" customFormat="false" ht="12.75" hidden="true" customHeight="true" outlineLevel="0" collapsed="false">
      <c r="A227" s="807"/>
      <c r="C227" s="565" t="s">
        <v>24</v>
      </c>
      <c r="D227" s="566" t="s">
        <v>25</v>
      </c>
      <c r="E227" s="560" t="n">
        <f aca="false">+'PRESUPUESTO N°01-2020'!U23</f>
        <v>0</v>
      </c>
    </row>
    <row r="228" customFormat="false" ht="9" hidden="false" customHeight="true" outlineLevel="0" collapsed="false">
      <c r="A228" s="807"/>
      <c r="C228" s="567"/>
      <c r="D228" s="568"/>
      <c r="E228" s="570"/>
    </row>
    <row r="229" customFormat="false" ht="13" hidden="false" customHeight="false" outlineLevel="0" collapsed="false">
      <c r="A229" s="807"/>
      <c r="C229" s="553" t="s">
        <v>26</v>
      </c>
      <c r="D229" s="554" t="s">
        <v>27</v>
      </c>
      <c r="E229" s="556" t="n">
        <f aca="false">+E231+E232+E233+E234+E235</f>
        <v>0</v>
      </c>
    </row>
    <row r="230" customFormat="false" ht="9" hidden="false" customHeight="true" outlineLevel="0" collapsed="false">
      <c r="A230" s="807"/>
      <c r="C230" s="557"/>
      <c r="D230" s="550"/>
      <c r="E230" s="552"/>
    </row>
    <row r="231" customFormat="false" ht="13" hidden="true" customHeight="false" outlineLevel="0" collapsed="false">
      <c r="A231" s="807"/>
      <c r="C231" s="558" t="s">
        <v>28</v>
      </c>
      <c r="D231" s="480" t="s">
        <v>413</v>
      </c>
      <c r="E231" s="560" t="n">
        <f aca="false">+'PRESUPUESTO N°01-2020'!U27</f>
        <v>0</v>
      </c>
    </row>
    <row r="232" customFormat="false" ht="13" hidden="true" customHeight="false" outlineLevel="0" collapsed="false">
      <c r="A232" s="807"/>
      <c r="C232" s="558" t="s">
        <v>30</v>
      </c>
      <c r="D232" s="480" t="s">
        <v>414</v>
      </c>
      <c r="E232" s="560" t="n">
        <f aca="false">+'PRESUPUESTO N°01-2020'!U28</f>
        <v>0</v>
      </c>
    </row>
    <row r="233" customFormat="false" ht="13" hidden="true" customHeight="false" outlineLevel="0" collapsed="false">
      <c r="A233" s="807"/>
      <c r="C233" s="558" t="s">
        <v>32</v>
      </c>
      <c r="D233" s="480" t="s">
        <v>415</v>
      </c>
      <c r="E233" s="560" t="n">
        <f aca="false">+'PRESUPUESTO N°01-2020'!U29</f>
        <v>0</v>
      </c>
    </row>
    <row r="234" customFormat="false" ht="13" hidden="false" customHeight="false" outlineLevel="0" collapsed="false">
      <c r="A234" s="807"/>
      <c r="C234" s="558" t="s">
        <v>34</v>
      </c>
      <c r="D234" s="480" t="s">
        <v>416</v>
      </c>
      <c r="E234" s="824" t="n">
        <f aca="false">+'PRESUPUESTO N°01-2020'!U30</f>
        <v>0</v>
      </c>
    </row>
    <row r="235" customFormat="false" ht="13" hidden="true" customHeight="false" outlineLevel="0" collapsed="false">
      <c r="A235" s="807"/>
      <c r="C235" s="558" t="s">
        <v>36</v>
      </c>
      <c r="D235" s="480" t="s">
        <v>37</v>
      </c>
      <c r="E235" s="560" t="n">
        <f aca="false">+'PRESUPUESTO N°01-2020'!U31</f>
        <v>0</v>
      </c>
    </row>
    <row r="236" customFormat="false" ht="9" hidden="false" customHeight="true" outlineLevel="0" collapsed="false">
      <c r="A236" s="807"/>
      <c r="C236" s="332"/>
      <c r="D236" s="561"/>
      <c r="E236" s="563"/>
    </row>
    <row r="237" customFormat="false" ht="13" hidden="true" customHeight="false" outlineLevel="0" collapsed="false">
      <c r="A237" s="807"/>
      <c r="C237" s="545"/>
      <c r="D237" s="546" t="s">
        <v>417</v>
      </c>
      <c r="E237" s="548" t="n">
        <f aca="false">E240+E241+E242+E243+E244+E249+E250</f>
        <v>0</v>
      </c>
    </row>
    <row r="238" customFormat="false" ht="13" hidden="false" customHeight="false" outlineLevel="0" collapsed="false">
      <c r="A238" s="807"/>
      <c r="C238" s="553" t="s">
        <v>38</v>
      </c>
      <c r="D238" s="554" t="s">
        <v>39</v>
      </c>
      <c r="E238" s="556" t="n">
        <f aca="false">SUM(E240:E244)</f>
        <v>0</v>
      </c>
    </row>
    <row r="239" customFormat="false" ht="9" hidden="false" customHeight="true" outlineLevel="0" collapsed="false">
      <c r="A239" s="807"/>
      <c r="C239" s="557"/>
      <c r="D239" s="550"/>
      <c r="E239" s="552"/>
    </row>
    <row r="240" customFormat="false" ht="13" hidden="false" customHeight="false" outlineLevel="0" collapsed="false">
      <c r="A240" s="807"/>
      <c r="C240" s="571" t="s">
        <v>40</v>
      </c>
      <c r="D240" s="480" t="s">
        <v>418</v>
      </c>
      <c r="E240" s="560" t="n">
        <f aca="false">+'PRESUPUESTO N°01-2020'!U36</f>
        <v>0</v>
      </c>
    </row>
    <row r="241" customFormat="false" ht="13" hidden="false" customHeight="false" outlineLevel="0" collapsed="false">
      <c r="A241" s="807"/>
      <c r="C241" s="571" t="s">
        <v>42</v>
      </c>
      <c r="D241" s="480" t="s">
        <v>419</v>
      </c>
      <c r="E241" s="560" t="n">
        <f aca="false">+'PRESUPUESTO N°01-2020'!U37</f>
        <v>0</v>
      </c>
    </row>
    <row r="242" customFormat="false" ht="13" hidden="false" customHeight="false" outlineLevel="0" collapsed="false">
      <c r="A242" s="807"/>
      <c r="C242" s="571" t="s">
        <v>44</v>
      </c>
      <c r="D242" s="480" t="s">
        <v>420</v>
      </c>
      <c r="E242" s="560" t="n">
        <f aca="false">+'PRESUPUESTO N°01-2020'!U38</f>
        <v>0</v>
      </c>
    </row>
    <row r="243" customFormat="false" ht="13" hidden="false" customHeight="false" outlineLevel="0" collapsed="false">
      <c r="A243" s="807"/>
      <c r="C243" s="571" t="s">
        <v>46</v>
      </c>
      <c r="D243" s="480" t="s">
        <v>47</v>
      </c>
      <c r="E243" s="560" t="n">
        <f aca="false">+'PRESUPUESTO N°01-2020'!U39</f>
        <v>0</v>
      </c>
    </row>
    <row r="244" customFormat="false" ht="13" hidden="false" customHeight="false" outlineLevel="0" collapsed="false">
      <c r="A244" s="807"/>
      <c r="C244" s="571" t="s">
        <v>48</v>
      </c>
      <c r="D244" s="480" t="s">
        <v>421</v>
      </c>
      <c r="E244" s="560" t="n">
        <f aca="false">+'PRESUPUESTO N°01-2020'!U40</f>
        <v>0</v>
      </c>
    </row>
    <row r="245" customFormat="false" ht="9" hidden="false" customHeight="true" outlineLevel="0" collapsed="false">
      <c r="A245" s="807"/>
      <c r="C245" s="572"/>
      <c r="D245" s="561" t="s">
        <v>370</v>
      </c>
      <c r="E245" s="563"/>
    </row>
    <row r="246" customFormat="false" ht="13" hidden="false" customHeight="false" outlineLevel="0" collapsed="false">
      <c r="A246" s="807"/>
      <c r="C246" s="553" t="s">
        <v>50</v>
      </c>
      <c r="D246" s="554" t="s">
        <v>51</v>
      </c>
      <c r="E246" s="556" t="n">
        <f aca="false">SUM(E248:E250)</f>
        <v>0</v>
      </c>
    </row>
    <row r="247" customFormat="false" ht="9" hidden="false" customHeight="true" outlineLevel="0" collapsed="false">
      <c r="A247" s="807"/>
      <c r="C247" s="557"/>
      <c r="D247" s="550"/>
      <c r="E247" s="552"/>
    </row>
    <row r="248" customFormat="false" ht="21" hidden="false" customHeight="true" outlineLevel="0" collapsed="false">
      <c r="A248" s="807"/>
      <c r="C248" s="571" t="s">
        <v>422</v>
      </c>
      <c r="D248" s="574" t="s">
        <v>423</v>
      </c>
      <c r="E248" s="560" t="n">
        <f aca="false">+'PRESUPUESTO N°01-2020'!U44</f>
        <v>0</v>
      </c>
    </row>
    <row r="249" customFormat="false" ht="13" hidden="false" customHeight="false" outlineLevel="0" collapsed="false">
      <c r="A249" s="807"/>
      <c r="C249" s="571" t="s">
        <v>52</v>
      </c>
      <c r="D249" s="575" t="s">
        <v>424</v>
      </c>
      <c r="E249" s="560" t="n">
        <f aca="false">+'PRESUPUESTO N°01-2020'!U45</f>
        <v>0</v>
      </c>
    </row>
    <row r="250" customFormat="false" ht="13" hidden="false" customHeight="false" outlineLevel="0" collapsed="false">
      <c r="A250" s="811"/>
      <c r="B250" s="812"/>
      <c r="C250" s="571" t="s">
        <v>54</v>
      </c>
      <c r="D250" s="575" t="s">
        <v>425</v>
      </c>
      <c r="E250" s="560" t="n">
        <f aca="false">+'PRESUPUESTO N°01-2020'!U46</f>
        <v>0</v>
      </c>
    </row>
    <row r="251" customFormat="false" ht="13" hidden="true" customHeight="false" outlineLevel="0" collapsed="false">
      <c r="A251" s="807"/>
      <c r="C251" s="572"/>
      <c r="D251" s="561"/>
      <c r="E251" s="563"/>
    </row>
    <row r="252" customFormat="false" ht="13" hidden="true" customHeight="false" outlineLevel="0" collapsed="false">
      <c r="A252" s="807"/>
      <c r="C252" s="553" t="s">
        <v>426</v>
      </c>
      <c r="D252" s="554" t="s">
        <v>427</v>
      </c>
      <c r="E252" s="556" t="n">
        <f aca="false">SUM(E254)</f>
        <v>0</v>
      </c>
    </row>
    <row r="253" customFormat="false" ht="13" hidden="true" customHeight="false" outlineLevel="0" collapsed="false">
      <c r="A253" s="807"/>
      <c r="C253" s="557"/>
      <c r="D253" s="550"/>
      <c r="E253" s="552"/>
    </row>
    <row r="254" customFormat="false" ht="13" hidden="true" customHeight="false" outlineLevel="0" collapsed="false">
      <c r="A254" s="807"/>
      <c r="C254" s="577" t="s">
        <v>428</v>
      </c>
      <c r="D254" s="566" t="s">
        <v>429</v>
      </c>
      <c r="E254" s="560" t="n">
        <f aca="false">+'PRESUPUESTO N°01-2020'!U50</f>
        <v>0</v>
      </c>
    </row>
    <row r="255" customFormat="false" ht="9" hidden="false" customHeight="true" outlineLevel="0" collapsed="false">
      <c r="A255" s="807"/>
      <c r="C255" s="578"/>
      <c r="D255" s="579"/>
      <c r="E255" s="581"/>
    </row>
    <row r="256" customFormat="false" ht="13.5" hidden="false" customHeight="false" outlineLevel="0" collapsed="false">
      <c r="A256" s="807"/>
      <c r="C256" s="815" t="s">
        <v>56</v>
      </c>
      <c r="D256" s="814" t="s">
        <v>57</v>
      </c>
      <c r="E256" s="816" t="n">
        <f aca="false">+E258+E265+E273+E282+E292+E299+E303+E309+E320+E324</f>
        <v>0</v>
      </c>
    </row>
    <row r="257" customFormat="false" ht="13" hidden="true" customHeight="false" outlineLevel="0" collapsed="false">
      <c r="A257" s="807"/>
      <c r="C257" s="582"/>
      <c r="D257" s="583"/>
      <c r="E257" s="585"/>
    </row>
    <row r="258" customFormat="false" ht="13" hidden="true" customHeight="false" outlineLevel="0" collapsed="false">
      <c r="A258" s="807"/>
      <c r="C258" s="553" t="s">
        <v>58</v>
      </c>
      <c r="D258" s="554" t="s">
        <v>59</v>
      </c>
      <c r="E258" s="556" t="n">
        <f aca="false">SUM(E260:E263)</f>
        <v>0</v>
      </c>
    </row>
    <row r="259" customFormat="false" ht="13" hidden="true" customHeight="false" outlineLevel="0" collapsed="false">
      <c r="A259" s="807"/>
      <c r="C259" s="557"/>
      <c r="D259" s="550"/>
      <c r="E259" s="552"/>
    </row>
    <row r="260" customFormat="false" ht="13" hidden="true" customHeight="false" outlineLevel="0" collapsed="false">
      <c r="A260" s="807"/>
      <c r="C260" s="586" t="s">
        <v>60</v>
      </c>
      <c r="D260" s="566" t="s">
        <v>430</v>
      </c>
      <c r="E260" s="560" t="n">
        <f aca="false">+'PRESUPUESTO N°01-2020'!U56</f>
        <v>0</v>
      </c>
    </row>
    <row r="261" customFormat="false" ht="13" hidden="true" customHeight="false" outlineLevel="0" collapsed="false">
      <c r="A261" s="807"/>
      <c r="C261" s="479" t="s">
        <v>62</v>
      </c>
      <c r="D261" s="480" t="s">
        <v>63</v>
      </c>
      <c r="E261" s="560" t="n">
        <f aca="false">+'PRESUPUESTO N°01-2020'!U57</f>
        <v>0</v>
      </c>
    </row>
    <row r="262" customFormat="false" ht="13" hidden="true" customHeight="false" outlineLevel="0" collapsed="false">
      <c r="A262" s="807"/>
      <c r="C262" s="479" t="s">
        <v>64</v>
      </c>
      <c r="D262" s="480" t="s">
        <v>65</v>
      </c>
      <c r="E262" s="560" t="n">
        <f aca="false">+'PRESUPUESTO N°01-2020'!U58</f>
        <v>0</v>
      </c>
    </row>
    <row r="263" customFormat="false" ht="13" hidden="true" customHeight="false" outlineLevel="0" collapsed="false">
      <c r="A263" s="807"/>
      <c r="C263" s="479" t="s">
        <v>66</v>
      </c>
      <c r="D263" s="480" t="s">
        <v>67</v>
      </c>
      <c r="E263" s="560" t="n">
        <f aca="false">+'PRESUPUESTO N°01-2020'!U59</f>
        <v>0</v>
      </c>
    </row>
    <row r="264" customFormat="false" ht="9" hidden="false" customHeight="true" outlineLevel="0" collapsed="false">
      <c r="A264" s="807"/>
      <c r="C264" s="587"/>
      <c r="D264" s="568"/>
      <c r="E264" s="570"/>
    </row>
    <row r="265" customFormat="false" ht="13" hidden="false" customHeight="false" outlineLevel="0" collapsed="false">
      <c r="A265" s="807"/>
      <c r="C265" s="553" t="s">
        <v>68</v>
      </c>
      <c r="D265" s="554" t="s">
        <v>69</v>
      </c>
      <c r="E265" s="556" t="n">
        <f aca="false">SUM(E267:E271)</f>
        <v>0</v>
      </c>
    </row>
    <row r="266" customFormat="false" ht="9" hidden="false" customHeight="true" outlineLevel="0" collapsed="false">
      <c r="A266" s="807"/>
      <c r="C266" s="557"/>
      <c r="D266" s="550"/>
      <c r="E266" s="552"/>
    </row>
    <row r="267" customFormat="false" ht="13" hidden="true" customHeight="false" outlineLevel="0" collapsed="false">
      <c r="A267" s="817"/>
      <c r="C267" s="586" t="s">
        <v>70</v>
      </c>
      <c r="D267" s="566" t="s">
        <v>71</v>
      </c>
      <c r="E267" s="560" t="n">
        <f aca="false">+'PRESUPUESTO N°01-2020'!U63</f>
        <v>0</v>
      </c>
    </row>
    <row r="268" customFormat="false" ht="13" hidden="true" customHeight="false" outlineLevel="0" collapsed="false">
      <c r="A268" s="818"/>
      <c r="C268" s="586" t="s">
        <v>72</v>
      </c>
      <c r="D268" s="588" t="s">
        <v>73</v>
      </c>
      <c r="E268" s="560" t="n">
        <f aca="false">+'PRESUPUESTO N°01-2020'!U64</f>
        <v>0</v>
      </c>
    </row>
    <row r="269" customFormat="false" ht="13" hidden="false" customHeight="false" outlineLevel="0" collapsed="false">
      <c r="A269" s="807"/>
      <c r="C269" s="479" t="s">
        <v>74</v>
      </c>
      <c r="D269" s="480" t="s">
        <v>75</v>
      </c>
      <c r="E269" s="824" t="n">
        <f aca="false">+'PRESUPUESTO N°01-2020'!U65</f>
        <v>0</v>
      </c>
    </row>
    <row r="270" customFormat="false" ht="12.75" hidden="true" customHeight="true" outlineLevel="0" collapsed="false">
      <c r="A270" s="807"/>
      <c r="C270" s="479" t="s">
        <v>76</v>
      </c>
      <c r="D270" s="480" t="s">
        <v>431</v>
      </c>
      <c r="E270" s="560" t="n">
        <f aca="false">+'PRESUPUESTO N°01-2020'!U66</f>
        <v>0</v>
      </c>
    </row>
    <row r="271" customFormat="false" ht="13" hidden="true" customHeight="false" outlineLevel="0" collapsed="false">
      <c r="A271" s="818"/>
      <c r="C271" s="586" t="s">
        <v>78</v>
      </c>
      <c r="D271" s="566" t="s">
        <v>79</v>
      </c>
      <c r="E271" s="560" t="n">
        <f aca="false">+'PRESUPUESTO N°01-2020'!U67</f>
        <v>0</v>
      </c>
    </row>
    <row r="272" customFormat="false" ht="13" hidden="true" customHeight="false" outlineLevel="0" collapsed="false">
      <c r="A272" s="818"/>
      <c r="C272" s="587"/>
      <c r="D272" s="568"/>
      <c r="E272" s="570"/>
    </row>
    <row r="273" customFormat="false" ht="13" hidden="true" customHeight="false" outlineLevel="0" collapsed="false">
      <c r="A273" s="818"/>
      <c r="C273" s="553" t="s">
        <v>80</v>
      </c>
      <c r="D273" s="554" t="s">
        <v>81</v>
      </c>
      <c r="E273" s="556" t="n">
        <f aca="false">SUM(E275:E280)</f>
        <v>0</v>
      </c>
    </row>
    <row r="274" customFormat="false" ht="13" hidden="true" customHeight="false" outlineLevel="0" collapsed="false">
      <c r="A274" s="339"/>
      <c r="C274" s="557"/>
      <c r="D274" s="550"/>
      <c r="E274" s="552"/>
    </row>
    <row r="275" customFormat="false" ht="13" hidden="true" customHeight="false" outlineLevel="0" collapsed="false">
      <c r="A275" s="807"/>
      <c r="C275" s="479" t="s">
        <v>82</v>
      </c>
      <c r="D275" s="480" t="s">
        <v>432</v>
      </c>
      <c r="E275" s="560" t="n">
        <f aca="false">+'PRESUPUESTO N°01-2020'!U71</f>
        <v>0</v>
      </c>
    </row>
    <row r="276" customFormat="false" ht="13" hidden="true" customHeight="false" outlineLevel="0" collapsed="false">
      <c r="A276" s="807"/>
      <c r="C276" s="479" t="s">
        <v>84</v>
      </c>
      <c r="D276" s="480" t="s">
        <v>433</v>
      </c>
      <c r="E276" s="560" t="n">
        <f aca="false">+'PRESUPUESTO N°01-2020'!U72</f>
        <v>0</v>
      </c>
    </row>
    <row r="277" customFormat="false" ht="13" hidden="true" customHeight="false" outlineLevel="0" collapsed="false">
      <c r="A277" s="807"/>
      <c r="C277" s="479" t="s">
        <v>86</v>
      </c>
      <c r="D277" s="480" t="s">
        <v>434</v>
      </c>
      <c r="E277" s="560" t="n">
        <f aca="false">+'PRESUPUESTO N°01-2020'!U73</f>
        <v>0</v>
      </c>
    </row>
    <row r="278" customFormat="false" ht="13" hidden="true" customHeight="false" outlineLevel="0" collapsed="false">
      <c r="A278" s="807"/>
      <c r="C278" s="479" t="s">
        <v>88</v>
      </c>
      <c r="D278" s="480" t="s">
        <v>435</v>
      </c>
      <c r="E278" s="560" t="n">
        <f aca="false">+'PRESUPUESTO N°01-2020'!U74</f>
        <v>0</v>
      </c>
    </row>
    <row r="279" customFormat="false" ht="13" hidden="true" customHeight="false" outlineLevel="0" collapsed="false">
      <c r="A279" s="807"/>
      <c r="C279" s="586" t="s">
        <v>92</v>
      </c>
      <c r="D279" s="566" t="s">
        <v>436</v>
      </c>
      <c r="E279" s="560" t="n">
        <f aca="false">+'PRESUPUESTO N°01-2020'!U75</f>
        <v>0</v>
      </c>
    </row>
    <row r="280" customFormat="false" ht="13" hidden="true" customHeight="false" outlineLevel="0" collapsed="false">
      <c r="A280" s="807"/>
      <c r="C280" s="479" t="s">
        <v>437</v>
      </c>
      <c r="D280" s="480" t="s">
        <v>438</v>
      </c>
      <c r="E280" s="560" t="n">
        <f aca="false">+'PRESUPUESTO N°01-2020'!U76</f>
        <v>0</v>
      </c>
    </row>
    <row r="281" customFormat="false" ht="9" hidden="false" customHeight="true" outlineLevel="0" collapsed="false">
      <c r="A281" s="807"/>
      <c r="C281" s="572"/>
      <c r="D281" s="561"/>
      <c r="E281" s="563"/>
    </row>
    <row r="282" customFormat="false" ht="13" hidden="false" customHeight="false" outlineLevel="0" collapsed="false">
      <c r="A282" s="807"/>
      <c r="C282" s="553" t="s">
        <v>94</v>
      </c>
      <c r="D282" s="554" t="s">
        <v>95</v>
      </c>
      <c r="E282" s="556" t="n">
        <f aca="false">SUM(E284:E290)</f>
        <v>0</v>
      </c>
    </row>
    <row r="283" customFormat="false" ht="9" hidden="false" customHeight="true" outlineLevel="0" collapsed="false">
      <c r="A283" s="807"/>
      <c r="C283" s="557"/>
      <c r="D283" s="550"/>
      <c r="E283" s="552"/>
    </row>
    <row r="284" customFormat="false" ht="13" hidden="true" customHeight="false" outlineLevel="0" collapsed="false">
      <c r="A284" s="807"/>
      <c r="C284" s="479" t="s">
        <v>439</v>
      </c>
      <c r="D284" s="480" t="s">
        <v>440</v>
      </c>
      <c r="E284" s="560" t="n">
        <f aca="false">+'PRESUPUESTO N°01-2020'!U80</f>
        <v>0</v>
      </c>
    </row>
    <row r="285" customFormat="false" ht="13" hidden="true" customHeight="false" outlineLevel="0" collapsed="false">
      <c r="A285" s="807"/>
      <c r="C285" s="572"/>
      <c r="D285" s="480"/>
      <c r="E285" s="560" t="n">
        <f aca="false">+'PRESUPUESTO N°01-2020'!U81</f>
        <v>0</v>
      </c>
    </row>
    <row r="286" customFormat="false" ht="13" hidden="true" customHeight="false" outlineLevel="0" collapsed="false">
      <c r="A286" s="807"/>
      <c r="C286" s="479" t="s">
        <v>441</v>
      </c>
      <c r="D286" s="480" t="s">
        <v>442</v>
      </c>
      <c r="E286" s="560" t="n">
        <f aca="false">+'PRESUPUESTO N°01-2020'!U82</f>
        <v>0</v>
      </c>
    </row>
    <row r="287" customFormat="false" ht="13" hidden="true" customHeight="false" outlineLevel="0" collapsed="false">
      <c r="A287" s="807"/>
      <c r="C287" s="479" t="s">
        <v>96</v>
      </c>
      <c r="D287" s="480" t="s">
        <v>97</v>
      </c>
      <c r="E287" s="560" t="n">
        <f aca="false">+'PRESUPUESTO N°01-2020'!U83</f>
        <v>0</v>
      </c>
    </row>
    <row r="288" customFormat="false" ht="13" hidden="true" customHeight="false" outlineLevel="0" collapsed="false">
      <c r="A288" s="807"/>
      <c r="C288" s="479" t="s">
        <v>98</v>
      </c>
      <c r="D288" s="480" t="s">
        <v>99</v>
      </c>
      <c r="E288" s="560" t="n">
        <f aca="false">+'PRESUPUESTO N°01-2020'!U84</f>
        <v>0</v>
      </c>
    </row>
    <row r="289" customFormat="false" ht="13" hidden="false" customHeight="false" outlineLevel="0" collapsed="false">
      <c r="A289" s="807"/>
      <c r="C289" s="586" t="s">
        <v>100</v>
      </c>
      <c r="D289" s="566" t="s">
        <v>101</v>
      </c>
      <c r="E289" s="824" t="n">
        <f aca="false">+'PRESUPUESTO N°01-2020'!U85</f>
        <v>0</v>
      </c>
    </row>
    <row r="290" customFormat="false" ht="13" hidden="true" customHeight="false" outlineLevel="0" collapsed="false">
      <c r="A290" s="807"/>
      <c r="C290" s="586" t="s">
        <v>102</v>
      </c>
      <c r="D290" s="566" t="s">
        <v>103</v>
      </c>
      <c r="E290" s="560" t="n">
        <f aca="false">+'PRESUPUESTO N°01-2020'!U86</f>
        <v>0</v>
      </c>
    </row>
    <row r="291" customFormat="false" ht="9" hidden="false" customHeight="true" outlineLevel="0" collapsed="false">
      <c r="A291" s="807"/>
      <c r="C291" s="572"/>
      <c r="D291" s="561"/>
      <c r="E291" s="563"/>
    </row>
    <row r="292" customFormat="false" ht="13" hidden="false" customHeight="false" outlineLevel="0" collapsed="false">
      <c r="A292" s="807"/>
      <c r="C292" s="553" t="s">
        <v>104</v>
      </c>
      <c r="D292" s="554" t="s">
        <v>105</v>
      </c>
      <c r="E292" s="556" t="n">
        <f aca="false">SUM(E294:E297)</f>
        <v>0</v>
      </c>
    </row>
    <row r="293" customFormat="false" ht="9" hidden="false" customHeight="true" outlineLevel="0" collapsed="false">
      <c r="A293" s="807"/>
      <c r="C293" s="557"/>
      <c r="D293" s="550"/>
      <c r="E293" s="552"/>
    </row>
    <row r="294" customFormat="false" ht="13" hidden="true" customHeight="false" outlineLevel="0" collapsed="false">
      <c r="A294" s="807"/>
      <c r="C294" s="479" t="s">
        <v>106</v>
      </c>
      <c r="D294" s="480" t="s">
        <v>107</v>
      </c>
      <c r="E294" s="560" t="n">
        <f aca="false">+'PRESUPUESTO N°01-2020'!U90</f>
        <v>0</v>
      </c>
    </row>
    <row r="295" customFormat="false" ht="194.25" hidden="false" customHeight="true" outlineLevel="0" collapsed="false">
      <c r="A295" s="807"/>
      <c r="C295" s="479" t="s">
        <v>108</v>
      </c>
      <c r="D295" s="480" t="s">
        <v>443</v>
      </c>
      <c r="E295" s="824" t="n">
        <f aca="false">+'PRESUPUESTO N°01-2020'!U91</f>
        <v>0</v>
      </c>
    </row>
    <row r="296" customFormat="false" ht="12.75" hidden="true" customHeight="true" outlineLevel="0" collapsed="false">
      <c r="A296" s="807"/>
      <c r="C296" s="479" t="s">
        <v>110</v>
      </c>
      <c r="D296" s="480" t="s">
        <v>111</v>
      </c>
      <c r="E296" s="560" t="n">
        <f aca="false">+'PRESUPUESTO N°01-2020'!U92</f>
        <v>0</v>
      </c>
    </row>
    <row r="297" customFormat="false" ht="12.75" hidden="true" customHeight="true" outlineLevel="0" collapsed="false">
      <c r="A297" s="807"/>
      <c r="C297" s="479" t="s">
        <v>112</v>
      </c>
      <c r="D297" s="480" t="s">
        <v>444</v>
      </c>
      <c r="E297" s="560" t="n">
        <f aca="false">+'PRESUPUESTO N°01-2020'!U93</f>
        <v>0</v>
      </c>
    </row>
    <row r="298" customFormat="false" ht="13" hidden="true" customHeight="false" outlineLevel="0" collapsed="false">
      <c r="A298" s="807"/>
      <c r="C298" s="572"/>
      <c r="D298" s="561"/>
      <c r="E298" s="563"/>
    </row>
    <row r="299" customFormat="false" ht="13" hidden="true" customHeight="false" outlineLevel="0" collapsed="false">
      <c r="A299" s="807"/>
      <c r="C299" s="553" t="s">
        <v>114</v>
      </c>
      <c r="D299" s="554" t="s">
        <v>115</v>
      </c>
      <c r="E299" s="556" t="n">
        <f aca="false">SUM(E301)</f>
        <v>0</v>
      </c>
    </row>
    <row r="300" customFormat="false" ht="13" hidden="true" customHeight="false" outlineLevel="0" collapsed="false">
      <c r="A300" s="807"/>
      <c r="C300" s="557"/>
      <c r="D300" s="550"/>
      <c r="E300" s="552"/>
    </row>
    <row r="301" customFormat="false" ht="39" hidden="true" customHeight="true" outlineLevel="0" collapsed="false">
      <c r="A301" s="807"/>
      <c r="C301" s="586" t="s">
        <v>116</v>
      </c>
      <c r="D301" s="566" t="s">
        <v>117</v>
      </c>
      <c r="E301" s="560" t="n">
        <f aca="false">+'PRESUPUESTO N°01-2020'!U97</f>
        <v>0</v>
      </c>
    </row>
    <row r="302" customFormat="false" ht="9" hidden="false" customHeight="true" outlineLevel="0" collapsed="false">
      <c r="A302" s="807"/>
      <c r="C302" s="587"/>
      <c r="D302" s="568"/>
      <c r="E302" s="570"/>
    </row>
    <row r="303" customFormat="false" ht="13" hidden="false" customHeight="false" outlineLevel="0" collapsed="false">
      <c r="A303" s="807"/>
      <c r="B303" s="819"/>
      <c r="C303" s="553" t="s">
        <v>118</v>
      </c>
      <c r="D303" s="554" t="s">
        <v>119</v>
      </c>
      <c r="E303" s="556" t="n">
        <f aca="false">SUM(E305:E307)</f>
        <v>0</v>
      </c>
    </row>
    <row r="304" customFormat="false" ht="9" hidden="false" customHeight="true" outlineLevel="0" collapsed="false">
      <c r="A304" s="807"/>
      <c r="C304" s="557"/>
      <c r="D304" s="550"/>
      <c r="E304" s="552"/>
    </row>
    <row r="305" customFormat="false" ht="13" hidden="false" customHeight="false" outlineLevel="0" collapsed="false">
      <c r="A305" s="807"/>
      <c r="C305" s="479" t="s">
        <v>120</v>
      </c>
      <c r="D305" s="480" t="s">
        <v>121</v>
      </c>
      <c r="E305" s="824" t="n">
        <f aca="false">+'PRESUPUESTO N°01-2020'!U101</f>
        <v>0</v>
      </c>
    </row>
    <row r="306" customFormat="false" ht="13" hidden="true" customHeight="false" outlineLevel="0" collapsed="false">
      <c r="A306" s="807"/>
      <c r="C306" s="479" t="s">
        <v>122</v>
      </c>
      <c r="D306" s="480" t="s">
        <v>123</v>
      </c>
      <c r="E306" s="560" t="n">
        <f aca="false">+'PRESUPUESTO N°01-2020'!U102</f>
        <v>0</v>
      </c>
    </row>
    <row r="307" customFormat="false" ht="13" hidden="true" customHeight="false" outlineLevel="0" collapsed="false">
      <c r="A307" s="807"/>
      <c r="C307" s="586" t="s">
        <v>124</v>
      </c>
      <c r="D307" s="566" t="s">
        <v>125</v>
      </c>
      <c r="E307" s="560" t="n">
        <f aca="false">+'PRESUPUESTO N°01-2020'!U103</f>
        <v>0</v>
      </c>
    </row>
    <row r="308" customFormat="false" ht="13" hidden="true" customHeight="false" outlineLevel="0" collapsed="false">
      <c r="A308" s="807"/>
      <c r="C308" s="587"/>
      <c r="D308" s="568"/>
      <c r="E308" s="570"/>
    </row>
    <row r="309" customFormat="false" ht="13" hidden="true" customHeight="false" outlineLevel="0" collapsed="false">
      <c r="A309" s="807"/>
      <c r="C309" s="553" t="s">
        <v>126</v>
      </c>
      <c r="D309" s="554" t="s">
        <v>127</v>
      </c>
      <c r="E309" s="556" t="n">
        <f aca="false">SUM(E311:E318)</f>
        <v>0</v>
      </c>
    </row>
    <row r="310" customFormat="false" ht="13" hidden="true" customHeight="false" outlineLevel="0" collapsed="false">
      <c r="A310" s="835"/>
      <c r="B310" s="820"/>
      <c r="C310" s="557"/>
      <c r="D310" s="550"/>
      <c r="E310" s="552"/>
    </row>
    <row r="311" customFormat="false" ht="13" hidden="true" customHeight="false" outlineLevel="0" collapsed="false">
      <c r="A311" s="836"/>
      <c r="B311" s="821"/>
      <c r="C311" s="479" t="s">
        <v>128</v>
      </c>
      <c r="D311" s="480" t="s">
        <v>129</v>
      </c>
      <c r="E311" s="560" t="n">
        <f aca="false">+'PRESUPUESTO N°01-2020'!U107</f>
        <v>0</v>
      </c>
    </row>
    <row r="312" customFormat="false" ht="13" hidden="true" customHeight="false" outlineLevel="0" collapsed="false">
      <c r="A312" s="807"/>
      <c r="C312" s="479" t="s">
        <v>130</v>
      </c>
      <c r="D312" s="480" t="s">
        <v>131</v>
      </c>
      <c r="E312" s="560" t="n">
        <f aca="false">+'PRESUPUESTO N°01-2020'!U108</f>
        <v>0</v>
      </c>
    </row>
    <row r="313" customFormat="false" ht="13" hidden="true" customHeight="false" outlineLevel="0" collapsed="false">
      <c r="A313" s="807"/>
      <c r="C313" s="479" t="s">
        <v>445</v>
      </c>
      <c r="D313" s="480" t="s">
        <v>446</v>
      </c>
      <c r="E313" s="560" t="n">
        <f aca="false">+'PRESUPUESTO N°01-2020'!U109</f>
        <v>0</v>
      </c>
    </row>
    <row r="314" customFormat="false" ht="13" hidden="true" customHeight="false" outlineLevel="0" collapsed="false">
      <c r="A314" s="807"/>
      <c r="C314" s="479" t="s">
        <v>132</v>
      </c>
      <c r="D314" s="480" t="s">
        <v>133</v>
      </c>
      <c r="E314" s="560" t="n">
        <f aca="false">+'PRESUPUESTO N°01-2020'!U110</f>
        <v>0</v>
      </c>
    </row>
    <row r="315" customFormat="false" ht="13" hidden="true" customHeight="false" outlineLevel="0" collapsed="false">
      <c r="A315" s="807"/>
      <c r="C315" s="479" t="s">
        <v>134</v>
      </c>
      <c r="D315" s="480" t="s">
        <v>135</v>
      </c>
      <c r="E315" s="560" t="n">
        <f aca="false">+'PRESUPUESTO N°01-2020'!U111</f>
        <v>0</v>
      </c>
    </row>
    <row r="316" customFormat="false" ht="13" hidden="true" customHeight="false" outlineLevel="0" collapsed="false">
      <c r="A316" s="807"/>
      <c r="C316" s="479" t="s">
        <v>136</v>
      </c>
      <c r="D316" s="480" t="s">
        <v>447</v>
      </c>
      <c r="E316" s="560" t="n">
        <f aca="false">+'PRESUPUESTO N°01-2020'!U112</f>
        <v>0</v>
      </c>
    </row>
    <row r="317" customFormat="false" ht="13" hidden="true" customHeight="false" outlineLevel="0" collapsed="false">
      <c r="A317" s="807"/>
      <c r="C317" s="479" t="s">
        <v>138</v>
      </c>
      <c r="D317" s="480" t="s">
        <v>139</v>
      </c>
      <c r="E317" s="560" t="n">
        <f aca="false">+'PRESUPUESTO N°01-2020'!U113</f>
        <v>0</v>
      </c>
    </row>
    <row r="318" customFormat="false" ht="13" hidden="true" customHeight="false" outlineLevel="0" collapsed="false">
      <c r="A318" s="807"/>
      <c r="C318" s="479" t="s">
        <v>140</v>
      </c>
      <c r="D318" s="480" t="s">
        <v>141</v>
      </c>
      <c r="E318" s="560" t="n">
        <f aca="false">+'PRESUPUESTO N°01-2020'!U114</f>
        <v>0</v>
      </c>
    </row>
    <row r="319" customFormat="false" ht="13" hidden="true" customHeight="false" outlineLevel="0" collapsed="false">
      <c r="A319" s="807"/>
      <c r="C319" s="572"/>
      <c r="D319" s="561"/>
      <c r="E319" s="563"/>
    </row>
    <row r="320" customFormat="false" ht="13" hidden="true" customHeight="false" outlineLevel="0" collapsed="false">
      <c r="A320" s="807"/>
      <c r="C320" s="553" t="s">
        <v>448</v>
      </c>
      <c r="D320" s="554" t="s">
        <v>449</v>
      </c>
      <c r="E320" s="556" t="n">
        <f aca="false">SUM(E322)</f>
        <v>0</v>
      </c>
    </row>
    <row r="321" customFormat="false" ht="13" hidden="true" customHeight="false" outlineLevel="0" collapsed="false">
      <c r="A321" s="807"/>
      <c r="C321" s="557"/>
      <c r="D321" s="550"/>
      <c r="E321" s="552"/>
    </row>
    <row r="322" customFormat="false" ht="13" hidden="true" customHeight="false" outlineLevel="0" collapsed="false">
      <c r="A322" s="807"/>
      <c r="C322" s="586" t="s">
        <v>450</v>
      </c>
      <c r="D322" s="566" t="s">
        <v>451</v>
      </c>
      <c r="E322" s="560" t="n">
        <f aca="false">+'PRESUPUESTO N°01-2020'!U118</f>
        <v>0</v>
      </c>
    </row>
    <row r="323" customFormat="false" ht="13" hidden="true" customHeight="false" outlineLevel="0" collapsed="false">
      <c r="A323" s="807"/>
      <c r="C323" s="587"/>
      <c r="D323" s="568"/>
      <c r="E323" s="570"/>
    </row>
    <row r="324" customFormat="false" ht="13" hidden="true" customHeight="false" outlineLevel="0" collapsed="false">
      <c r="A324" s="807"/>
      <c r="C324" s="553" t="s">
        <v>142</v>
      </c>
      <c r="D324" s="554" t="s">
        <v>143</v>
      </c>
      <c r="E324" s="556" t="n">
        <f aca="false">SUM(E326:E328)</f>
        <v>0</v>
      </c>
    </row>
    <row r="325" customFormat="false" ht="13" hidden="true" customHeight="false" outlineLevel="0" collapsed="false">
      <c r="A325" s="807"/>
      <c r="C325" s="557"/>
      <c r="D325" s="550"/>
      <c r="E325" s="552"/>
    </row>
    <row r="326" customFormat="false" ht="13" hidden="true" customHeight="false" outlineLevel="0" collapsed="false">
      <c r="A326" s="807"/>
      <c r="C326" s="586" t="s">
        <v>452</v>
      </c>
      <c r="D326" s="566" t="s">
        <v>453</v>
      </c>
      <c r="E326" s="560" t="n">
        <f aca="false">+'PRESUPUESTO N°01-2020'!U122</f>
        <v>0</v>
      </c>
    </row>
    <row r="327" customFormat="false" ht="13" hidden="true" customHeight="false" outlineLevel="0" collapsed="false">
      <c r="A327" s="807"/>
      <c r="C327" s="479" t="s">
        <v>144</v>
      </c>
      <c r="D327" s="480" t="s">
        <v>145</v>
      </c>
      <c r="E327" s="560" t="n">
        <f aca="false">+'PRESUPUESTO N°01-2020'!U123</f>
        <v>0</v>
      </c>
    </row>
    <row r="328" customFormat="false" ht="13" hidden="true" customHeight="false" outlineLevel="0" collapsed="false">
      <c r="A328" s="807"/>
      <c r="C328" s="479" t="s">
        <v>146</v>
      </c>
      <c r="D328" s="480" t="s">
        <v>147</v>
      </c>
      <c r="E328" s="560" t="n">
        <f aca="false">+'PRESUPUESTO N°01-2020'!U124</f>
        <v>0</v>
      </c>
    </row>
    <row r="329" customFormat="false" ht="13" hidden="true" customHeight="false" outlineLevel="0" collapsed="false">
      <c r="A329" s="807"/>
      <c r="C329" s="590"/>
      <c r="D329" s="591"/>
      <c r="E329" s="593"/>
    </row>
    <row r="330" customFormat="false" ht="13.5" hidden="true" customHeight="false" outlineLevel="0" collapsed="false">
      <c r="A330" s="807"/>
      <c r="C330" s="815" t="n">
        <v>2</v>
      </c>
      <c r="D330" s="814" t="s">
        <v>148</v>
      </c>
      <c r="E330" s="816" t="n">
        <f aca="false">+E332+E339+E343+E352+E357</f>
        <v>0</v>
      </c>
    </row>
    <row r="331" customFormat="false" ht="13" hidden="true" customHeight="false" outlineLevel="0" collapsed="false">
      <c r="A331" s="807"/>
      <c r="C331" s="582"/>
      <c r="D331" s="583"/>
      <c r="E331" s="585"/>
    </row>
    <row r="332" customFormat="false" ht="13" hidden="true" customHeight="false" outlineLevel="0" collapsed="false">
      <c r="A332" s="807"/>
      <c r="C332" s="553" t="s">
        <v>149</v>
      </c>
      <c r="D332" s="554" t="s">
        <v>150</v>
      </c>
      <c r="E332" s="556" t="n">
        <f aca="false">SUM(E334:E337)</f>
        <v>0</v>
      </c>
    </row>
    <row r="333" customFormat="false" ht="13" hidden="true" customHeight="false" outlineLevel="0" collapsed="false">
      <c r="A333" s="807"/>
      <c r="C333" s="557"/>
      <c r="D333" s="550"/>
      <c r="E333" s="552"/>
    </row>
    <row r="334" customFormat="false" ht="13" hidden="true" customHeight="false" outlineLevel="0" collapsed="false">
      <c r="A334" s="807"/>
      <c r="C334" s="479" t="s">
        <v>151</v>
      </c>
      <c r="D334" s="480" t="s">
        <v>152</v>
      </c>
      <c r="E334" s="560" t="n">
        <f aca="false">+'PRESUPUESTO N°01-2020'!U130</f>
        <v>0</v>
      </c>
    </row>
    <row r="335" customFormat="false" ht="13" hidden="true" customHeight="false" outlineLevel="0" collapsed="false">
      <c r="A335" s="807"/>
      <c r="C335" s="479" t="s">
        <v>153</v>
      </c>
      <c r="D335" s="480" t="s">
        <v>154</v>
      </c>
      <c r="E335" s="560" t="n">
        <f aca="false">+'PRESUPUESTO N°01-2020'!U131</f>
        <v>0</v>
      </c>
    </row>
    <row r="336" customFormat="false" ht="13" hidden="true" customHeight="false" outlineLevel="0" collapsed="false">
      <c r="A336" s="807"/>
      <c r="C336" s="479" t="s">
        <v>155</v>
      </c>
      <c r="D336" s="480" t="s">
        <v>156</v>
      </c>
      <c r="E336" s="560" t="n">
        <f aca="false">+'PRESUPUESTO N°01-2020'!U132</f>
        <v>0</v>
      </c>
    </row>
    <row r="337" customFormat="false" ht="13" hidden="true" customHeight="false" outlineLevel="0" collapsed="false">
      <c r="A337" s="807"/>
      <c r="C337" s="479" t="s">
        <v>157</v>
      </c>
      <c r="D337" s="480" t="s">
        <v>454</v>
      </c>
      <c r="E337" s="560" t="n">
        <f aca="false">+'PRESUPUESTO N°01-2020'!U133</f>
        <v>0</v>
      </c>
    </row>
    <row r="338" customFormat="false" ht="13" hidden="true" customHeight="false" outlineLevel="0" collapsed="false">
      <c r="A338" s="807"/>
      <c r="C338" s="572"/>
      <c r="D338" s="561"/>
      <c r="E338" s="563"/>
    </row>
    <row r="339" customFormat="false" ht="13" hidden="true" customHeight="false" outlineLevel="0" collapsed="false">
      <c r="A339" s="807"/>
      <c r="C339" s="553" t="s">
        <v>455</v>
      </c>
      <c r="D339" s="554" t="s">
        <v>456</v>
      </c>
      <c r="E339" s="556" t="n">
        <f aca="false">SUM(E341)</f>
        <v>0</v>
      </c>
    </row>
    <row r="340" customFormat="false" ht="13" hidden="true" customHeight="false" outlineLevel="0" collapsed="false">
      <c r="A340" s="807"/>
      <c r="C340" s="557"/>
      <c r="D340" s="550"/>
      <c r="E340" s="552"/>
    </row>
    <row r="341" customFormat="false" ht="13" hidden="true" customHeight="false" outlineLevel="0" collapsed="false">
      <c r="A341" s="807"/>
      <c r="C341" s="586" t="s">
        <v>457</v>
      </c>
      <c r="D341" s="566" t="s">
        <v>458</v>
      </c>
      <c r="E341" s="560" t="n">
        <f aca="false">+'PRESUPUESTO N°01-2020'!U137</f>
        <v>0</v>
      </c>
    </row>
    <row r="342" customFormat="false" ht="13" hidden="true" customHeight="false" outlineLevel="0" collapsed="false">
      <c r="A342" s="807"/>
      <c r="C342" s="587"/>
      <c r="D342" s="568"/>
      <c r="E342" s="570"/>
    </row>
    <row r="343" customFormat="false" ht="13" hidden="true" customHeight="false" outlineLevel="0" collapsed="false">
      <c r="A343" s="807"/>
      <c r="C343" s="553" t="s">
        <v>159</v>
      </c>
      <c r="D343" s="554" t="s">
        <v>160</v>
      </c>
      <c r="E343" s="556" t="n">
        <f aca="false">SUM(E345:E350)</f>
        <v>0</v>
      </c>
    </row>
    <row r="344" customFormat="false" ht="13" hidden="true" customHeight="false" outlineLevel="0" collapsed="false">
      <c r="A344" s="807"/>
      <c r="C344" s="557"/>
      <c r="D344" s="550"/>
      <c r="E344" s="552"/>
    </row>
    <row r="345" customFormat="false" ht="13" hidden="true" customHeight="false" outlineLevel="0" collapsed="false">
      <c r="A345" s="807"/>
      <c r="C345" s="479" t="s">
        <v>161</v>
      </c>
      <c r="D345" s="480" t="s">
        <v>162</v>
      </c>
      <c r="E345" s="560" t="n">
        <f aca="false">+'PRESUPUESTO N°01-2020'!U141</f>
        <v>0</v>
      </c>
    </row>
    <row r="346" customFormat="false" ht="13" hidden="true" customHeight="false" outlineLevel="0" collapsed="false">
      <c r="A346" s="807"/>
      <c r="C346" s="479" t="s">
        <v>163</v>
      </c>
      <c r="D346" s="480" t="s">
        <v>459</v>
      </c>
      <c r="E346" s="560" t="n">
        <f aca="false">+'PRESUPUESTO N°01-2020'!U142</f>
        <v>0</v>
      </c>
    </row>
    <row r="347" customFormat="false" ht="13" hidden="true" customHeight="false" outlineLevel="0" collapsed="false">
      <c r="A347" s="807"/>
      <c r="C347" s="479" t="s">
        <v>165</v>
      </c>
      <c r="D347" s="480" t="s">
        <v>166</v>
      </c>
      <c r="E347" s="560" t="n">
        <f aca="false">+'PRESUPUESTO N°01-2020'!U143</f>
        <v>0</v>
      </c>
    </row>
    <row r="348" customFormat="false" ht="13" hidden="true" customHeight="false" outlineLevel="0" collapsed="false">
      <c r="A348" s="807"/>
      <c r="C348" s="479" t="s">
        <v>167</v>
      </c>
      <c r="D348" s="480" t="s">
        <v>168</v>
      </c>
      <c r="E348" s="560" t="n">
        <f aca="false">+'PRESUPUESTO N°01-2020'!U144</f>
        <v>0</v>
      </c>
    </row>
    <row r="349" customFormat="false" ht="13" hidden="true" customHeight="false" outlineLevel="0" collapsed="false">
      <c r="A349" s="807"/>
      <c r="C349" s="479" t="s">
        <v>169</v>
      </c>
      <c r="D349" s="480" t="s">
        <v>170</v>
      </c>
      <c r="E349" s="560" t="n">
        <f aca="false">+'PRESUPUESTO N°01-2020'!U145</f>
        <v>0</v>
      </c>
    </row>
    <row r="350" customFormat="false" ht="13" hidden="true" customHeight="false" outlineLevel="0" collapsed="false">
      <c r="A350" s="807"/>
      <c r="C350" s="479" t="s">
        <v>171</v>
      </c>
      <c r="D350" s="480" t="s">
        <v>460</v>
      </c>
      <c r="E350" s="560" t="n">
        <f aca="false">+'PRESUPUESTO N°01-2020'!U146</f>
        <v>0</v>
      </c>
    </row>
    <row r="351" customFormat="false" ht="13" hidden="true" customHeight="false" outlineLevel="0" collapsed="false">
      <c r="A351" s="837"/>
      <c r="C351" s="572"/>
      <c r="D351" s="561"/>
      <c r="E351" s="563"/>
    </row>
    <row r="352" customFormat="false" ht="13" hidden="true" customHeight="false" outlineLevel="0" collapsed="false">
      <c r="A352" s="837"/>
      <c r="C352" s="553" t="s">
        <v>173</v>
      </c>
      <c r="D352" s="554" t="s">
        <v>174</v>
      </c>
      <c r="E352" s="556" t="n">
        <f aca="false">SUM(E354:E355)</f>
        <v>0</v>
      </c>
    </row>
    <row r="353" customFormat="false" ht="13" hidden="true" customHeight="false" outlineLevel="0" collapsed="false">
      <c r="A353" s="837"/>
      <c r="C353" s="557"/>
      <c r="D353" s="550"/>
      <c r="E353" s="552"/>
    </row>
    <row r="354" customFormat="false" ht="13" hidden="true" customHeight="false" outlineLevel="0" collapsed="false">
      <c r="A354" s="837"/>
      <c r="C354" s="479" t="s">
        <v>175</v>
      </c>
      <c r="D354" s="480" t="s">
        <v>176</v>
      </c>
      <c r="E354" s="560" t="n">
        <f aca="false">+'PRESUPUESTO N°01-2020'!U150</f>
        <v>0</v>
      </c>
    </row>
    <row r="355" customFormat="false" ht="13" hidden="true" customHeight="false" outlineLevel="0" collapsed="false">
      <c r="A355" s="837"/>
      <c r="C355" s="479" t="s">
        <v>177</v>
      </c>
      <c r="D355" s="480" t="s">
        <v>178</v>
      </c>
      <c r="E355" s="560" t="n">
        <f aca="false">+'PRESUPUESTO N°01-2020'!U151</f>
        <v>0</v>
      </c>
    </row>
    <row r="356" customFormat="false" ht="13" hidden="true" customHeight="false" outlineLevel="0" collapsed="false">
      <c r="A356" s="838"/>
      <c r="B356" s="822"/>
      <c r="C356" s="572"/>
      <c r="D356" s="561"/>
      <c r="E356" s="563"/>
    </row>
    <row r="357" customFormat="false" ht="13" hidden="true" customHeight="false" outlineLevel="0" collapsed="false">
      <c r="A357" s="837"/>
      <c r="C357" s="553" t="s">
        <v>179</v>
      </c>
      <c r="D357" s="554" t="s">
        <v>180</v>
      </c>
      <c r="E357" s="556" t="n">
        <f aca="false">SUM(E359:E366)</f>
        <v>0</v>
      </c>
    </row>
    <row r="358" customFormat="false" ht="13" hidden="true" customHeight="false" outlineLevel="0" collapsed="false">
      <c r="A358" s="839"/>
      <c r="C358" s="557"/>
      <c r="D358" s="550"/>
      <c r="E358" s="552"/>
    </row>
    <row r="359" customFormat="false" ht="13" hidden="true" customHeight="false" outlineLevel="0" collapsed="false">
      <c r="A359" s="818"/>
      <c r="C359" s="479" t="s">
        <v>181</v>
      </c>
      <c r="D359" s="594" t="s">
        <v>461</v>
      </c>
      <c r="E359" s="560" t="n">
        <f aca="false">+'PRESUPUESTO N°01-2020'!U155</f>
        <v>0</v>
      </c>
    </row>
    <row r="360" customFormat="false" ht="13" hidden="true" customHeight="false" outlineLevel="0" collapsed="false">
      <c r="A360" s="818"/>
      <c r="C360" s="479" t="s">
        <v>183</v>
      </c>
      <c r="D360" s="594" t="s">
        <v>462</v>
      </c>
      <c r="E360" s="560" t="n">
        <f aca="false">+'PRESUPUESTO N°01-2020'!U156</f>
        <v>0</v>
      </c>
    </row>
    <row r="361" customFormat="false" ht="13" hidden="true" customHeight="false" outlineLevel="0" collapsed="false">
      <c r="A361" s="837"/>
      <c r="C361" s="479" t="s">
        <v>185</v>
      </c>
      <c r="D361" s="594" t="s">
        <v>186</v>
      </c>
      <c r="E361" s="560" t="n">
        <f aca="false">+'PRESUPUESTO N°01-2020'!U157</f>
        <v>0</v>
      </c>
    </row>
    <row r="362" customFormat="false" ht="13" hidden="true" customHeight="false" outlineLevel="0" collapsed="false">
      <c r="A362" s="837"/>
      <c r="C362" s="479" t="s">
        <v>187</v>
      </c>
      <c r="D362" s="594" t="s">
        <v>188</v>
      </c>
      <c r="E362" s="560" t="n">
        <f aca="false">+'PRESUPUESTO N°01-2020'!U158</f>
        <v>0</v>
      </c>
    </row>
    <row r="363" customFormat="false" ht="13" hidden="true" customHeight="false" outlineLevel="0" collapsed="false">
      <c r="A363" s="807"/>
      <c r="C363" s="479" t="s">
        <v>189</v>
      </c>
      <c r="D363" s="594" t="s">
        <v>463</v>
      </c>
      <c r="E363" s="560" t="n">
        <f aca="false">+'PRESUPUESTO N°01-2020'!U159</f>
        <v>0</v>
      </c>
    </row>
    <row r="364" customFormat="false" ht="13" hidden="true" customHeight="false" outlineLevel="0" collapsed="false">
      <c r="A364" s="807"/>
      <c r="C364" s="479" t="s">
        <v>191</v>
      </c>
      <c r="D364" s="594" t="s">
        <v>464</v>
      </c>
      <c r="E364" s="560" t="n">
        <f aca="false">+'PRESUPUESTO N°01-2020'!U160</f>
        <v>0</v>
      </c>
    </row>
    <row r="365" customFormat="false" ht="13" hidden="true" customHeight="false" outlineLevel="0" collapsed="false">
      <c r="A365" s="807"/>
      <c r="C365" s="479" t="s">
        <v>193</v>
      </c>
      <c r="D365" s="594" t="s">
        <v>194</v>
      </c>
      <c r="E365" s="560" t="n">
        <f aca="false">+'PRESUPUESTO N°01-2020'!U161</f>
        <v>0</v>
      </c>
    </row>
    <row r="366" customFormat="false" ht="13" hidden="true" customHeight="false" outlineLevel="0" collapsed="false">
      <c r="A366" s="807"/>
      <c r="C366" s="479" t="s">
        <v>195</v>
      </c>
      <c r="D366" s="594" t="s">
        <v>465</v>
      </c>
      <c r="E366" s="560" t="n">
        <f aca="false">+'PRESUPUESTO N°01-2020'!U162</f>
        <v>0</v>
      </c>
    </row>
    <row r="367" customFormat="false" ht="9" hidden="false" customHeight="true" outlineLevel="0" collapsed="false">
      <c r="A367" s="807"/>
      <c r="C367" s="590"/>
      <c r="D367" s="591"/>
      <c r="E367" s="593"/>
    </row>
    <row r="368" customFormat="false" ht="13.5" hidden="false" customHeight="false" outlineLevel="0" collapsed="false">
      <c r="A368" s="807"/>
      <c r="C368" s="815" t="n">
        <v>5</v>
      </c>
      <c r="D368" s="814" t="s">
        <v>197</v>
      </c>
      <c r="E368" s="816" t="n">
        <f aca="false">+E370+E381+E386</f>
        <v>0</v>
      </c>
    </row>
    <row r="369" customFormat="false" ht="9" hidden="false" customHeight="true" outlineLevel="0" collapsed="false">
      <c r="A369" s="807"/>
      <c r="C369" s="582"/>
      <c r="D369" s="583"/>
      <c r="E369" s="585"/>
    </row>
    <row r="370" customFormat="false" ht="13" hidden="false" customHeight="false" outlineLevel="0" collapsed="false">
      <c r="A370" s="807"/>
      <c r="C370" s="553" t="s">
        <v>198</v>
      </c>
      <c r="D370" s="554" t="s">
        <v>199</v>
      </c>
      <c r="E370" s="556" t="n">
        <f aca="false">SUM(E372:E379)</f>
        <v>0</v>
      </c>
    </row>
    <row r="371" customFormat="false" ht="9" hidden="false" customHeight="true" outlineLevel="0" collapsed="false">
      <c r="A371" s="807"/>
      <c r="C371" s="557"/>
      <c r="D371" s="550"/>
      <c r="E371" s="552"/>
    </row>
    <row r="372" customFormat="false" ht="13" hidden="true" customHeight="false" outlineLevel="0" collapsed="false">
      <c r="A372" s="807"/>
      <c r="C372" s="479" t="s">
        <v>200</v>
      </c>
      <c r="D372" s="594" t="s">
        <v>466</v>
      </c>
      <c r="E372" s="560" t="n">
        <f aca="false">+'PRESUPUESTO N°01-2020'!U168</f>
        <v>0</v>
      </c>
    </row>
    <row r="373" customFormat="false" ht="13" hidden="true" customHeight="false" outlineLevel="0" collapsed="false">
      <c r="A373" s="807"/>
      <c r="C373" s="479" t="s">
        <v>467</v>
      </c>
      <c r="D373" s="480" t="s">
        <v>468</v>
      </c>
      <c r="E373" s="560" t="n">
        <f aca="false">+'PRESUPUESTO N°01-2020'!U169</f>
        <v>0</v>
      </c>
    </row>
    <row r="374" customFormat="false" ht="13" hidden="false" customHeight="false" outlineLevel="0" collapsed="false">
      <c r="A374" s="807"/>
      <c r="C374" s="479" t="s">
        <v>202</v>
      </c>
      <c r="D374" s="480" t="s">
        <v>203</v>
      </c>
      <c r="E374" s="560" t="n">
        <f aca="false">+'PRESUPUESTO N°01-2020'!U170</f>
        <v>0</v>
      </c>
    </row>
    <row r="375" customFormat="false" ht="13" hidden="true" customHeight="false" outlineLevel="0" collapsed="false">
      <c r="A375" s="807"/>
      <c r="C375" s="479" t="s">
        <v>204</v>
      </c>
      <c r="D375" s="480" t="s">
        <v>205</v>
      </c>
      <c r="E375" s="560" t="n">
        <f aca="false">+'PRESUPUESTO N°01-2020'!U171</f>
        <v>0</v>
      </c>
    </row>
    <row r="376" customFormat="false" ht="13" hidden="true" customHeight="false" outlineLevel="0" collapsed="false">
      <c r="A376" s="807"/>
      <c r="C376" s="479" t="s">
        <v>206</v>
      </c>
      <c r="D376" s="480" t="s">
        <v>207</v>
      </c>
      <c r="E376" s="560" t="n">
        <f aca="false">+'PRESUPUESTO N°01-2020'!U172</f>
        <v>0</v>
      </c>
    </row>
    <row r="377" customFormat="false" ht="13" hidden="true" customHeight="false" outlineLevel="0" collapsed="false">
      <c r="A377" s="807"/>
      <c r="C377" s="479" t="s">
        <v>208</v>
      </c>
      <c r="D377" s="480" t="s">
        <v>209</v>
      </c>
      <c r="E377" s="560" t="n">
        <f aca="false">+'PRESUPUESTO N°01-2020'!U173</f>
        <v>0</v>
      </c>
    </row>
    <row r="378" customFormat="false" ht="13" hidden="true" customHeight="false" outlineLevel="0" collapsed="false">
      <c r="A378" s="807"/>
      <c r="C378" s="479" t="s">
        <v>210</v>
      </c>
      <c r="D378" s="480" t="s">
        <v>211</v>
      </c>
      <c r="E378" s="560" t="n">
        <f aca="false">+'PRESUPUESTO N°01-2020'!U174</f>
        <v>0</v>
      </c>
    </row>
    <row r="379" customFormat="false" ht="13" hidden="false" customHeight="false" outlineLevel="0" collapsed="false">
      <c r="A379" s="807"/>
      <c r="C379" s="479" t="s">
        <v>212</v>
      </c>
      <c r="D379" s="594" t="s">
        <v>469</v>
      </c>
      <c r="E379" s="560" t="n">
        <f aca="false">+'PRESUPUESTO N°01-2020'!U175</f>
        <v>0</v>
      </c>
    </row>
    <row r="380" customFormat="false" ht="13" hidden="true" customHeight="false" outlineLevel="0" collapsed="false">
      <c r="A380" s="807"/>
      <c r="C380" s="572"/>
      <c r="D380" s="561"/>
      <c r="E380" s="563"/>
    </row>
    <row r="381" customFormat="false" ht="13" hidden="true" customHeight="false" outlineLevel="0" collapsed="false">
      <c r="A381" s="807"/>
      <c r="C381" s="553" t="s">
        <v>214</v>
      </c>
      <c r="D381" s="554" t="s">
        <v>215</v>
      </c>
      <c r="E381" s="556" t="n">
        <f aca="false">SUM(E383:E384)</f>
        <v>0</v>
      </c>
    </row>
    <row r="382" customFormat="false" ht="13" hidden="true" customHeight="false" outlineLevel="0" collapsed="false">
      <c r="A382" s="807"/>
      <c r="C382" s="557"/>
      <c r="D382" s="550"/>
      <c r="E382" s="552"/>
    </row>
    <row r="383" customFormat="false" ht="13" hidden="true" customHeight="false" outlineLevel="0" collapsed="false">
      <c r="A383" s="807"/>
      <c r="C383" s="479" t="s">
        <v>216</v>
      </c>
      <c r="D383" s="480" t="s">
        <v>217</v>
      </c>
      <c r="E383" s="560" t="n">
        <f aca="false">+'PRESUPUESTO N°01-2020'!U179</f>
        <v>0</v>
      </c>
    </row>
    <row r="384" customFormat="false" ht="13" hidden="true" customHeight="false" outlineLevel="0" collapsed="false">
      <c r="A384" s="807"/>
      <c r="C384" s="479" t="s">
        <v>218</v>
      </c>
      <c r="D384" s="480" t="s">
        <v>219</v>
      </c>
      <c r="E384" s="560" t="n">
        <f aca="false">+'PRESUPUESTO N°01-2020'!U180</f>
        <v>0</v>
      </c>
    </row>
    <row r="385" customFormat="false" ht="13" hidden="true" customHeight="false" outlineLevel="0" collapsed="false">
      <c r="A385" s="807"/>
      <c r="C385" s="572"/>
      <c r="D385" s="595"/>
      <c r="E385" s="563"/>
    </row>
    <row r="386" customFormat="false" ht="13" hidden="true" customHeight="false" outlineLevel="0" collapsed="false">
      <c r="A386" s="807"/>
      <c r="C386" s="553" t="s">
        <v>222</v>
      </c>
      <c r="D386" s="554" t="s">
        <v>215</v>
      </c>
      <c r="E386" s="556" t="n">
        <f aca="false">SUM(E388:E389)</f>
        <v>0</v>
      </c>
    </row>
    <row r="387" customFormat="false" ht="13" hidden="true" customHeight="false" outlineLevel="0" collapsed="false">
      <c r="A387" s="807"/>
      <c r="C387" s="557"/>
      <c r="D387" s="550"/>
      <c r="E387" s="552"/>
    </row>
    <row r="388" customFormat="false" ht="13" hidden="true" customHeight="false" outlineLevel="0" collapsed="false">
      <c r="A388" s="807"/>
      <c r="C388" s="479" t="s">
        <v>223</v>
      </c>
      <c r="D388" s="480" t="s">
        <v>470</v>
      </c>
      <c r="E388" s="560" t="n">
        <f aca="false">+'PRESUPUESTO N°01-2020'!U184</f>
        <v>0</v>
      </c>
    </row>
    <row r="389" customFormat="false" ht="13" hidden="true" customHeight="false" outlineLevel="0" collapsed="false">
      <c r="A389" s="807"/>
      <c r="C389" s="479" t="s">
        <v>471</v>
      </c>
      <c r="D389" s="480" t="s">
        <v>472</v>
      </c>
      <c r="E389" s="560" t="n">
        <f aca="false">+'PRESUPUESTO N°01-2020'!U185</f>
        <v>0</v>
      </c>
    </row>
    <row r="390" customFormat="false" ht="13.5" hidden="false" customHeight="false" outlineLevel="0" collapsed="false">
      <c r="A390" s="807"/>
      <c r="C390" s="590"/>
      <c r="D390" s="591"/>
      <c r="E390" s="593"/>
    </row>
    <row r="391" customFormat="false" ht="13.5" hidden="false" customHeight="false" outlineLevel="0" collapsed="false">
      <c r="A391" s="807"/>
      <c r="C391" s="815" t="n">
        <v>6</v>
      </c>
      <c r="D391" s="814" t="s">
        <v>225</v>
      </c>
      <c r="E391" s="816" t="n">
        <f aca="false">+E393+E398+E402+E406</f>
        <v>0</v>
      </c>
    </row>
    <row r="392" customFormat="false" ht="13" hidden="true" customHeight="false" outlineLevel="0" collapsed="false">
      <c r="A392" s="807"/>
      <c r="C392" s="582"/>
      <c r="D392" s="583"/>
      <c r="E392" s="585"/>
    </row>
    <row r="393" customFormat="false" ht="13" hidden="true" customHeight="false" outlineLevel="0" collapsed="false">
      <c r="A393" s="807"/>
      <c r="C393" s="553" t="s">
        <v>226</v>
      </c>
      <c r="D393" s="554" t="s">
        <v>227</v>
      </c>
      <c r="E393" s="556" t="n">
        <f aca="false">SUM(E395:E396)</f>
        <v>0</v>
      </c>
    </row>
    <row r="394" customFormat="false" ht="13" hidden="true" customHeight="false" outlineLevel="0" collapsed="false">
      <c r="A394" s="807"/>
      <c r="C394" s="557"/>
      <c r="D394" s="550"/>
      <c r="E394" s="552"/>
    </row>
    <row r="395" customFormat="false" ht="13" hidden="true" customHeight="false" outlineLevel="0" collapsed="false">
      <c r="A395" s="807"/>
      <c r="C395" s="596" t="s">
        <v>228</v>
      </c>
      <c r="D395" s="588" t="s">
        <v>229</v>
      </c>
      <c r="E395" s="560" t="n">
        <f aca="false">+'PRESUPUESTO N°01-2020'!U191</f>
        <v>0</v>
      </c>
    </row>
    <row r="396" customFormat="false" ht="13" hidden="true" customHeight="false" outlineLevel="0" collapsed="false">
      <c r="A396" s="807"/>
      <c r="C396" s="596" t="s">
        <v>230</v>
      </c>
      <c r="D396" s="588" t="s">
        <v>473</v>
      </c>
      <c r="E396" s="560" t="n">
        <f aca="false">+'PRESUPUESTO N°01-2020'!U192</f>
        <v>0</v>
      </c>
    </row>
    <row r="397" customFormat="false" ht="13" hidden="false" customHeight="false" outlineLevel="0" collapsed="false">
      <c r="A397" s="807"/>
      <c r="C397" s="597"/>
      <c r="D397" s="598"/>
      <c r="E397" s="570"/>
    </row>
    <row r="398" customFormat="false" ht="13" hidden="false" customHeight="false" outlineLevel="0" collapsed="false">
      <c r="A398" s="807"/>
      <c r="C398" s="553" t="s">
        <v>232</v>
      </c>
      <c r="D398" s="554" t="s">
        <v>233</v>
      </c>
      <c r="E398" s="556" t="n">
        <f aca="false">SUM(E400)</f>
        <v>0</v>
      </c>
    </row>
    <row r="399" customFormat="false" ht="13" hidden="false" customHeight="false" outlineLevel="0" collapsed="false">
      <c r="A399" s="807"/>
      <c r="C399" s="557"/>
      <c r="D399" s="550"/>
      <c r="E399" s="552"/>
    </row>
    <row r="400" customFormat="false" ht="13" hidden="false" customHeight="false" outlineLevel="0" collapsed="false">
      <c r="A400" s="807"/>
      <c r="C400" s="596" t="s">
        <v>234</v>
      </c>
      <c r="D400" s="588" t="s">
        <v>235</v>
      </c>
      <c r="E400" s="824" t="n">
        <f aca="false">+'PRESUPUESTO N°01-2020'!U196</f>
        <v>0</v>
      </c>
    </row>
    <row r="401" customFormat="false" ht="13" hidden="true" customHeight="false" outlineLevel="0" collapsed="false">
      <c r="A401" s="807"/>
      <c r="C401" s="597"/>
      <c r="D401" s="598"/>
      <c r="E401" s="570"/>
    </row>
    <row r="402" customFormat="false" ht="13" hidden="true" customHeight="false" outlineLevel="0" collapsed="false">
      <c r="A402" s="807"/>
      <c r="C402" s="553" t="s">
        <v>474</v>
      </c>
      <c r="D402" s="554" t="s">
        <v>475</v>
      </c>
      <c r="E402" s="556" t="n">
        <f aca="false">SUM(E404)</f>
        <v>0</v>
      </c>
    </row>
    <row r="403" customFormat="false" ht="13" hidden="true" customHeight="false" outlineLevel="0" collapsed="false">
      <c r="A403" s="807"/>
      <c r="C403" s="557"/>
      <c r="D403" s="550"/>
      <c r="E403" s="552"/>
    </row>
    <row r="404" customFormat="false" ht="13" hidden="true" customHeight="false" outlineLevel="0" collapsed="false">
      <c r="A404" s="807"/>
      <c r="C404" s="596" t="s">
        <v>476</v>
      </c>
      <c r="D404" s="588" t="s">
        <v>477</v>
      </c>
      <c r="E404" s="560" t="n">
        <f aca="false">+'PRESUPUESTO N°01-2020'!U200</f>
        <v>0</v>
      </c>
    </row>
    <row r="405" customFormat="false" ht="13" hidden="true" customHeight="false" outlineLevel="0" collapsed="false">
      <c r="A405" s="807"/>
      <c r="C405" s="597"/>
      <c r="D405" s="598"/>
      <c r="E405" s="570"/>
    </row>
    <row r="406" customFormat="false" ht="13" hidden="true" customHeight="false" outlineLevel="0" collapsed="false">
      <c r="A406" s="807"/>
      <c r="C406" s="553" t="s">
        <v>236</v>
      </c>
      <c r="D406" s="599" t="s">
        <v>237</v>
      </c>
      <c r="E406" s="556" t="n">
        <f aca="false">SUM(E408)</f>
        <v>0</v>
      </c>
    </row>
    <row r="407" customFormat="false" ht="13" hidden="true" customHeight="false" outlineLevel="0" collapsed="false">
      <c r="A407" s="807"/>
      <c r="C407" s="557"/>
      <c r="D407" s="550"/>
      <c r="E407" s="552"/>
    </row>
    <row r="408" customFormat="false" ht="13" hidden="true" customHeight="false" outlineLevel="0" collapsed="false">
      <c r="A408" s="807"/>
      <c r="C408" s="586" t="s">
        <v>238</v>
      </c>
      <c r="D408" s="566" t="s">
        <v>239</v>
      </c>
      <c r="E408" s="560" t="n">
        <f aca="false">+'PRESUPUESTO N°01-2020'!U204</f>
        <v>0</v>
      </c>
    </row>
    <row r="409" customFormat="false" ht="13" hidden="true" customHeight="false" outlineLevel="0" collapsed="false">
      <c r="A409" s="807"/>
      <c r="C409" s="586" t="s">
        <v>478</v>
      </c>
      <c r="D409" s="566" t="s">
        <v>479</v>
      </c>
      <c r="E409" s="560" t="n">
        <f aca="false">+'PRESUPUESTO N°01-2020'!U205</f>
        <v>0</v>
      </c>
    </row>
    <row r="410" customFormat="false" ht="13" hidden="true" customHeight="false" outlineLevel="0" collapsed="false">
      <c r="A410" s="807"/>
      <c r="C410" s="600"/>
      <c r="D410" s="601"/>
      <c r="E410" s="581"/>
    </row>
    <row r="411" customFormat="false" ht="13.5" hidden="true" customHeight="false" outlineLevel="0" collapsed="false">
      <c r="A411" s="807"/>
      <c r="C411" s="825" t="n">
        <v>9</v>
      </c>
      <c r="D411" s="826" t="s">
        <v>240</v>
      </c>
      <c r="E411" s="827" t="n">
        <f aca="false">E413</f>
        <v>0</v>
      </c>
    </row>
    <row r="412" customFormat="false" ht="13" hidden="true" customHeight="false" outlineLevel="0" collapsed="false">
      <c r="A412" s="807"/>
      <c r="C412" s="582"/>
      <c r="D412" s="583"/>
      <c r="E412" s="585"/>
    </row>
    <row r="413" customFormat="false" ht="13" hidden="true" customHeight="false" outlineLevel="0" collapsed="false">
      <c r="A413" s="807"/>
      <c r="C413" s="553" t="s">
        <v>245</v>
      </c>
      <c r="D413" s="554" t="s">
        <v>246</v>
      </c>
      <c r="E413" s="556" t="n">
        <f aca="false">SUM(E415:E416)</f>
        <v>0</v>
      </c>
    </row>
    <row r="414" customFormat="false" ht="13" hidden="true" customHeight="false" outlineLevel="0" collapsed="false">
      <c r="A414" s="807"/>
      <c r="C414" s="557"/>
      <c r="D414" s="550"/>
      <c r="E414" s="552"/>
    </row>
    <row r="415" customFormat="false" ht="13" hidden="true" customHeight="false" outlineLevel="0" collapsed="false">
      <c r="A415" s="807"/>
      <c r="C415" s="571" t="s">
        <v>247</v>
      </c>
      <c r="D415" s="606" t="s">
        <v>248</v>
      </c>
      <c r="E415" s="560" t="n">
        <f aca="false">+'PRESUPUESTO N°01-2020'!U211</f>
        <v>0</v>
      </c>
    </row>
    <row r="416" customFormat="false" ht="13" hidden="true" customHeight="false" outlineLevel="0" collapsed="false">
      <c r="A416" s="807"/>
      <c r="C416" s="577" t="s">
        <v>249</v>
      </c>
      <c r="D416" s="566" t="s">
        <v>250</v>
      </c>
      <c r="E416" s="560" t="n">
        <f aca="false">+'PRESUPUESTO N°01-2020'!U212</f>
        <v>0</v>
      </c>
    </row>
    <row r="417" customFormat="false" ht="13.5" hidden="false" customHeight="false" outlineLevel="0" collapsed="false">
      <c r="A417" s="807"/>
      <c r="C417" s="607"/>
      <c r="D417" s="608"/>
      <c r="E417" s="609"/>
    </row>
    <row r="418" customFormat="false" ht="13.5" hidden="true" customHeight="false" outlineLevel="0" collapsed="false">
      <c r="A418" s="828"/>
      <c r="B418" s="829"/>
      <c r="C418" s="828"/>
      <c r="D418" s="830"/>
      <c r="E418" s="831"/>
    </row>
    <row r="419" customFormat="false" ht="18" hidden="false" customHeight="true" outlineLevel="0" collapsed="false">
      <c r="A419" s="832" t="s">
        <v>480</v>
      </c>
      <c r="B419" s="833" t="n">
        <f aca="false">SUM(B221:B418)</f>
        <v>0</v>
      </c>
      <c r="C419" s="832" t="s">
        <v>481</v>
      </c>
      <c r="D419" s="832"/>
      <c r="E419" s="834" t="n">
        <f aca="false">+E391+E368+E330+E256+E215</f>
        <v>0</v>
      </c>
    </row>
    <row r="420" customFormat="false" ht="12" hidden="false" customHeight="false" outlineLevel="0" collapsed="false"/>
    <row r="421" customFormat="false" ht="18" hidden="true" customHeight="true" outlineLevel="0" collapsed="false">
      <c r="C421" s="804" t="s">
        <v>13</v>
      </c>
      <c r="D421" s="805" t="s">
        <v>14</v>
      </c>
      <c r="E421" s="806" t="n">
        <f aca="false">E424+E430+E435+E444+E452+E458</f>
        <v>0</v>
      </c>
    </row>
    <row r="422" customFormat="false" ht="13.5" hidden="true" customHeight="false" outlineLevel="0" collapsed="false">
      <c r="A422" s="807"/>
      <c r="C422" s="545"/>
      <c r="D422" s="546" t="s">
        <v>405</v>
      </c>
      <c r="E422" s="548" t="n">
        <f aca="false">E426+E427+E432+E437+E438+E439+E440+E441</f>
        <v>0</v>
      </c>
    </row>
    <row r="423" customFormat="false" ht="13.5" hidden="true" customHeight="false" outlineLevel="0" collapsed="false">
      <c r="A423" s="807"/>
      <c r="C423" s="549"/>
      <c r="D423" s="550"/>
      <c r="E423" s="552"/>
    </row>
    <row r="424" customFormat="false" ht="13.5" hidden="true" customHeight="false" outlineLevel="0" collapsed="false">
      <c r="A424" s="807"/>
      <c r="B424" s="791" t="s">
        <v>370</v>
      </c>
      <c r="C424" s="553" t="s">
        <v>406</v>
      </c>
      <c r="D424" s="554" t="s">
        <v>15</v>
      </c>
      <c r="E424" s="556" t="n">
        <f aca="false">SUM(E426:E428)</f>
        <v>0</v>
      </c>
    </row>
    <row r="425" customFormat="false" ht="13.5" hidden="true" customHeight="false" outlineLevel="0" collapsed="false">
      <c r="A425" s="808"/>
      <c r="C425" s="557"/>
      <c r="D425" s="550"/>
      <c r="E425" s="552"/>
    </row>
    <row r="426" customFormat="false" ht="13.5" hidden="true" customHeight="false" outlineLevel="0" collapsed="false">
      <c r="A426" s="807"/>
      <c r="C426" s="558" t="s">
        <v>16</v>
      </c>
      <c r="D426" s="480" t="s">
        <v>407</v>
      </c>
      <c r="E426" s="560"/>
    </row>
    <row r="427" customFormat="false" ht="13.5" hidden="true" customHeight="false" outlineLevel="0" collapsed="false">
      <c r="A427" s="807"/>
      <c r="C427" s="558" t="s">
        <v>18</v>
      </c>
      <c r="D427" s="480" t="s">
        <v>408</v>
      </c>
      <c r="E427" s="560"/>
    </row>
    <row r="428" customFormat="false" ht="13.5" hidden="true" customHeight="false" outlineLevel="0" collapsed="false">
      <c r="A428" s="807"/>
      <c r="C428" s="558" t="s">
        <v>409</v>
      </c>
      <c r="D428" s="480" t="s">
        <v>410</v>
      </c>
      <c r="E428" s="560"/>
    </row>
    <row r="429" customFormat="false" ht="13.5" hidden="true" customHeight="false" outlineLevel="0" collapsed="false">
      <c r="A429" s="809"/>
      <c r="B429" s="810"/>
      <c r="C429" s="332"/>
      <c r="D429" s="561"/>
      <c r="E429" s="563"/>
    </row>
    <row r="430" customFormat="false" ht="13.5" hidden="true" customHeight="false" outlineLevel="0" collapsed="false">
      <c r="A430" s="807"/>
      <c r="B430" s="810"/>
      <c r="C430" s="553" t="s">
        <v>20</v>
      </c>
      <c r="D430" s="554" t="s">
        <v>21</v>
      </c>
      <c r="E430" s="556" t="n">
        <f aca="false">SUM(E432:E433)</f>
        <v>0</v>
      </c>
    </row>
    <row r="431" customFormat="false" ht="13.5" hidden="true" customHeight="false" outlineLevel="0" collapsed="false">
      <c r="A431" s="807"/>
      <c r="B431" s="810"/>
      <c r="C431" s="557"/>
      <c r="D431" s="550"/>
      <c r="E431" s="552"/>
    </row>
    <row r="432" customFormat="false" ht="13.5" hidden="true" customHeight="false" outlineLevel="0" collapsed="false">
      <c r="A432" s="807"/>
      <c r="C432" s="558" t="s">
        <v>22</v>
      </c>
      <c r="D432" s="480" t="s">
        <v>23</v>
      </c>
      <c r="E432" s="560"/>
    </row>
    <row r="433" customFormat="false" ht="13.5" hidden="true" customHeight="false" outlineLevel="0" collapsed="false">
      <c r="A433" s="807"/>
      <c r="C433" s="565" t="s">
        <v>24</v>
      </c>
      <c r="D433" s="566" t="s">
        <v>25</v>
      </c>
      <c r="E433" s="560"/>
    </row>
    <row r="434" customFormat="false" ht="13.5" hidden="true" customHeight="false" outlineLevel="0" collapsed="false">
      <c r="A434" s="807"/>
      <c r="C434" s="567"/>
      <c r="D434" s="568"/>
      <c r="E434" s="570"/>
    </row>
    <row r="435" customFormat="false" ht="13.5" hidden="true" customHeight="false" outlineLevel="0" collapsed="false">
      <c r="A435" s="807"/>
      <c r="C435" s="553" t="s">
        <v>26</v>
      </c>
      <c r="D435" s="554" t="s">
        <v>27</v>
      </c>
      <c r="E435" s="556" t="n">
        <f aca="false">+E437+E438+E439+E440+E441</f>
        <v>0</v>
      </c>
    </row>
    <row r="436" customFormat="false" ht="13.5" hidden="true" customHeight="false" outlineLevel="0" collapsed="false">
      <c r="A436" s="807"/>
      <c r="C436" s="557"/>
      <c r="D436" s="550"/>
      <c r="E436" s="552"/>
    </row>
    <row r="437" customFormat="false" ht="13.5" hidden="true" customHeight="false" outlineLevel="0" collapsed="false">
      <c r="A437" s="807"/>
      <c r="C437" s="558" t="s">
        <v>28</v>
      </c>
      <c r="D437" s="480" t="s">
        <v>413</v>
      </c>
      <c r="E437" s="560"/>
    </row>
    <row r="438" customFormat="false" ht="13.5" hidden="true" customHeight="false" outlineLevel="0" collapsed="false">
      <c r="A438" s="807"/>
      <c r="C438" s="558" t="s">
        <v>30</v>
      </c>
      <c r="D438" s="480" t="s">
        <v>414</v>
      </c>
      <c r="E438" s="560"/>
    </row>
    <row r="439" customFormat="false" ht="13.5" hidden="true" customHeight="false" outlineLevel="0" collapsed="false">
      <c r="A439" s="807"/>
      <c r="C439" s="558" t="s">
        <v>32</v>
      </c>
      <c r="D439" s="480" t="s">
        <v>415</v>
      </c>
      <c r="E439" s="560"/>
    </row>
    <row r="440" customFormat="false" ht="13.5" hidden="true" customHeight="false" outlineLevel="0" collapsed="false">
      <c r="A440" s="807"/>
      <c r="C440" s="558" t="s">
        <v>34</v>
      </c>
      <c r="D440" s="480" t="s">
        <v>416</v>
      </c>
      <c r="E440" s="560"/>
    </row>
    <row r="441" customFormat="false" ht="13.5" hidden="true" customHeight="false" outlineLevel="0" collapsed="false">
      <c r="A441" s="807"/>
      <c r="C441" s="558" t="s">
        <v>36</v>
      </c>
      <c r="D441" s="480" t="s">
        <v>37</v>
      </c>
      <c r="E441" s="560"/>
    </row>
    <row r="442" customFormat="false" ht="13.5" hidden="true" customHeight="false" outlineLevel="0" collapsed="false">
      <c r="A442" s="807"/>
      <c r="C442" s="332"/>
      <c r="D442" s="561"/>
      <c r="E442" s="563"/>
    </row>
    <row r="443" customFormat="false" ht="13.5" hidden="true" customHeight="false" outlineLevel="0" collapsed="false">
      <c r="A443" s="807"/>
      <c r="C443" s="545"/>
      <c r="D443" s="546" t="s">
        <v>417</v>
      </c>
      <c r="E443" s="548" t="n">
        <f aca="false">E446+E447+E448+E449+E450+E455+E456</f>
        <v>0</v>
      </c>
    </row>
    <row r="444" customFormat="false" ht="13.5" hidden="true" customHeight="false" outlineLevel="0" collapsed="false">
      <c r="A444" s="807"/>
      <c r="C444" s="553" t="s">
        <v>38</v>
      </c>
      <c r="D444" s="554" t="s">
        <v>39</v>
      </c>
      <c r="E444" s="556" t="n">
        <f aca="false">SUM(E446:E450)</f>
        <v>0</v>
      </c>
    </row>
    <row r="445" customFormat="false" ht="13.5" hidden="true" customHeight="false" outlineLevel="0" collapsed="false">
      <c r="A445" s="807"/>
      <c r="C445" s="557"/>
      <c r="D445" s="550"/>
      <c r="E445" s="552"/>
    </row>
    <row r="446" customFormat="false" ht="13.5" hidden="true" customHeight="false" outlineLevel="0" collapsed="false">
      <c r="A446" s="807"/>
      <c r="C446" s="571" t="s">
        <v>40</v>
      </c>
      <c r="D446" s="480" t="s">
        <v>418</v>
      </c>
      <c r="E446" s="560"/>
    </row>
    <row r="447" customFormat="false" ht="13.5" hidden="true" customHeight="false" outlineLevel="0" collapsed="false">
      <c r="A447" s="807"/>
      <c r="C447" s="571" t="s">
        <v>42</v>
      </c>
      <c r="D447" s="480" t="s">
        <v>419</v>
      </c>
      <c r="E447" s="560"/>
    </row>
    <row r="448" customFormat="false" ht="13.5" hidden="true" customHeight="false" outlineLevel="0" collapsed="false">
      <c r="A448" s="807"/>
      <c r="C448" s="571" t="s">
        <v>44</v>
      </c>
      <c r="D448" s="480" t="s">
        <v>420</v>
      </c>
      <c r="E448" s="560"/>
    </row>
    <row r="449" customFormat="false" ht="13.5" hidden="true" customHeight="false" outlineLevel="0" collapsed="false">
      <c r="A449" s="807"/>
      <c r="C449" s="571" t="s">
        <v>46</v>
      </c>
      <c r="D449" s="480" t="s">
        <v>47</v>
      </c>
      <c r="E449" s="560"/>
    </row>
    <row r="450" customFormat="false" ht="13.5" hidden="true" customHeight="false" outlineLevel="0" collapsed="false">
      <c r="A450" s="807"/>
      <c r="C450" s="571" t="s">
        <v>48</v>
      </c>
      <c r="D450" s="480" t="s">
        <v>421</v>
      </c>
      <c r="E450" s="560"/>
    </row>
    <row r="451" customFormat="false" ht="13.5" hidden="true" customHeight="false" outlineLevel="0" collapsed="false">
      <c r="A451" s="807"/>
      <c r="C451" s="572"/>
      <c r="D451" s="561" t="s">
        <v>370</v>
      </c>
      <c r="E451" s="563"/>
    </row>
    <row r="452" customFormat="false" ht="13.5" hidden="true" customHeight="false" outlineLevel="0" collapsed="false">
      <c r="A452" s="807"/>
      <c r="C452" s="553" t="s">
        <v>50</v>
      </c>
      <c r="D452" s="554" t="s">
        <v>51</v>
      </c>
      <c r="E452" s="556" t="n">
        <f aca="false">SUM(E454:E456)</f>
        <v>0</v>
      </c>
    </row>
    <row r="453" customFormat="false" ht="13.5" hidden="true" customHeight="false" outlineLevel="0" collapsed="false">
      <c r="A453" s="807"/>
      <c r="C453" s="557"/>
      <c r="D453" s="550"/>
      <c r="E453" s="552"/>
    </row>
    <row r="454" customFormat="false" ht="13.5" hidden="true" customHeight="false" outlineLevel="0" collapsed="false">
      <c r="A454" s="807"/>
      <c r="C454" s="571" t="s">
        <v>422</v>
      </c>
      <c r="D454" s="574" t="s">
        <v>423</v>
      </c>
      <c r="E454" s="560"/>
    </row>
    <row r="455" customFormat="false" ht="13.5" hidden="true" customHeight="false" outlineLevel="0" collapsed="false">
      <c r="A455" s="807"/>
      <c r="C455" s="571" t="s">
        <v>52</v>
      </c>
      <c r="D455" s="575" t="s">
        <v>424</v>
      </c>
      <c r="E455" s="560"/>
    </row>
    <row r="456" customFormat="false" ht="13.5" hidden="true" customHeight="false" outlineLevel="0" collapsed="false">
      <c r="A456" s="811"/>
      <c r="B456" s="812"/>
      <c r="C456" s="571" t="s">
        <v>54</v>
      </c>
      <c r="D456" s="575" t="s">
        <v>425</v>
      </c>
      <c r="E456" s="560"/>
    </row>
    <row r="457" customFormat="false" ht="13.5" hidden="true" customHeight="false" outlineLevel="0" collapsed="false">
      <c r="A457" s="807"/>
      <c r="C457" s="572"/>
      <c r="D457" s="561"/>
      <c r="E457" s="563"/>
    </row>
    <row r="458" customFormat="false" ht="13.5" hidden="true" customHeight="false" outlineLevel="0" collapsed="false">
      <c r="A458" s="807"/>
      <c r="C458" s="553" t="s">
        <v>426</v>
      </c>
      <c r="D458" s="554" t="s">
        <v>427</v>
      </c>
      <c r="E458" s="556" t="n">
        <f aca="false">SUM(E460)</f>
        <v>0</v>
      </c>
    </row>
    <row r="459" customFormat="false" ht="13.5" hidden="true" customHeight="false" outlineLevel="0" collapsed="false">
      <c r="A459" s="807"/>
      <c r="C459" s="557"/>
      <c r="D459" s="550"/>
      <c r="E459" s="552"/>
    </row>
    <row r="460" customFormat="false" ht="13.5" hidden="true" customHeight="false" outlineLevel="0" collapsed="false">
      <c r="A460" s="807"/>
      <c r="C460" s="577" t="s">
        <v>428</v>
      </c>
      <c r="D460" s="566" t="s">
        <v>429</v>
      </c>
      <c r="E460" s="560"/>
    </row>
    <row r="461" customFormat="false" ht="13.5" hidden="true" customHeight="false" outlineLevel="0" collapsed="false">
      <c r="A461" s="807"/>
      <c r="C461" s="578"/>
      <c r="D461" s="579"/>
      <c r="E461" s="581"/>
    </row>
    <row r="462" customFormat="false" ht="18" hidden="false" customHeight="true" outlineLevel="0" collapsed="false">
      <c r="A462" s="802" t="s">
        <v>363</v>
      </c>
      <c r="B462" s="803"/>
      <c r="C462" s="815" t="s">
        <v>56</v>
      </c>
      <c r="D462" s="814" t="s">
        <v>57</v>
      </c>
      <c r="E462" s="816" t="e">
        <f aca="false">+E464+E471+E479+E488+E498+E505+E509+E517+E528+E532</f>
        <v>#REF!</v>
      </c>
    </row>
    <row r="463" customFormat="false" ht="13" hidden="false" customHeight="false" outlineLevel="0" collapsed="false">
      <c r="A463" s="807"/>
      <c r="C463" s="582"/>
      <c r="D463" s="583"/>
      <c r="E463" s="585"/>
    </row>
    <row r="464" customFormat="false" ht="13" hidden="false" customHeight="false" outlineLevel="0" collapsed="false">
      <c r="A464" s="823" t="str">
        <f aca="false">+INGRESOS!E55</f>
        <v>      Superávit Específico </v>
      </c>
      <c r="C464" s="553" t="s">
        <v>58</v>
      </c>
      <c r="D464" s="554" t="s">
        <v>59</v>
      </c>
      <c r="E464" s="556" t="n">
        <f aca="false">SUM(E466:E469)</f>
        <v>49500000</v>
      </c>
    </row>
    <row r="465" customFormat="false" ht="13" hidden="false" customHeight="false" outlineLevel="0" collapsed="false">
      <c r="A465" s="807" t="str">
        <f aca="false">+INGRESOS!E57</f>
        <v>      - Ministerio de  Cultura</v>
      </c>
      <c r="B465" s="791" t="n">
        <f aca="false">+INGRESOS!F57</f>
        <v>0</v>
      </c>
      <c r="C465" s="557"/>
      <c r="D465" s="550"/>
      <c r="E465" s="552"/>
    </row>
    <row r="466" customFormat="false" ht="13" hidden="false" customHeight="false" outlineLevel="0" collapsed="false">
      <c r="A466" s="807"/>
      <c r="C466" s="586" t="s">
        <v>60</v>
      </c>
      <c r="D466" s="566" t="s">
        <v>430</v>
      </c>
      <c r="E466" s="824" t="n">
        <v>49500000</v>
      </c>
    </row>
    <row r="467" customFormat="false" ht="13" hidden="true" customHeight="false" outlineLevel="0" collapsed="false">
      <c r="A467" s="807"/>
      <c r="C467" s="479" t="s">
        <v>62</v>
      </c>
      <c r="D467" s="480" t="s">
        <v>63</v>
      </c>
      <c r="E467" s="560"/>
    </row>
    <row r="468" customFormat="false" ht="13" hidden="true" customHeight="false" outlineLevel="0" collapsed="false">
      <c r="A468" s="807"/>
      <c r="C468" s="479" t="s">
        <v>64</v>
      </c>
      <c r="D468" s="480" t="s">
        <v>65</v>
      </c>
      <c r="E468" s="560"/>
    </row>
    <row r="469" customFormat="false" ht="13" hidden="true" customHeight="false" outlineLevel="0" collapsed="false">
      <c r="A469" s="807"/>
      <c r="C469" s="479" t="s">
        <v>66</v>
      </c>
      <c r="D469" s="480" t="s">
        <v>67</v>
      </c>
      <c r="E469" s="560"/>
    </row>
    <row r="470" customFormat="false" ht="13" hidden="true" customHeight="false" outlineLevel="0" collapsed="false">
      <c r="A470" s="807"/>
      <c r="C470" s="587"/>
      <c r="D470" s="568"/>
      <c r="E470" s="570"/>
    </row>
    <row r="471" customFormat="false" ht="13" hidden="true" customHeight="false" outlineLevel="0" collapsed="false">
      <c r="A471" s="807"/>
      <c r="C471" s="553" t="s">
        <v>68</v>
      </c>
      <c r="D471" s="554" t="s">
        <v>69</v>
      </c>
      <c r="E471" s="556" t="n">
        <f aca="false">SUM(E473:E477)</f>
        <v>0</v>
      </c>
    </row>
    <row r="472" customFormat="false" ht="13" hidden="true" customHeight="false" outlineLevel="0" collapsed="false">
      <c r="A472" s="807"/>
      <c r="C472" s="557"/>
      <c r="D472" s="550"/>
      <c r="E472" s="552"/>
    </row>
    <row r="473" customFormat="false" ht="13" hidden="true" customHeight="false" outlineLevel="0" collapsed="false">
      <c r="A473" s="817"/>
      <c r="C473" s="586" t="s">
        <v>70</v>
      </c>
      <c r="D473" s="566" t="s">
        <v>71</v>
      </c>
      <c r="E473" s="560"/>
    </row>
    <row r="474" customFormat="false" ht="13" hidden="true" customHeight="false" outlineLevel="0" collapsed="false">
      <c r="A474" s="818"/>
      <c r="C474" s="586" t="s">
        <v>72</v>
      </c>
      <c r="D474" s="588" t="s">
        <v>73</v>
      </c>
      <c r="E474" s="560"/>
    </row>
    <row r="475" customFormat="false" ht="13" hidden="true" customHeight="false" outlineLevel="0" collapsed="false">
      <c r="A475" s="807"/>
      <c r="C475" s="479" t="s">
        <v>74</v>
      </c>
      <c r="D475" s="480" t="s">
        <v>75</v>
      </c>
      <c r="E475" s="560"/>
    </row>
    <row r="476" customFormat="false" ht="13" hidden="true" customHeight="false" outlineLevel="0" collapsed="false">
      <c r="A476" s="807"/>
      <c r="C476" s="479" t="s">
        <v>76</v>
      </c>
      <c r="D476" s="480" t="s">
        <v>431</v>
      </c>
      <c r="E476" s="560"/>
    </row>
    <row r="477" customFormat="false" ht="13" hidden="true" customHeight="false" outlineLevel="0" collapsed="false">
      <c r="A477" s="818"/>
      <c r="C477" s="586" t="s">
        <v>78</v>
      </c>
      <c r="D477" s="566" t="s">
        <v>79</v>
      </c>
      <c r="E477" s="560"/>
    </row>
    <row r="478" customFormat="false" ht="13" hidden="false" customHeight="false" outlineLevel="0" collapsed="false">
      <c r="A478" s="818"/>
      <c r="C478" s="587"/>
      <c r="D478" s="568"/>
      <c r="E478" s="570"/>
    </row>
    <row r="479" customFormat="false" ht="13" hidden="false" customHeight="false" outlineLevel="0" collapsed="false">
      <c r="A479" s="818"/>
      <c r="C479" s="553" t="s">
        <v>80</v>
      </c>
      <c r="D479" s="554" t="s">
        <v>81</v>
      </c>
      <c r="E479" s="556" t="e">
        <f aca="false">SUM(E481:E486)</f>
        <v>#REF!</v>
      </c>
    </row>
    <row r="480" customFormat="false" ht="13" hidden="false" customHeight="false" outlineLevel="0" collapsed="false">
      <c r="A480" s="339"/>
      <c r="C480" s="557"/>
      <c r="D480" s="550"/>
      <c r="E480" s="552"/>
    </row>
    <row r="481" customFormat="false" ht="13" hidden="true" customHeight="false" outlineLevel="0" collapsed="false">
      <c r="A481" s="807"/>
      <c r="C481" s="479" t="s">
        <v>82</v>
      </c>
      <c r="D481" s="480" t="s">
        <v>432</v>
      </c>
      <c r="E481" s="560"/>
    </row>
    <row r="482" customFormat="false" ht="13" hidden="true" customHeight="false" outlineLevel="0" collapsed="false">
      <c r="A482" s="807"/>
      <c r="C482" s="479" t="s">
        <v>84</v>
      </c>
      <c r="D482" s="480" t="s">
        <v>433</v>
      </c>
      <c r="E482" s="560"/>
    </row>
    <row r="483" customFormat="false" ht="13" hidden="false" customHeight="false" outlineLevel="0" collapsed="false">
      <c r="A483" s="807"/>
      <c r="C483" s="479" t="s">
        <v>86</v>
      </c>
      <c r="D483" s="480" t="s">
        <v>434</v>
      </c>
      <c r="E483" s="824" t="e">
        <f aca="false">+#REF!</f>
        <v>#REF!</v>
      </c>
    </row>
    <row r="484" customFormat="false" ht="13" hidden="true" customHeight="false" outlineLevel="0" collapsed="false">
      <c r="A484" s="807"/>
      <c r="C484" s="479" t="s">
        <v>88</v>
      </c>
      <c r="D484" s="480" t="s">
        <v>435</v>
      </c>
      <c r="E484" s="560"/>
    </row>
    <row r="485" customFormat="false" ht="13" hidden="true" customHeight="false" outlineLevel="0" collapsed="false">
      <c r="A485" s="807"/>
      <c r="C485" s="586" t="s">
        <v>92</v>
      </c>
      <c r="D485" s="566" t="s">
        <v>436</v>
      </c>
      <c r="E485" s="560"/>
    </row>
    <row r="486" customFormat="false" ht="13" hidden="true" customHeight="false" outlineLevel="0" collapsed="false">
      <c r="A486" s="807"/>
      <c r="C486" s="479" t="s">
        <v>437</v>
      </c>
      <c r="D486" s="480" t="s">
        <v>438</v>
      </c>
      <c r="E486" s="560"/>
    </row>
    <row r="487" customFormat="false" ht="13" hidden="true" customHeight="false" outlineLevel="0" collapsed="false">
      <c r="A487" s="807"/>
      <c r="C487" s="572"/>
      <c r="D487" s="561"/>
      <c r="E487" s="563"/>
    </row>
    <row r="488" customFormat="false" ht="13" hidden="true" customHeight="false" outlineLevel="0" collapsed="false">
      <c r="A488" s="807"/>
      <c r="C488" s="553" t="s">
        <v>94</v>
      </c>
      <c r="D488" s="554" t="s">
        <v>95</v>
      </c>
      <c r="E488" s="556" t="n">
        <f aca="false">SUM(E490:E496)</f>
        <v>0</v>
      </c>
    </row>
    <row r="489" customFormat="false" ht="13" hidden="true" customHeight="false" outlineLevel="0" collapsed="false">
      <c r="A489" s="807"/>
      <c r="C489" s="557"/>
      <c r="D489" s="550"/>
      <c r="E489" s="552"/>
    </row>
    <row r="490" customFormat="false" ht="13" hidden="true" customHeight="false" outlineLevel="0" collapsed="false">
      <c r="A490" s="807"/>
      <c r="C490" s="479" t="s">
        <v>439</v>
      </c>
      <c r="D490" s="480" t="s">
        <v>440</v>
      </c>
      <c r="E490" s="560"/>
    </row>
    <row r="491" customFormat="false" ht="13" hidden="true" customHeight="false" outlineLevel="0" collapsed="false">
      <c r="A491" s="807"/>
      <c r="C491" s="572"/>
      <c r="D491" s="480"/>
      <c r="E491" s="560"/>
    </row>
    <row r="492" customFormat="false" ht="13" hidden="true" customHeight="false" outlineLevel="0" collapsed="false">
      <c r="A492" s="807"/>
      <c r="C492" s="479" t="s">
        <v>441</v>
      </c>
      <c r="D492" s="480" t="s">
        <v>442</v>
      </c>
      <c r="E492" s="560"/>
    </row>
    <row r="493" customFormat="false" ht="13" hidden="true" customHeight="false" outlineLevel="0" collapsed="false">
      <c r="A493" s="807"/>
      <c r="C493" s="479" t="s">
        <v>96</v>
      </c>
      <c r="D493" s="480" t="s">
        <v>97</v>
      </c>
      <c r="E493" s="560"/>
    </row>
    <row r="494" customFormat="false" ht="13" hidden="true" customHeight="false" outlineLevel="0" collapsed="false">
      <c r="A494" s="807"/>
      <c r="C494" s="479" t="s">
        <v>98</v>
      </c>
      <c r="D494" s="480" t="s">
        <v>99</v>
      </c>
      <c r="E494" s="560"/>
    </row>
    <row r="495" customFormat="false" ht="13" hidden="true" customHeight="false" outlineLevel="0" collapsed="false">
      <c r="A495" s="807"/>
      <c r="C495" s="586" t="s">
        <v>100</v>
      </c>
      <c r="D495" s="566" t="s">
        <v>101</v>
      </c>
      <c r="E495" s="560"/>
    </row>
    <row r="496" customFormat="false" ht="13" hidden="true" customHeight="false" outlineLevel="0" collapsed="false">
      <c r="A496" s="807"/>
      <c r="C496" s="586" t="s">
        <v>102</v>
      </c>
      <c r="D496" s="566" t="s">
        <v>103</v>
      </c>
      <c r="E496" s="560"/>
    </row>
    <row r="497" customFormat="false" ht="13" hidden="false" customHeight="false" outlineLevel="0" collapsed="false">
      <c r="A497" s="807"/>
      <c r="C497" s="572"/>
      <c r="D497" s="561"/>
      <c r="E497" s="563"/>
    </row>
    <row r="498" customFormat="false" ht="13" hidden="false" customHeight="false" outlineLevel="0" collapsed="false">
      <c r="A498" s="807"/>
      <c r="C498" s="553" t="s">
        <v>104</v>
      </c>
      <c r="D498" s="554" t="s">
        <v>105</v>
      </c>
      <c r="E498" s="556" t="n">
        <f aca="false">SUM(E500:E503)</f>
        <v>30000000</v>
      </c>
    </row>
    <row r="499" customFormat="false" ht="13" hidden="false" customHeight="false" outlineLevel="0" collapsed="false">
      <c r="A499" s="807"/>
      <c r="C499" s="557"/>
      <c r="D499" s="550"/>
      <c r="E499" s="552"/>
    </row>
    <row r="500" customFormat="false" ht="13" hidden="true" customHeight="false" outlineLevel="0" collapsed="false">
      <c r="A500" s="807"/>
      <c r="C500" s="479" t="s">
        <v>106</v>
      </c>
      <c r="D500" s="480" t="s">
        <v>107</v>
      </c>
      <c r="E500" s="560"/>
    </row>
    <row r="501" customFormat="false" ht="13" hidden="false" customHeight="false" outlineLevel="0" collapsed="false">
      <c r="A501" s="807"/>
      <c r="C501" s="479" t="s">
        <v>108</v>
      </c>
      <c r="D501" s="480" t="s">
        <v>443</v>
      </c>
      <c r="E501" s="824" t="n">
        <v>30000000</v>
      </c>
    </row>
    <row r="502" customFormat="false" ht="13" hidden="true" customHeight="false" outlineLevel="0" collapsed="false">
      <c r="A502" s="807"/>
      <c r="C502" s="479" t="s">
        <v>110</v>
      </c>
      <c r="D502" s="480" t="s">
        <v>111</v>
      </c>
      <c r="E502" s="560"/>
    </row>
    <row r="503" customFormat="false" ht="13" hidden="true" customHeight="false" outlineLevel="0" collapsed="false">
      <c r="A503" s="807"/>
      <c r="C503" s="479" t="s">
        <v>112</v>
      </c>
      <c r="D503" s="480" t="s">
        <v>444</v>
      </c>
      <c r="E503" s="560"/>
    </row>
    <row r="504" customFormat="false" ht="13" hidden="true" customHeight="false" outlineLevel="0" collapsed="false">
      <c r="A504" s="807"/>
      <c r="C504" s="572"/>
      <c r="D504" s="561"/>
      <c r="E504" s="563"/>
    </row>
    <row r="505" customFormat="false" ht="13" hidden="true" customHeight="false" outlineLevel="0" collapsed="false">
      <c r="A505" s="807"/>
      <c r="C505" s="553" t="s">
        <v>114</v>
      </c>
      <c r="D505" s="554" t="s">
        <v>115</v>
      </c>
      <c r="E505" s="556" t="n">
        <f aca="false">SUM(E507)</f>
        <v>0</v>
      </c>
    </row>
    <row r="506" customFormat="false" ht="13" hidden="true" customHeight="false" outlineLevel="0" collapsed="false">
      <c r="A506" s="807"/>
      <c r="C506" s="557"/>
      <c r="D506" s="550"/>
      <c r="E506" s="552"/>
    </row>
    <row r="507" customFormat="false" ht="13" hidden="true" customHeight="false" outlineLevel="0" collapsed="false">
      <c r="A507" s="807"/>
      <c r="C507" s="586" t="s">
        <v>116</v>
      </c>
      <c r="D507" s="566" t="s">
        <v>117</v>
      </c>
      <c r="E507" s="560" t="n">
        <f aca="false">+'ESTADO DE ORIGEN Y APLICACION '!G546</f>
        <v>0</v>
      </c>
    </row>
    <row r="508" customFormat="false" ht="13" hidden="false" customHeight="false" outlineLevel="0" collapsed="false">
      <c r="A508" s="807"/>
      <c r="C508" s="587"/>
      <c r="D508" s="568"/>
      <c r="E508" s="570"/>
    </row>
    <row r="509" customFormat="false" ht="13" hidden="false" customHeight="false" outlineLevel="0" collapsed="false">
      <c r="A509" s="807"/>
      <c r="B509" s="819"/>
      <c r="C509" s="553" t="s">
        <v>118</v>
      </c>
      <c r="D509" s="554" t="s">
        <v>119</v>
      </c>
      <c r="E509" s="556" t="n">
        <f aca="false">+E511+E512+E513+E514</f>
        <v>8000000</v>
      </c>
    </row>
    <row r="510" customFormat="false" ht="13" hidden="false" customHeight="false" outlineLevel="0" collapsed="false">
      <c r="A510" s="807"/>
      <c r="C510" s="557"/>
      <c r="D510" s="550"/>
      <c r="E510" s="552"/>
    </row>
    <row r="511" customFormat="false" ht="52.5" hidden="false" customHeight="true" outlineLevel="0" collapsed="false">
      <c r="A511" s="807"/>
      <c r="C511" s="572" t="s">
        <v>120</v>
      </c>
      <c r="D511" s="704" t="s">
        <v>121</v>
      </c>
      <c r="E511" s="559" t="n">
        <v>5000000</v>
      </c>
    </row>
    <row r="512" customFormat="false" ht="342" hidden="false" customHeight="true" outlineLevel="0" collapsed="false">
      <c r="A512" s="807"/>
      <c r="C512" s="572"/>
      <c r="D512" s="704"/>
      <c r="E512" s="559" t="n">
        <v>1900000</v>
      </c>
    </row>
    <row r="513" customFormat="false" ht="140.25" hidden="false" customHeight="true" outlineLevel="0" collapsed="false">
      <c r="A513" s="807"/>
      <c r="C513" s="572"/>
      <c r="D513" s="704"/>
      <c r="E513" s="824" t="n">
        <v>1100000</v>
      </c>
    </row>
    <row r="514" customFormat="false" ht="13" hidden="false" customHeight="false" outlineLevel="0" collapsed="false">
      <c r="A514" s="807"/>
      <c r="C514" s="479" t="s">
        <v>122</v>
      </c>
      <c r="D514" s="480" t="s">
        <v>123</v>
      </c>
      <c r="E514" s="824" t="n">
        <f aca="false">+'ESTADO DE ORIGEN Y APLICACION'!E147</f>
        <v>0</v>
      </c>
    </row>
    <row r="515" customFormat="false" ht="13" hidden="true" customHeight="false" outlineLevel="0" collapsed="false">
      <c r="A515" s="807"/>
      <c r="C515" s="586" t="s">
        <v>124</v>
      </c>
      <c r="D515" s="566" t="s">
        <v>125</v>
      </c>
      <c r="E515" s="560"/>
    </row>
    <row r="516" customFormat="false" ht="13" hidden="true" customHeight="false" outlineLevel="0" collapsed="false">
      <c r="A516" s="807"/>
      <c r="C516" s="587"/>
      <c r="D516" s="568"/>
      <c r="E516" s="570"/>
    </row>
    <row r="517" customFormat="false" ht="13" hidden="true" customHeight="false" outlineLevel="0" collapsed="false">
      <c r="A517" s="807"/>
      <c r="C517" s="553" t="s">
        <v>126</v>
      </c>
      <c r="D517" s="554" t="s">
        <v>127</v>
      </c>
      <c r="E517" s="556" t="n">
        <f aca="false">SUM(E519:E526)</f>
        <v>0</v>
      </c>
    </row>
    <row r="518" customFormat="false" ht="13" hidden="true" customHeight="false" outlineLevel="0" collapsed="false">
      <c r="A518" s="835"/>
      <c r="B518" s="820"/>
      <c r="C518" s="557"/>
      <c r="D518" s="550"/>
      <c r="E518" s="552"/>
    </row>
    <row r="519" customFormat="false" ht="13" hidden="true" customHeight="false" outlineLevel="0" collapsed="false">
      <c r="A519" s="836"/>
      <c r="B519" s="821"/>
      <c r="C519" s="479" t="s">
        <v>128</v>
      </c>
      <c r="D519" s="480" t="s">
        <v>129</v>
      </c>
      <c r="E519" s="560"/>
    </row>
    <row r="520" customFormat="false" ht="13" hidden="true" customHeight="false" outlineLevel="0" collapsed="false">
      <c r="A520" s="807"/>
      <c r="C520" s="479" t="s">
        <v>130</v>
      </c>
      <c r="D520" s="480" t="s">
        <v>131</v>
      </c>
      <c r="E520" s="560"/>
    </row>
    <row r="521" customFormat="false" ht="13" hidden="true" customHeight="false" outlineLevel="0" collapsed="false">
      <c r="A521" s="807"/>
      <c r="C521" s="479" t="s">
        <v>445</v>
      </c>
      <c r="D521" s="480" t="s">
        <v>446</v>
      </c>
      <c r="E521" s="560"/>
    </row>
    <row r="522" customFormat="false" ht="13" hidden="true" customHeight="false" outlineLevel="0" collapsed="false">
      <c r="A522" s="807"/>
      <c r="C522" s="479" t="s">
        <v>132</v>
      </c>
      <c r="D522" s="480" t="s">
        <v>133</v>
      </c>
      <c r="E522" s="560"/>
    </row>
    <row r="523" customFormat="false" ht="13" hidden="true" customHeight="false" outlineLevel="0" collapsed="false">
      <c r="A523" s="807"/>
      <c r="C523" s="479" t="s">
        <v>134</v>
      </c>
      <c r="D523" s="480" t="s">
        <v>135</v>
      </c>
      <c r="E523" s="560"/>
    </row>
    <row r="524" customFormat="false" ht="13" hidden="true" customHeight="false" outlineLevel="0" collapsed="false">
      <c r="A524" s="807"/>
      <c r="C524" s="479" t="s">
        <v>136</v>
      </c>
      <c r="D524" s="480" t="s">
        <v>447</v>
      </c>
      <c r="E524" s="560"/>
    </row>
    <row r="525" customFormat="false" ht="13" hidden="true" customHeight="false" outlineLevel="0" collapsed="false">
      <c r="A525" s="807"/>
      <c r="C525" s="479" t="s">
        <v>138</v>
      </c>
      <c r="D525" s="480" t="s">
        <v>139</v>
      </c>
      <c r="E525" s="560"/>
    </row>
    <row r="526" customFormat="false" ht="13" hidden="true" customHeight="false" outlineLevel="0" collapsed="false">
      <c r="A526" s="807"/>
      <c r="C526" s="479" t="s">
        <v>140</v>
      </c>
      <c r="D526" s="480" t="s">
        <v>141</v>
      </c>
      <c r="E526" s="560"/>
    </row>
    <row r="527" customFormat="false" ht="13" hidden="true" customHeight="false" outlineLevel="0" collapsed="false">
      <c r="A527" s="807"/>
      <c r="C527" s="572"/>
      <c r="D527" s="561"/>
      <c r="E527" s="563"/>
    </row>
    <row r="528" customFormat="false" ht="13" hidden="true" customHeight="false" outlineLevel="0" collapsed="false">
      <c r="A528" s="807"/>
      <c r="C528" s="553" t="s">
        <v>448</v>
      </c>
      <c r="D528" s="554" t="s">
        <v>449</v>
      </c>
      <c r="E528" s="556" t="n">
        <f aca="false">SUM(E530)</f>
        <v>0</v>
      </c>
    </row>
    <row r="529" customFormat="false" ht="13" hidden="true" customHeight="false" outlineLevel="0" collapsed="false">
      <c r="A529" s="807"/>
      <c r="C529" s="557"/>
      <c r="D529" s="550"/>
      <c r="E529" s="552"/>
    </row>
    <row r="530" customFormat="false" ht="13" hidden="true" customHeight="false" outlineLevel="0" collapsed="false">
      <c r="A530" s="807"/>
      <c r="C530" s="586" t="s">
        <v>450</v>
      </c>
      <c r="D530" s="566" t="s">
        <v>451</v>
      </c>
      <c r="E530" s="560"/>
    </row>
    <row r="531" customFormat="false" ht="13" hidden="true" customHeight="false" outlineLevel="0" collapsed="false">
      <c r="A531" s="807"/>
      <c r="C531" s="587"/>
      <c r="D531" s="568"/>
      <c r="E531" s="570"/>
    </row>
    <row r="532" customFormat="false" ht="13" hidden="true" customHeight="false" outlineLevel="0" collapsed="false">
      <c r="A532" s="807"/>
      <c r="C532" s="553" t="s">
        <v>142</v>
      </c>
      <c r="D532" s="554" t="s">
        <v>143</v>
      </c>
      <c r="E532" s="556" t="n">
        <f aca="false">SUM(E534:E536)</f>
        <v>0</v>
      </c>
    </row>
    <row r="533" customFormat="false" ht="13" hidden="true" customHeight="false" outlineLevel="0" collapsed="false">
      <c r="A533" s="807"/>
      <c r="C533" s="557"/>
      <c r="D533" s="550"/>
      <c r="E533" s="552"/>
    </row>
    <row r="534" customFormat="false" ht="13" hidden="true" customHeight="false" outlineLevel="0" collapsed="false">
      <c r="A534" s="807"/>
      <c r="C534" s="586" t="s">
        <v>452</v>
      </c>
      <c r="D534" s="566" t="s">
        <v>453</v>
      </c>
      <c r="E534" s="560"/>
    </row>
    <row r="535" customFormat="false" ht="13" hidden="true" customHeight="false" outlineLevel="0" collapsed="false">
      <c r="A535" s="807"/>
      <c r="C535" s="479" t="s">
        <v>144</v>
      </c>
      <c r="D535" s="480" t="s">
        <v>145</v>
      </c>
      <c r="E535" s="560"/>
    </row>
    <row r="536" customFormat="false" ht="13" hidden="true" customHeight="false" outlineLevel="0" collapsed="false">
      <c r="A536" s="807"/>
      <c r="C536" s="479" t="s">
        <v>146</v>
      </c>
      <c r="D536" s="480" t="s">
        <v>147</v>
      </c>
      <c r="E536" s="560"/>
    </row>
    <row r="537" customFormat="false" ht="13" hidden="true" customHeight="false" outlineLevel="0" collapsed="false">
      <c r="A537" s="807"/>
      <c r="C537" s="590"/>
      <c r="D537" s="591"/>
      <c r="E537" s="593"/>
    </row>
    <row r="538" customFormat="false" ht="13.5" hidden="true" customHeight="false" outlineLevel="0" collapsed="false">
      <c r="A538" s="807"/>
      <c r="C538" s="815" t="n">
        <v>2</v>
      </c>
      <c r="D538" s="814" t="s">
        <v>148</v>
      </c>
      <c r="E538" s="816" t="n">
        <f aca="false">+E540+E547+E551+E560+E565</f>
        <v>0</v>
      </c>
    </row>
    <row r="539" customFormat="false" ht="13" hidden="true" customHeight="false" outlineLevel="0" collapsed="false">
      <c r="A539" s="807"/>
      <c r="C539" s="582"/>
      <c r="D539" s="583"/>
      <c r="E539" s="585"/>
    </row>
    <row r="540" customFormat="false" ht="13" hidden="true" customHeight="false" outlineLevel="0" collapsed="false">
      <c r="A540" s="807"/>
      <c r="C540" s="553" t="s">
        <v>149</v>
      </c>
      <c r="D540" s="554" t="s">
        <v>150</v>
      </c>
      <c r="E540" s="556" t="n">
        <f aca="false">SUM(E542:E545)</f>
        <v>0</v>
      </c>
    </row>
    <row r="541" customFormat="false" ht="13" hidden="true" customHeight="false" outlineLevel="0" collapsed="false">
      <c r="A541" s="807"/>
      <c r="C541" s="557"/>
      <c r="D541" s="550"/>
      <c r="E541" s="552"/>
    </row>
    <row r="542" customFormat="false" ht="13" hidden="true" customHeight="false" outlineLevel="0" collapsed="false">
      <c r="A542" s="807"/>
      <c r="C542" s="479" t="s">
        <v>151</v>
      </c>
      <c r="D542" s="480" t="s">
        <v>152</v>
      </c>
      <c r="E542" s="560"/>
    </row>
    <row r="543" customFormat="false" ht="13" hidden="true" customHeight="false" outlineLevel="0" collapsed="false">
      <c r="A543" s="807"/>
      <c r="C543" s="479" t="s">
        <v>153</v>
      </c>
      <c r="D543" s="480" t="s">
        <v>154</v>
      </c>
      <c r="E543" s="560"/>
    </row>
    <row r="544" customFormat="false" ht="13" hidden="true" customHeight="false" outlineLevel="0" collapsed="false">
      <c r="A544" s="807"/>
      <c r="C544" s="479" t="s">
        <v>155</v>
      </c>
      <c r="D544" s="480" t="s">
        <v>156</v>
      </c>
      <c r="E544" s="560"/>
    </row>
    <row r="545" customFormat="false" ht="13" hidden="true" customHeight="false" outlineLevel="0" collapsed="false">
      <c r="A545" s="807"/>
      <c r="C545" s="479" t="s">
        <v>157</v>
      </c>
      <c r="D545" s="480" t="s">
        <v>454</v>
      </c>
      <c r="E545" s="560"/>
    </row>
    <row r="546" customFormat="false" ht="13" hidden="true" customHeight="false" outlineLevel="0" collapsed="false">
      <c r="A546" s="807"/>
      <c r="C546" s="572"/>
      <c r="D546" s="561"/>
      <c r="E546" s="563"/>
    </row>
    <row r="547" customFormat="false" ht="13" hidden="true" customHeight="false" outlineLevel="0" collapsed="false">
      <c r="A547" s="807"/>
      <c r="C547" s="553" t="s">
        <v>455</v>
      </c>
      <c r="D547" s="554" t="s">
        <v>456</v>
      </c>
      <c r="E547" s="556" t="n">
        <f aca="false">SUM(E549)</f>
        <v>0</v>
      </c>
    </row>
    <row r="548" customFormat="false" ht="13" hidden="true" customHeight="false" outlineLevel="0" collapsed="false">
      <c r="A548" s="807"/>
      <c r="C548" s="557"/>
      <c r="D548" s="550"/>
      <c r="E548" s="552"/>
    </row>
    <row r="549" customFormat="false" ht="13" hidden="true" customHeight="false" outlineLevel="0" collapsed="false">
      <c r="A549" s="807"/>
      <c r="C549" s="586" t="s">
        <v>457</v>
      </c>
      <c r="D549" s="566" t="s">
        <v>458</v>
      </c>
      <c r="E549" s="560"/>
    </row>
    <row r="550" customFormat="false" ht="13" hidden="true" customHeight="false" outlineLevel="0" collapsed="false">
      <c r="A550" s="807"/>
      <c r="C550" s="587"/>
      <c r="D550" s="568"/>
      <c r="E550" s="570"/>
    </row>
    <row r="551" customFormat="false" ht="13" hidden="true" customHeight="false" outlineLevel="0" collapsed="false">
      <c r="A551" s="807"/>
      <c r="C551" s="553" t="s">
        <v>159</v>
      </c>
      <c r="D551" s="554" t="s">
        <v>160</v>
      </c>
      <c r="E551" s="556" t="n">
        <f aca="false">SUM(E553:E558)</f>
        <v>0</v>
      </c>
    </row>
    <row r="552" customFormat="false" ht="13" hidden="true" customHeight="false" outlineLevel="0" collapsed="false">
      <c r="A552" s="807"/>
      <c r="C552" s="557"/>
      <c r="D552" s="550"/>
      <c r="E552" s="552"/>
    </row>
    <row r="553" customFormat="false" ht="13" hidden="true" customHeight="false" outlineLevel="0" collapsed="false">
      <c r="A553" s="807"/>
      <c r="C553" s="479" t="s">
        <v>161</v>
      </c>
      <c r="D553" s="480" t="s">
        <v>162</v>
      </c>
      <c r="E553" s="560"/>
    </row>
    <row r="554" customFormat="false" ht="13" hidden="true" customHeight="false" outlineLevel="0" collapsed="false">
      <c r="A554" s="807"/>
      <c r="C554" s="479" t="s">
        <v>163</v>
      </c>
      <c r="D554" s="480" t="s">
        <v>459</v>
      </c>
      <c r="E554" s="560"/>
    </row>
    <row r="555" customFormat="false" ht="13" hidden="true" customHeight="false" outlineLevel="0" collapsed="false">
      <c r="A555" s="807"/>
      <c r="C555" s="479" t="s">
        <v>165</v>
      </c>
      <c r="D555" s="480" t="s">
        <v>166</v>
      </c>
      <c r="E555" s="560"/>
    </row>
    <row r="556" customFormat="false" ht="13" hidden="true" customHeight="false" outlineLevel="0" collapsed="false">
      <c r="A556" s="807"/>
      <c r="C556" s="479" t="s">
        <v>167</v>
      </c>
      <c r="D556" s="480" t="s">
        <v>168</v>
      </c>
      <c r="E556" s="560"/>
    </row>
    <row r="557" customFormat="false" ht="13" hidden="true" customHeight="false" outlineLevel="0" collapsed="false">
      <c r="A557" s="807"/>
      <c r="C557" s="479" t="s">
        <v>169</v>
      </c>
      <c r="D557" s="480" t="s">
        <v>170</v>
      </c>
      <c r="E557" s="560"/>
    </row>
    <row r="558" customFormat="false" ht="13" hidden="true" customHeight="false" outlineLevel="0" collapsed="false">
      <c r="A558" s="807"/>
      <c r="C558" s="479" t="s">
        <v>171</v>
      </c>
      <c r="D558" s="480" t="s">
        <v>460</v>
      </c>
      <c r="E558" s="560"/>
    </row>
    <row r="559" customFormat="false" ht="13" hidden="true" customHeight="false" outlineLevel="0" collapsed="false">
      <c r="A559" s="837"/>
      <c r="C559" s="572"/>
      <c r="D559" s="561"/>
      <c r="E559" s="563"/>
    </row>
    <row r="560" customFormat="false" ht="13" hidden="true" customHeight="false" outlineLevel="0" collapsed="false">
      <c r="A560" s="837"/>
      <c r="C560" s="553" t="s">
        <v>173</v>
      </c>
      <c r="D560" s="554" t="s">
        <v>174</v>
      </c>
      <c r="E560" s="556" t="n">
        <f aca="false">SUM(E562:E563)</f>
        <v>0</v>
      </c>
    </row>
    <row r="561" customFormat="false" ht="13" hidden="true" customHeight="false" outlineLevel="0" collapsed="false">
      <c r="A561" s="837"/>
      <c r="C561" s="557"/>
      <c r="D561" s="550"/>
      <c r="E561" s="552"/>
    </row>
    <row r="562" customFormat="false" ht="13" hidden="true" customHeight="false" outlineLevel="0" collapsed="false">
      <c r="A562" s="837"/>
      <c r="C562" s="479" t="s">
        <v>175</v>
      </c>
      <c r="D562" s="480" t="s">
        <v>176</v>
      </c>
      <c r="E562" s="560"/>
    </row>
    <row r="563" customFormat="false" ht="13" hidden="true" customHeight="false" outlineLevel="0" collapsed="false">
      <c r="A563" s="837"/>
      <c r="C563" s="479" t="s">
        <v>177</v>
      </c>
      <c r="D563" s="480" t="s">
        <v>178</v>
      </c>
      <c r="E563" s="560"/>
    </row>
    <row r="564" customFormat="false" ht="13" hidden="true" customHeight="false" outlineLevel="0" collapsed="false">
      <c r="A564" s="838"/>
      <c r="B564" s="822"/>
      <c r="C564" s="572"/>
      <c r="D564" s="561"/>
      <c r="E564" s="563"/>
    </row>
    <row r="565" customFormat="false" ht="13" hidden="true" customHeight="false" outlineLevel="0" collapsed="false">
      <c r="A565" s="837"/>
      <c r="C565" s="553" t="s">
        <v>179</v>
      </c>
      <c r="D565" s="554" t="s">
        <v>180</v>
      </c>
      <c r="E565" s="556" t="n">
        <f aca="false">SUM(E567:E574)</f>
        <v>0</v>
      </c>
    </row>
    <row r="566" customFormat="false" ht="13" hidden="true" customHeight="false" outlineLevel="0" collapsed="false">
      <c r="A566" s="839"/>
      <c r="C566" s="557"/>
      <c r="D566" s="550"/>
      <c r="E566" s="552"/>
    </row>
    <row r="567" customFormat="false" ht="13" hidden="true" customHeight="false" outlineLevel="0" collapsed="false">
      <c r="A567" s="818"/>
      <c r="C567" s="479" t="s">
        <v>181</v>
      </c>
      <c r="D567" s="594" t="s">
        <v>461</v>
      </c>
      <c r="E567" s="560"/>
    </row>
    <row r="568" customFormat="false" ht="13" hidden="true" customHeight="false" outlineLevel="0" collapsed="false">
      <c r="A568" s="818"/>
      <c r="C568" s="479" t="s">
        <v>183</v>
      </c>
      <c r="D568" s="594" t="s">
        <v>462</v>
      </c>
      <c r="E568" s="560"/>
    </row>
    <row r="569" customFormat="false" ht="13" hidden="true" customHeight="false" outlineLevel="0" collapsed="false">
      <c r="A569" s="837"/>
      <c r="C569" s="479" t="s">
        <v>185</v>
      </c>
      <c r="D569" s="594" t="s">
        <v>186</v>
      </c>
      <c r="E569" s="560"/>
    </row>
    <row r="570" customFormat="false" ht="13" hidden="true" customHeight="false" outlineLevel="0" collapsed="false">
      <c r="A570" s="837"/>
      <c r="C570" s="479" t="s">
        <v>187</v>
      </c>
      <c r="D570" s="594" t="s">
        <v>188</v>
      </c>
      <c r="E570" s="560"/>
    </row>
    <row r="571" customFormat="false" ht="13" hidden="true" customHeight="false" outlineLevel="0" collapsed="false">
      <c r="A571" s="807"/>
      <c r="C571" s="479" t="s">
        <v>189</v>
      </c>
      <c r="D571" s="594" t="s">
        <v>463</v>
      </c>
      <c r="E571" s="560"/>
    </row>
    <row r="572" customFormat="false" ht="13" hidden="true" customHeight="false" outlineLevel="0" collapsed="false">
      <c r="A572" s="807"/>
      <c r="C572" s="479" t="s">
        <v>191</v>
      </c>
      <c r="D572" s="594" t="s">
        <v>464</v>
      </c>
      <c r="E572" s="560"/>
    </row>
    <row r="573" customFormat="false" ht="13" hidden="true" customHeight="false" outlineLevel="0" collapsed="false">
      <c r="A573" s="807"/>
      <c r="C573" s="479" t="s">
        <v>193</v>
      </c>
      <c r="D573" s="594" t="s">
        <v>194</v>
      </c>
      <c r="E573" s="560"/>
    </row>
    <row r="574" customFormat="false" ht="13" hidden="true" customHeight="false" outlineLevel="0" collapsed="false">
      <c r="A574" s="807"/>
      <c r="C574" s="479" t="s">
        <v>195</v>
      </c>
      <c r="D574" s="594" t="s">
        <v>465</v>
      </c>
      <c r="E574" s="560"/>
    </row>
    <row r="575" customFormat="false" ht="13.5" hidden="false" customHeight="false" outlineLevel="0" collapsed="false">
      <c r="A575" s="807"/>
      <c r="C575" s="590"/>
      <c r="D575" s="591"/>
      <c r="E575" s="593"/>
    </row>
    <row r="576" customFormat="false" ht="13.5" hidden="false" customHeight="false" outlineLevel="0" collapsed="false">
      <c r="A576" s="807"/>
      <c r="C576" s="815" t="n">
        <v>5</v>
      </c>
      <c r="D576" s="814" t="s">
        <v>197</v>
      </c>
      <c r="E576" s="816" t="n">
        <f aca="false">+E578+E589+E594</f>
        <v>0</v>
      </c>
    </row>
    <row r="577" customFormat="false" ht="13" hidden="true" customHeight="false" outlineLevel="0" collapsed="false">
      <c r="A577" s="807"/>
      <c r="C577" s="582"/>
      <c r="D577" s="583"/>
      <c r="E577" s="585"/>
    </row>
    <row r="578" customFormat="false" ht="13" hidden="true" customHeight="false" outlineLevel="0" collapsed="false">
      <c r="A578" s="807"/>
      <c r="C578" s="553" t="s">
        <v>198</v>
      </c>
      <c r="D578" s="554" t="s">
        <v>199</v>
      </c>
      <c r="E578" s="556" t="n">
        <f aca="false">SUM(E580:E587)</f>
        <v>0</v>
      </c>
    </row>
    <row r="579" customFormat="false" ht="13" hidden="true" customHeight="false" outlineLevel="0" collapsed="false">
      <c r="A579" s="807"/>
      <c r="C579" s="557"/>
      <c r="D579" s="550"/>
      <c r="E579" s="552"/>
    </row>
    <row r="580" customFormat="false" ht="13" hidden="true" customHeight="false" outlineLevel="0" collapsed="false">
      <c r="A580" s="807"/>
      <c r="C580" s="479" t="s">
        <v>200</v>
      </c>
      <c r="D580" s="594" t="s">
        <v>466</v>
      </c>
      <c r="E580" s="560"/>
    </row>
    <row r="581" customFormat="false" ht="13" hidden="true" customHeight="false" outlineLevel="0" collapsed="false">
      <c r="A581" s="807"/>
      <c r="C581" s="479" t="s">
        <v>467</v>
      </c>
      <c r="D581" s="480" t="s">
        <v>468</v>
      </c>
      <c r="E581" s="560"/>
    </row>
    <row r="582" customFormat="false" ht="13" hidden="true" customHeight="false" outlineLevel="0" collapsed="false">
      <c r="A582" s="807"/>
      <c r="C582" s="479" t="s">
        <v>202</v>
      </c>
      <c r="D582" s="480" t="s">
        <v>203</v>
      </c>
      <c r="E582" s="560"/>
    </row>
    <row r="583" customFormat="false" ht="13" hidden="true" customHeight="false" outlineLevel="0" collapsed="false">
      <c r="A583" s="807"/>
      <c r="C583" s="479" t="s">
        <v>204</v>
      </c>
      <c r="D583" s="480" t="s">
        <v>205</v>
      </c>
      <c r="E583" s="560"/>
    </row>
    <row r="584" customFormat="false" ht="13" hidden="true" customHeight="false" outlineLevel="0" collapsed="false">
      <c r="A584" s="807"/>
      <c r="C584" s="479" t="s">
        <v>206</v>
      </c>
      <c r="D584" s="480" t="s">
        <v>207</v>
      </c>
      <c r="E584" s="560"/>
    </row>
    <row r="585" customFormat="false" ht="13" hidden="true" customHeight="false" outlineLevel="0" collapsed="false">
      <c r="A585" s="807"/>
      <c r="C585" s="479" t="s">
        <v>208</v>
      </c>
      <c r="D585" s="480" t="s">
        <v>209</v>
      </c>
      <c r="E585" s="560"/>
    </row>
    <row r="586" customFormat="false" ht="13" hidden="true" customHeight="false" outlineLevel="0" collapsed="false">
      <c r="A586" s="807"/>
      <c r="C586" s="479" t="s">
        <v>210</v>
      </c>
      <c r="D586" s="480" t="s">
        <v>211</v>
      </c>
      <c r="E586" s="560"/>
    </row>
    <row r="587" customFormat="false" ht="13" hidden="true" customHeight="false" outlineLevel="0" collapsed="false">
      <c r="A587" s="807"/>
      <c r="C587" s="479" t="s">
        <v>212</v>
      </c>
      <c r="D587" s="594" t="s">
        <v>469</v>
      </c>
      <c r="E587" s="560"/>
    </row>
    <row r="588" customFormat="false" ht="13" hidden="true" customHeight="false" outlineLevel="0" collapsed="false">
      <c r="A588" s="807"/>
      <c r="C588" s="572"/>
      <c r="D588" s="561"/>
      <c r="E588" s="563"/>
    </row>
    <row r="589" customFormat="false" ht="13" hidden="true" customHeight="false" outlineLevel="0" collapsed="false">
      <c r="A589" s="807"/>
      <c r="C589" s="553" t="s">
        <v>214</v>
      </c>
      <c r="D589" s="554" t="s">
        <v>215</v>
      </c>
      <c r="E589" s="556" t="n">
        <f aca="false">SUM(E591:E592)</f>
        <v>0</v>
      </c>
    </row>
    <row r="590" customFormat="false" ht="13" hidden="true" customHeight="false" outlineLevel="0" collapsed="false">
      <c r="A590" s="807"/>
      <c r="C590" s="557"/>
      <c r="D590" s="550"/>
      <c r="E590" s="552"/>
    </row>
    <row r="591" customFormat="false" ht="13" hidden="true" customHeight="false" outlineLevel="0" collapsed="false">
      <c r="A591" s="807"/>
      <c r="C591" s="479" t="s">
        <v>216</v>
      </c>
      <c r="D591" s="480" t="s">
        <v>217</v>
      </c>
      <c r="E591" s="560"/>
    </row>
    <row r="592" customFormat="false" ht="13" hidden="true" customHeight="false" outlineLevel="0" collapsed="false">
      <c r="A592" s="807"/>
      <c r="C592" s="479" t="s">
        <v>218</v>
      </c>
      <c r="D592" s="480" t="s">
        <v>219</v>
      </c>
      <c r="E592" s="560"/>
    </row>
    <row r="593" customFormat="false" ht="13" hidden="false" customHeight="false" outlineLevel="0" collapsed="false">
      <c r="A593" s="807"/>
      <c r="C593" s="572"/>
      <c r="D593" s="595"/>
      <c r="E593" s="563"/>
    </row>
    <row r="594" customFormat="false" ht="13" hidden="false" customHeight="false" outlineLevel="0" collapsed="false">
      <c r="A594" s="807"/>
      <c r="C594" s="553" t="s">
        <v>222</v>
      </c>
      <c r="D594" s="554" t="s">
        <v>215</v>
      </c>
      <c r="E594" s="556" t="n">
        <f aca="false">SUM(E596:E597)</f>
        <v>0</v>
      </c>
    </row>
    <row r="595" customFormat="false" ht="13" hidden="false" customHeight="false" outlineLevel="0" collapsed="false">
      <c r="A595" s="807"/>
      <c r="C595" s="557"/>
      <c r="D595" s="550"/>
      <c r="E595" s="552"/>
    </row>
    <row r="596" customFormat="false" ht="179.25" hidden="false" customHeight="true" outlineLevel="0" collapsed="false">
      <c r="A596" s="807"/>
      <c r="C596" s="479" t="s">
        <v>223</v>
      </c>
      <c r="D596" s="480" t="s">
        <v>470</v>
      </c>
      <c r="E596" s="824" t="n">
        <v>0</v>
      </c>
    </row>
    <row r="597" customFormat="false" ht="13" hidden="true" customHeight="false" outlineLevel="0" collapsed="false">
      <c r="A597" s="807"/>
      <c r="C597" s="479" t="s">
        <v>471</v>
      </c>
      <c r="D597" s="480" t="s">
        <v>472</v>
      </c>
      <c r="E597" s="560"/>
    </row>
    <row r="598" customFormat="false" ht="13.5" hidden="false" customHeight="false" outlineLevel="0" collapsed="false">
      <c r="A598" s="807"/>
      <c r="C598" s="590"/>
      <c r="D598" s="591"/>
      <c r="E598" s="593"/>
    </row>
    <row r="599" customFormat="false" ht="13.5" hidden="false" customHeight="false" outlineLevel="0" collapsed="false">
      <c r="A599" s="807"/>
      <c r="C599" s="815" t="n">
        <v>6</v>
      </c>
      <c r="D599" s="814" t="s">
        <v>225</v>
      </c>
      <c r="E599" s="816" t="n">
        <f aca="false">+E601+E606+E610+E614</f>
        <v>50800000</v>
      </c>
    </row>
    <row r="600" customFormat="false" ht="13" hidden="true" customHeight="false" outlineLevel="0" collapsed="false">
      <c r="A600" s="807"/>
      <c r="C600" s="582"/>
      <c r="D600" s="583"/>
      <c r="E600" s="585"/>
    </row>
    <row r="601" customFormat="false" ht="13" hidden="true" customHeight="false" outlineLevel="0" collapsed="false">
      <c r="A601" s="807"/>
      <c r="C601" s="553" t="s">
        <v>226</v>
      </c>
      <c r="D601" s="554" t="s">
        <v>227</v>
      </c>
      <c r="E601" s="556" t="n">
        <f aca="false">SUM(E603:E604)</f>
        <v>0</v>
      </c>
    </row>
    <row r="602" customFormat="false" ht="13" hidden="true" customHeight="false" outlineLevel="0" collapsed="false">
      <c r="A602" s="807"/>
      <c r="C602" s="557"/>
      <c r="D602" s="550"/>
      <c r="E602" s="552"/>
    </row>
    <row r="603" customFormat="false" ht="13" hidden="true" customHeight="false" outlineLevel="0" collapsed="false">
      <c r="A603" s="807"/>
      <c r="C603" s="596" t="s">
        <v>228</v>
      </c>
      <c r="D603" s="588" t="s">
        <v>229</v>
      </c>
      <c r="E603" s="560"/>
    </row>
    <row r="604" customFormat="false" ht="13" hidden="true" customHeight="false" outlineLevel="0" collapsed="false">
      <c r="A604" s="807"/>
      <c r="C604" s="596" t="s">
        <v>230</v>
      </c>
      <c r="D604" s="588" t="s">
        <v>473</v>
      </c>
      <c r="E604" s="560"/>
    </row>
    <row r="605" customFormat="false" ht="13" hidden="false" customHeight="false" outlineLevel="0" collapsed="false">
      <c r="A605" s="807"/>
      <c r="C605" s="597"/>
      <c r="D605" s="598"/>
      <c r="E605" s="570"/>
    </row>
    <row r="606" customFormat="false" ht="13" hidden="false" customHeight="false" outlineLevel="0" collapsed="false">
      <c r="A606" s="807"/>
      <c r="C606" s="553" t="s">
        <v>232</v>
      </c>
      <c r="D606" s="554" t="s">
        <v>233</v>
      </c>
      <c r="E606" s="556" t="n">
        <f aca="false">SUM(E608)</f>
        <v>50800000</v>
      </c>
    </row>
    <row r="607" customFormat="false" ht="13" hidden="false" customHeight="false" outlineLevel="0" collapsed="false">
      <c r="A607" s="807"/>
      <c r="C607" s="557"/>
      <c r="D607" s="550"/>
      <c r="E607" s="552"/>
    </row>
    <row r="608" customFormat="false" ht="13" hidden="false" customHeight="false" outlineLevel="0" collapsed="false">
      <c r="A608" s="807"/>
      <c r="C608" s="596" t="s">
        <v>234</v>
      </c>
      <c r="D608" s="588" t="s">
        <v>235</v>
      </c>
      <c r="E608" s="824" t="n">
        <f aca="false">44300000+6500000</f>
        <v>50800000</v>
      </c>
    </row>
    <row r="609" customFormat="false" ht="13" hidden="true" customHeight="false" outlineLevel="0" collapsed="false">
      <c r="A609" s="807"/>
      <c r="C609" s="597"/>
      <c r="D609" s="598"/>
      <c r="E609" s="570"/>
    </row>
    <row r="610" customFormat="false" ht="13" hidden="true" customHeight="false" outlineLevel="0" collapsed="false">
      <c r="A610" s="807"/>
      <c r="C610" s="553" t="s">
        <v>474</v>
      </c>
      <c r="D610" s="554" t="s">
        <v>475</v>
      </c>
      <c r="E610" s="556" t="n">
        <f aca="false">SUM(E612)</f>
        <v>0</v>
      </c>
    </row>
    <row r="611" customFormat="false" ht="13" hidden="true" customHeight="false" outlineLevel="0" collapsed="false">
      <c r="A611" s="807"/>
      <c r="C611" s="557"/>
      <c r="D611" s="550"/>
      <c r="E611" s="552"/>
    </row>
    <row r="612" customFormat="false" ht="13" hidden="true" customHeight="false" outlineLevel="0" collapsed="false">
      <c r="A612" s="807"/>
      <c r="C612" s="596" t="s">
        <v>476</v>
      </c>
      <c r="D612" s="588" t="s">
        <v>477</v>
      </c>
      <c r="E612" s="560"/>
    </row>
    <row r="613" customFormat="false" ht="13" hidden="true" customHeight="false" outlineLevel="0" collapsed="false">
      <c r="A613" s="807"/>
      <c r="C613" s="597"/>
      <c r="D613" s="598"/>
      <c r="E613" s="570"/>
    </row>
    <row r="614" customFormat="false" ht="13" hidden="true" customHeight="false" outlineLevel="0" collapsed="false">
      <c r="A614" s="807"/>
      <c r="C614" s="553" t="s">
        <v>236</v>
      </c>
      <c r="D614" s="599" t="s">
        <v>237</v>
      </c>
      <c r="E614" s="556" t="n">
        <f aca="false">SUM(E616)</f>
        <v>0</v>
      </c>
    </row>
    <row r="615" customFormat="false" ht="13" hidden="true" customHeight="false" outlineLevel="0" collapsed="false">
      <c r="A615" s="807"/>
      <c r="C615" s="557"/>
      <c r="D615" s="550"/>
      <c r="E615" s="552"/>
    </row>
    <row r="616" customFormat="false" ht="13" hidden="true" customHeight="false" outlineLevel="0" collapsed="false">
      <c r="A616" s="807"/>
      <c r="C616" s="586" t="s">
        <v>238</v>
      </c>
      <c r="D616" s="566" t="s">
        <v>239</v>
      </c>
      <c r="E616" s="560"/>
    </row>
    <row r="617" customFormat="false" ht="13" hidden="true" customHeight="false" outlineLevel="0" collapsed="false">
      <c r="A617" s="807"/>
      <c r="C617" s="586" t="s">
        <v>478</v>
      </c>
      <c r="D617" s="566" t="s">
        <v>479</v>
      </c>
      <c r="E617" s="560"/>
    </row>
    <row r="618" customFormat="false" ht="13" hidden="true" customHeight="false" outlineLevel="0" collapsed="false">
      <c r="A618" s="807"/>
      <c r="C618" s="600"/>
      <c r="D618" s="601"/>
      <c r="E618" s="581"/>
    </row>
    <row r="619" customFormat="false" ht="13.5" hidden="true" customHeight="false" outlineLevel="0" collapsed="false">
      <c r="A619" s="807"/>
      <c r="C619" s="825" t="n">
        <v>9</v>
      </c>
      <c r="D619" s="826" t="s">
        <v>240</v>
      </c>
      <c r="E619" s="827" t="n">
        <f aca="false">E621</f>
        <v>0</v>
      </c>
    </row>
    <row r="620" customFormat="false" ht="13" hidden="true" customHeight="false" outlineLevel="0" collapsed="false">
      <c r="A620" s="807"/>
      <c r="C620" s="582"/>
      <c r="D620" s="583"/>
      <c r="E620" s="585"/>
    </row>
    <row r="621" customFormat="false" ht="13" hidden="true" customHeight="false" outlineLevel="0" collapsed="false">
      <c r="A621" s="807"/>
      <c r="C621" s="553" t="s">
        <v>245</v>
      </c>
      <c r="D621" s="554" t="s">
        <v>246</v>
      </c>
      <c r="E621" s="556" t="n">
        <f aca="false">SUM(E623:E624)</f>
        <v>0</v>
      </c>
    </row>
    <row r="622" customFormat="false" ht="13" hidden="true" customHeight="false" outlineLevel="0" collapsed="false">
      <c r="A622" s="807"/>
      <c r="C622" s="557"/>
      <c r="D622" s="550"/>
      <c r="E622" s="552"/>
    </row>
    <row r="623" customFormat="false" ht="13" hidden="true" customHeight="false" outlineLevel="0" collapsed="false">
      <c r="A623" s="807"/>
      <c r="C623" s="571" t="s">
        <v>247</v>
      </c>
      <c r="D623" s="606" t="s">
        <v>248</v>
      </c>
      <c r="E623" s="560"/>
    </row>
    <row r="624" customFormat="false" ht="13" hidden="true" customHeight="false" outlineLevel="0" collapsed="false">
      <c r="A624" s="807"/>
      <c r="C624" s="577" t="s">
        <v>249</v>
      </c>
      <c r="D624" s="566" t="s">
        <v>250</v>
      </c>
      <c r="E624" s="560"/>
    </row>
    <row r="625" customFormat="false" ht="13.5" hidden="false" customHeight="false" outlineLevel="0" collapsed="false">
      <c r="A625" s="807"/>
      <c r="C625" s="607"/>
      <c r="D625" s="608"/>
      <c r="E625" s="609"/>
    </row>
    <row r="626" customFormat="false" ht="13.5" hidden="true" customHeight="false" outlineLevel="0" collapsed="false">
      <c r="A626" s="828"/>
      <c r="B626" s="829"/>
      <c r="C626" s="828"/>
      <c r="D626" s="830"/>
      <c r="E626" s="831"/>
    </row>
    <row r="627" customFormat="false" ht="18" hidden="false" customHeight="true" outlineLevel="0" collapsed="false">
      <c r="A627" s="832" t="s">
        <v>480</v>
      </c>
      <c r="B627" s="833" t="n">
        <f aca="false">SUM(B465:B626)</f>
        <v>0</v>
      </c>
      <c r="C627" s="832" t="s">
        <v>481</v>
      </c>
      <c r="D627" s="832"/>
      <c r="E627" s="834" t="e">
        <f aca="false">+E599+E576+E538+E462+E421</f>
        <v>#REF!</v>
      </c>
    </row>
    <row r="628" customFormat="false" ht="11.5" hidden="true" customHeight="false" outlineLevel="0" collapsed="false"/>
    <row r="629" customFormat="false" ht="18" hidden="true" customHeight="true" outlineLevel="0" collapsed="false">
      <c r="A629" s="802" t="s">
        <v>363</v>
      </c>
      <c r="B629" s="803" t="n">
        <f aca="false">+B640+B642+B643</f>
        <v>0</v>
      </c>
      <c r="C629" s="804" t="s">
        <v>13</v>
      </c>
      <c r="D629" s="805" t="s">
        <v>14</v>
      </c>
      <c r="E629" s="806" t="n">
        <f aca="false">E632+E638+E643+E652+E660+E666</f>
        <v>0</v>
      </c>
    </row>
    <row r="630" customFormat="false" ht="13" hidden="true" customHeight="false" outlineLevel="0" collapsed="false">
      <c r="A630" s="807"/>
      <c r="C630" s="545"/>
      <c r="D630" s="546" t="s">
        <v>405</v>
      </c>
      <c r="E630" s="548" t="n">
        <f aca="false">E634+E635+E640+E645+E646+E647+E648+E649</f>
        <v>0</v>
      </c>
    </row>
    <row r="631" customFormat="false" ht="13" hidden="true" customHeight="false" outlineLevel="0" collapsed="false">
      <c r="A631" s="807"/>
      <c r="C631" s="549"/>
      <c r="D631" s="550"/>
      <c r="E631" s="552"/>
    </row>
    <row r="632" customFormat="false" ht="13" hidden="true" customHeight="false" outlineLevel="0" collapsed="false">
      <c r="A632" s="807"/>
      <c r="B632" s="791" t="s">
        <v>370</v>
      </c>
      <c r="C632" s="553" t="s">
        <v>406</v>
      </c>
      <c r="D632" s="554" t="s">
        <v>15</v>
      </c>
      <c r="E632" s="556" t="n">
        <f aca="false">SUM(E634:E636)</f>
        <v>0</v>
      </c>
    </row>
    <row r="633" customFormat="false" ht="13" hidden="true" customHeight="false" outlineLevel="0" collapsed="false">
      <c r="A633" s="808"/>
      <c r="C633" s="557"/>
      <c r="D633" s="550"/>
      <c r="E633" s="552"/>
    </row>
    <row r="634" customFormat="false" ht="13" hidden="true" customHeight="false" outlineLevel="0" collapsed="false">
      <c r="A634" s="807"/>
      <c r="C634" s="558" t="s">
        <v>16</v>
      </c>
      <c r="D634" s="480" t="s">
        <v>407</v>
      </c>
      <c r="E634" s="560"/>
    </row>
    <row r="635" customFormat="false" ht="13" hidden="true" customHeight="false" outlineLevel="0" collapsed="false">
      <c r="A635" s="807"/>
      <c r="C635" s="558" t="s">
        <v>18</v>
      </c>
      <c r="D635" s="480" t="s">
        <v>408</v>
      </c>
      <c r="E635" s="560"/>
    </row>
    <row r="636" customFormat="false" ht="13" hidden="true" customHeight="false" outlineLevel="0" collapsed="false">
      <c r="A636" s="807"/>
      <c r="C636" s="558" t="s">
        <v>409</v>
      </c>
      <c r="D636" s="480" t="s">
        <v>410</v>
      </c>
      <c r="E636" s="560"/>
    </row>
    <row r="637" customFormat="false" ht="13" hidden="true" customHeight="false" outlineLevel="0" collapsed="false">
      <c r="A637" s="809"/>
      <c r="B637" s="810"/>
      <c r="C637" s="332"/>
      <c r="D637" s="561"/>
      <c r="E637" s="563"/>
    </row>
    <row r="638" customFormat="false" ht="13" hidden="true" customHeight="false" outlineLevel="0" collapsed="false">
      <c r="A638" s="807" t="s">
        <v>484</v>
      </c>
      <c r="B638" s="810"/>
      <c r="C638" s="553" t="s">
        <v>20</v>
      </c>
      <c r="D638" s="554" t="s">
        <v>21</v>
      </c>
      <c r="E638" s="556" t="n">
        <f aca="false">SUM(E640:E641)</f>
        <v>0</v>
      </c>
    </row>
    <row r="639" customFormat="false" ht="13" hidden="true" customHeight="false" outlineLevel="0" collapsed="false">
      <c r="A639" s="807"/>
      <c r="B639" s="810"/>
      <c r="C639" s="557"/>
      <c r="D639" s="550"/>
      <c r="E639" s="552"/>
    </row>
    <row r="640" customFormat="false" ht="13" hidden="true" customHeight="false" outlineLevel="0" collapsed="false">
      <c r="A640" s="807" t="n">
        <f aca="false">+INGRESOS!E680</f>
        <v>0</v>
      </c>
      <c r="C640" s="558" t="s">
        <v>22</v>
      </c>
      <c r="D640" s="480" t="s">
        <v>23</v>
      </c>
      <c r="E640" s="560"/>
    </row>
    <row r="641" customFormat="false" ht="13" hidden="true" customHeight="false" outlineLevel="0" collapsed="false">
      <c r="A641" s="807"/>
      <c r="C641" s="565" t="s">
        <v>24</v>
      </c>
      <c r="D641" s="566" t="s">
        <v>25</v>
      </c>
      <c r="E641" s="560"/>
    </row>
    <row r="642" customFormat="false" ht="13" hidden="true" customHeight="false" outlineLevel="0" collapsed="false">
      <c r="A642" s="807" t="n">
        <f aca="false">+INGRESOS!E682</f>
        <v>0</v>
      </c>
      <c r="C642" s="567"/>
      <c r="D642" s="568"/>
      <c r="E642" s="570"/>
    </row>
    <row r="643" customFormat="false" ht="13" hidden="true" customHeight="false" outlineLevel="0" collapsed="false">
      <c r="A643" s="807" t="n">
        <f aca="false">+INGRESOS!E686</f>
        <v>0</v>
      </c>
      <c r="C643" s="553" t="s">
        <v>26</v>
      </c>
      <c r="D643" s="554" t="s">
        <v>27</v>
      </c>
      <c r="E643" s="556" t="n">
        <f aca="false">+E645+E646+E647+E648+E649</f>
        <v>0</v>
      </c>
    </row>
    <row r="644" customFormat="false" ht="13" hidden="true" customHeight="false" outlineLevel="0" collapsed="false">
      <c r="A644" s="807"/>
      <c r="C644" s="557"/>
      <c r="D644" s="550"/>
      <c r="E644" s="552"/>
    </row>
    <row r="645" customFormat="false" ht="13" hidden="true" customHeight="false" outlineLevel="0" collapsed="false">
      <c r="A645" s="807"/>
      <c r="C645" s="558" t="s">
        <v>28</v>
      </c>
      <c r="D645" s="480" t="s">
        <v>413</v>
      </c>
      <c r="E645" s="560"/>
    </row>
    <row r="646" customFormat="false" ht="13" hidden="true" customHeight="false" outlineLevel="0" collapsed="false">
      <c r="A646" s="807"/>
      <c r="C646" s="558" t="s">
        <v>30</v>
      </c>
      <c r="D646" s="480" t="s">
        <v>414</v>
      </c>
      <c r="E646" s="560"/>
    </row>
    <row r="647" customFormat="false" ht="13" hidden="true" customHeight="false" outlineLevel="0" collapsed="false">
      <c r="A647" s="807"/>
      <c r="C647" s="558" t="s">
        <v>32</v>
      </c>
      <c r="D647" s="480" t="s">
        <v>415</v>
      </c>
      <c r="E647" s="560"/>
    </row>
    <row r="648" customFormat="false" ht="13" hidden="true" customHeight="false" outlineLevel="0" collapsed="false">
      <c r="A648" s="807"/>
      <c r="C648" s="558" t="s">
        <v>34</v>
      </c>
      <c r="D648" s="480" t="s">
        <v>416</v>
      </c>
      <c r="E648" s="560"/>
    </row>
    <row r="649" customFormat="false" ht="13" hidden="true" customHeight="false" outlineLevel="0" collapsed="false">
      <c r="A649" s="807"/>
      <c r="C649" s="558" t="s">
        <v>36</v>
      </c>
      <c r="D649" s="480" t="s">
        <v>37</v>
      </c>
      <c r="E649" s="560"/>
    </row>
    <row r="650" customFormat="false" ht="13" hidden="true" customHeight="false" outlineLevel="0" collapsed="false">
      <c r="A650" s="807"/>
      <c r="C650" s="332"/>
      <c r="D650" s="561"/>
      <c r="E650" s="563"/>
    </row>
    <row r="651" customFormat="false" ht="13" hidden="true" customHeight="false" outlineLevel="0" collapsed="false">
      <c r="A651" s="807"/>
      <c r="C651" s="545"/>
      <c r="D651" s="546" t="s">
        <v>417</v>
      </c>
      <c r="E651" s="548" t="n">
        <f aca="false">E654+E655+E656+E657+E658+E663+E664</f>
        <v>0</v>
      </c>
    </row>
    <row r="652" customFormat="false" ht="13" hidden="true" customHeight="false" outlineLevel="0" collapsed="false">
      <c r="A652" s="807"/>
      <c r="C652" s="553" t="s">
        <v>38</v>
      </c>
      <c r="D652" s="554" t="s">
        <v>39</v>
      </c>
      <c r="E652" s="556" t="n">
        <f aca="false">SUM(E654:E658)</f>
        <v>0</v>
      </c>
    </row>
    <row r="653" customFormat="false" ht="13" hidden="true" customHeight="false" outlineLevel="0" collapsed="false">
      <c r="A653" s="807"/>
      <c r="C653" s="557"/>
      <c r="D653" s="550"/>
      <c r="E653" s="552"/>
    </row>
    <row r="654" customFormat="false" ht="13" hidden="true" customHeight="false" outlineLevel="0" collapsed="false">
      <c r="A654" s="807"/>
      <c r="C654" s="571" t="s">
        <v>40</v>
      </c>
      <c r="D654" s="480" t="s">
        <v>418</v>
      </c>
      <c r="E654" s="560"/>
    </row>
    <row r="655" customFormat="false" ht="13" hidden="true" customHeight="false" outlineLevel="0" collapsed="false">
      <c r="A655" s="807"/>
      <c r="C655" s="571" t="s">
        <v>42</v>
      </c>
      <c r="D655" s="480" t="s">
        <v>419</v>
      </c>
      <c r="E655" s="560"/>
    </row>
    <row r="656" customFormat="false" ht="13" hidden="true" customHeight="false" outlineLevel="0" collapsed="false">
      <c r="A656" s="807"/>
      <c r="C656" s="571" t="s">
        <v>44</v>
      </c>
      <c r="D656" s="480" t="s">
        <v>420</v>
      </c>
      <c r="E656" s="560"/>
    </row>
    <row r="657" customFormat="false" ht="13" hidden="true" customHeight="false" outlineLevel="0" collapsed="false">
      <c r="A657" s="807"/>
      <c r="C657" s="571" t="s">
        <v>46</v>
      </c>
      <c r="D657" s="480" t="s">
        <v>47</v>
      </c>
      <c r="E657" s="560"/>
    </row>
    <row r="658" customFormat="false" ht="13" hidden="true" customHeight="false" outlineLevel="0" collapsed="false">
      <c r="A658" s="807"/>
      <c r="C658" s="571" t="s">
        <v>48</v>
      </c>
      <c r="D658" s="480" t="s">
        <v>421</v>
      </c>
      <c r="E658" s="560"/>
    </row>
    <row r="659" customFormat="false" ht="13" hidden="true" customHeight="false" outlineLevel="0" collapsed="false">
      <c r="A659" s="807"/>
      <c r="C659" s="572"/>
      <c r="D659" s="561" t="s">
        <v>370</v>
      </c>
      <c r="E659" s="563"/>
    </row>
    <row r="660" customFormat="false" ht="13" hidden="true" customHeight="false" outlineLevel="0" collapsed="false">
      <c r="A660" s="807"/>
      <c r="C660" s="553" t="s">
        <v>50</v>
      </c>
      <c r="D660" s="554" t="s">
        <v>51</v>
      </c>
      <c r="E660" s="556" t="n">
        <f aca="false">SUM(E662:E664)</f>
        <v>0</v>
      </c>
    </row>
    <row r="661" customFormat="false" ht="13" hidden="true" customHeight="false" outlineLevel="0" collapsed="false">
      <c r="A661" s="807"/>
      <c r="C661" s="557"/>
      <c r="D661" s="550"/>
      <c r="E661" s="552"/>
    </row>
    <row r="662" customFormat="false" ht="13" hidden="true" customHeight="false" outlineLevel="0" collapsed="false">
      <c r="A662" s="807"/>
      <c r="C662" s="571" t="s">
        <v>422</v>
      </c>
      <c r="D662" s="574" t="s">
        <v>423</v>
      </c>
      <c r="E662" s="560"/>
    </row>
    <row r="663" customFormat="false" ht="13" hidden="true" customHeight="false" outlineLevel="0" collapsed="false">
      <c r="A663" s="807"/>
      <c r="C663" s="571" t="s">
        <v>52</v>
      </c>
      <c r="D663" s="575" t="s">
        <v>424</v>
      </c>
      <c r="E663" s="560"/>
    </row>
    <row r="664" customFormat="false" ht="13" hidden="true" customHeight="false" outlineLevel="0" collapsed="false">
      <c r="A664" s="811"/>
      <c r="B664" s="812"/>
      <c r="C664" s="571" t="s">
        <v>54</v>
      </c>
      <c r="D664" s="575" t="s">
        <v>425</v>
      </c>
      <c r="E664" s="560"/>
    </row>
    <row r="665" customFormat="false" ht="13" hidden="true" customHeight="false" outlineLevel="0" collapsed="false">
      <c r="A665" s="807"/>
      <c r="C665" s="572"/>
      <c r="D665" s="561"/>
      <c r="E665" s="563"/>
    </row>
    <row r="666" customFormat="false" ht="13" hidden="true" customHeight="false" outlineLevel="0" collapsed="false">
      <c r="A666" s="807"/>
      <c r="C666" s="553" t="s">
        <v>426</v>
      </c>
      <c r="D666" s="554" t="s">
        <v>427</v>
      </c>
      <c r="E666" s="556" t="n">
        <f aca="false">SUM(E668)</f>
        <v>0</v>
      </c>
    </row>
    <row r="667" customFormat="false" ht="13" hidden="true" customHeight="false" outlineLevel="0" collapsed="false">
      <c r="A667" s="807"/>
      <c r="C667" s="557"/>
      <c r="D667" s="550"/>
      <c r="E667" s="552"/>
    </row>
    <row r="668" customFormat="false" ht="13" hidden="true" customHeight="false" outlineLevel="0" collapsed="false">
      <c r="A668" s="807"/>
      <c r="C668" s="577" t="s">
        <v>428</v>
      </c>
      <c r="D668" s="566" t="s">
        <v>429</v>
      </c>
      <c r="E668" s="560"/>
    </row>
    <row r="669" customFormat="false" ht="13.5" hidden="false" customHeight="false" outlineLevel="0" collapsed="false">
      <c r="A669" s="807"/>
      <c r="C669" s="578"/>
      <c r="D669" s="579"/>
      <c r="E669" s="581"/>
    </row>
    <row r="670" customFormat="false" ht="18" hidden="false" customHeight="true" outlineLevel="0" collapsed="false">
      <c r="A670" s="802" t="s">
        <v>363</v>
      </c>
      <c r="B670" s="803"/>
      <c r="C670" s="815" t="s">
        <v>56</v>
      </c>
      <c r="D670" s="814" t="s">
        <v>57</v>
      </c>
      <c r="E670" s="816" t="n">
        <f aca="false">+E672+E679+E687+E696+E706+E713+E717+E723+E734+E738</f>
        <v>0</v>
      </c>
    </row>
    <row r="671" customFormat="false" ht="13" hidden="true" customHeight="false" outlineLevel="0" collapsed="false">
      <c r="A671" s="807"/>
      <c r="C671" s="582"/>
      <c r="D671" s="583"/>
      <c r="E671" s="585"/>
    </row>
    <row r="672" customFormat="false" ht="13" hidden="true" customHeight="false" outlineLevel="0" collapsed="false">
      <c r="A672" s="807"/>
      <c r="C672" s="553" t="s">
        <v>58</v>
      </c>
      <c r="D672" s="554" t="s">
        <v>59</v>
      </c>
      <c r="E672" s="556" t="n">
        <f aca="false">SUM(E674:E677)</f>
        <v>0</v>
      </c>
    </row>
    <row r="673" customFormat="false" ht="13" hidden="true" customHeight="false" outlineLevel="0" collapsed="false">
      <c r="A673" s="807"/>
      <c r="C673" s="557"/>
      <c r="D673" s="550"/>
      <c r="E673" s="552"/>
    </row>
    <row r="674" customFormat="false" ht="13" hidden="true" customHeight="false" outlineLevel="0" collapsed="false">
      <c r="A674" s="807"/>
      <c r="C674" s="586" t="s">
        <v>60</v>
      </c>
      <c r="D674" s="566" t="s">
        <v>430</v>
      </c>
      <c r="E674" s="560"/>
    </row>
    <row r="675" customFormat="false" ht="13" hidden="true" customHeight="false" outlineLevel="0" collapsed="false">
      <c r="A675" s="807"/>
      <c r="C675" s="479" t="s">
        <v>62</v>
      </c>
      <c r="D675" s="480" t="s">
        <v>63</v>
      </c>
      <c r="E675" s="560"/>
    </row>
    <row r="676" customFormat="false" ht="13" hidden="true" customHeight="false" outlineLevel="0" collapsed="false">
      <c r="A676" s="807"/>
      <c r="C676" s="479" t="s">
        <v>64</v>
      </c>
      <c r="D676" s="480" t="s">
        <v>65</v>
      </c>
      <c r="E676" s="560"/>
    </row>
    <row r="677" customFormat="false" ht="13" hidden="true" customHeight="false" outlineLevel="0" collapsed="false">
      <c r="A677" s="807"/>
      <c r="C677" s="479" t="s">
        <v>66</v>
      </c>
      <c r="D677" s="480" t="s">
        <v>67</v>
      </c>
      <c r="E677" s="560"/>
    </row>
    <row r="678" customFormat="false" ht="13" hidden="true" customHeight="false" outlineLevel="0" collapsed="false">
      <c r="A678" s="807"/>
      <c r="C678" s="587"/>
      <c r="D678" s="568"/>
      <c r="E678" s="570"/>
    </row>
    <row r="679" customFormat="false" ht="13" hidden="true" customHeight="false" outlineLevel="0" collapsed="false">
      <c r="A679" s="807"/>
      <c r="C679" s="553" t="s">
        <v>68</v>
      </c>
      <c r="D679" s="554" t="s">
        <v>69</v>
      </c>
      <c r="E679" s="556" t="n">
        <f aca="false">SUM(E681:E685)</f>
        <v>0</v>
      </c>
    </row>
    <row r="680" customFormat="false" ht="13" hidden="true" customHeight="false" outlineLevel="0" collapsed="false">
      <c r="A680" s="807"/>
      <c r="C680" s="557"/>
      <c r="D680" s="550"/>
      <c r="E680" s="552"/>
    </row>
    <row r="681" customFormat="false" ht="13" hidden="true" customHeight="false" outlineLevel="0" collapsed="false">
      <c r="A681" s="817"/>
      <c r="C681" s="586" t="s">
        <v>70</v>
      </c>
      <c r="D681" s="566" t="s">
        <v>71</v>
      </c>
      <c r="E681" s="560"/>
    </row>
    <row r="682" customFormat="false" ht="13" hidden="true" customHeight="false" outlineLevel="0" collapsed="false">
      <c r="A682" s="818"/>
      <c r="C682" s="586" t="s">
        <v>72</v>
      </c>
      <c r="D682" s="588" t="s">
        <v>73</v>
      </c>
      <c r="E682" s="560"/>
    </row>
    <row r="683" customFormat="false" ht="13" hidden="true" customHeight="false" outlineLevel="0" collapsed="false">
      <c r="A683" s="807"/>
      <c r="C683" s="479" t="s">
        <v>74</v>
      </c>
      <c r="D683" s="480" t="s">
        <v>75</v>
      </c>
      <c r="E683" s="560"/>
    </row>
    <row r="684" customFormat="false" ht="13" hidden="true" customHeight="false" outlineLevel="0" collapsed="false">
      <c r="A684" s="807"/>
      <c r="C684" s="479" t="s">
        <v>76</v>
      </c>
      <c r="D684" s="480" t="s">
        <v>431</v>
      </c>
      <c r="E684" s="560"/>
    </row>
    <row r="685" customFormat="false" ht="13" hidden="true" customHeight="false" outlineLevel="0" collapsed="false">
      <c r="A685" s="818"/>
      <c r="C685" s="586" t="s">
        <v>78</v>
      </c>
      <c r="D685" s="566" t="s">
        <v>79</v>
      </c>
      <c r="E685" s="560"/>
    </row>
    <row r="686" customFormat="false" ht="13" hidden="true" customHeight="false" outlineLevel="0" collapsed="false">
      <c r="A686" s="818"/>
      <c r="C686" s="587"/>
      <c r="D686" s="568"/>
      <c r="E686" s="570"/>
    </row>
    <row r="687" customFormat="false" ht="13" hidden="true" customHeight="false" outlineLevel="0" collapsed="false">
      <c r="A687" s="818"/>
      <c r="C687" s="553" t="s">
        <v>80</v>
      </c>
      <c r="D687" s="554" t="s">
        <v>81</v>
      </c>
      <c r="E687" s="556" t="n">
        <f aca="false">SUM(E689:E694)</f>
        <v>0</v>
      </c>
    </row>
    <row r="688" customFormat="false" ht="13" hidden="true" customHeight="false" outlineLevel="0" collapsed="false">
      <c r="A688" s="339"/>
      <c r="C688" s="557"/>
      <c r="D688" s="550"/>
      <c r="E688" s="552"/>
    </row>
    <row r="689" customFormat="false" ht="13" hidden="true" customHeight="false" outlineLevel="0" collapsed="false">
      <c r="A689" s="807"/>
      <c r="C689" s="479" t="s">
        <v>82</v>
      </c>
      <c r="D689" s="480" t="s">
        <v>432</v>
      </c>
      <c r="E689" s="560"/>
    </row>
    <row r="690" customFormat="false" ht="13" hidden="true" customHeight="false" outlineLevel="0" collapsed="false">
      <c r="A690" s="807"/>
      <c r="C690" s="479" t="s">
        <v>84</v>
      </c>
      <c r="D690" s="480" t="s">
        <v>433</v>
      </c>
      <c r="E690" s="560"/>
    </row>
    <row r="691" customFormat="false" ht="13" hidden="true" customHeight="false" outlineLevel="0" collapsed="false">
      <c r="A691" s="807"/>
      <c r="C691" s="479" t="s">
        <v>86</v>
      </c>
      <c r="D691" s="480" t="s">
        <v>434</v>
      </c>
      <c r="E691" s="560"/>
    </row>
    <row r="692" customFormat="false" ht="13" hidden="true" customHeight="false" outlineLevel="0" collapsed="false">
      <c r="A692" s="807"/>
      <c r="C692" s="479" t="s">
        <v>88</v>
      </c>
      <c r="D692" s="480" t="s">
        <v>435</v>
      </c>
      <c r="E692" s="560"/>
    </row>
    <row r="693" customFormat="false" ht="13" hidden="true" customHeight="false" outlineLevel="0" collapsed="false">
      <c r="A693" s="807"/>
      <c r="C693" s="586" t="s">
        <v>92</v>
      </c>
      <c r="D693" s="566" t="s">
        <v>436</v>
      </c>
      <c r="E693" s="560"/>
    </row>
    <row r="694" customFormat="false" ht="13" hidden="true" customHeight="false" outlineLevel="0" collapsed="false">
      <c r="A694" s="807"/>
      <c r="C694" s="479" t="s">
        <v>437</v>
      </c>
      <c r="D694" s="480" t="s">
        <v>438</v>
      </c>
      <c r="E694" s="560"/>
    </row>
    <row r="695" customFormat="false" ht="13" hidden="true" customHeight="false" outlineLevel="0" collapsed="false">
      <c r="A695" s="807"/>
      <c r="C695" s="572"/>
      <c r="D695" s="561"/>
      <c r="E695" s="563"/>
    </row>
    <row r="696" customFormat="false" ht="13" hidden="true" customHeight="false" outlineLevel="0" collapsed="false">
      <c r="A696" s="807"/>
      <c r="C696" s="553" t="s">
        <v>94</v>
      </c>
      <c r="D696" s="554" t="s">
        <v>95</v>
      </c>
      <c r="E696" s="556" t="n">
        <f aca="false">SUM(E698:E704)</f>
        <v>0</v>
      </c>
    </row>
    <row r="697" customFormat="false" ht="13" hidden="true" customHeight="false" outlineLevel="0" collapsed="false">
      <c r="A697" s="807"/>
      <c r="C697" s="557"/>
      <c r="D697" s="550"/>
      <c r="E697" s="552"/>
    </row>
    <row r="698" customFormat="false" ht="13" hidden="true" customHeight="false" outlineLevel="0" collapsed="false">
      <c r="A698" s="807"/>
      <c r="C698" s="479" t="s">
        <v>439</v>
      </c>
      <c r="D698" s="480" t="s">
        <v>440</v>
      </c>
      <c r="E698" s="560"/>
    </row>
    <row r="699" customFormat="false" ht="13" hidden="true" customHeight="false" outlineLevel="0" collapsed="false">
      <c r="A699" s="807"/>
      <c r="C699" s="572"/>
      <c r="D699" s="480"/>
      <c r="E699" s="560"/>
    </row>
    <row r="700" customFormat="false" ht="13" hidden="true" customHeight="false" outlineLevel="0" collapsed="false">
      <c r="A700" s="807"/>
      <c r="C700" s="479" t="s">
        <v>441</v>
      </c>
      <c r="D700" s="480" t="s">
        <v>442</v>
      </c>
      <c r="E700" s="560"/>
    </row>
    <row r="701" customFormat="false" ht="13" hidden="true" customHeight="false" outlineLevel="0" collapsed="false">
      <c r="A701" s="807"/>
      <c r="C701" s="479" t="s">
        <v>96</v>
      </c>
      <c r="D701" s="480" t="s">
        <v>97</v>
      </c>
      <c r="E701" s="560"/>
    </row>
    <row r="702" customFormat="false" ht="13" hidden="true" customHeight="false" outlineLevel="0" collapsed="false">
      <c r="A702" s="807"/>
      <c r="C702" s="479" t="s">
        <v>98</v>
      </c>
      <c r="D702" s="480" t="s">
        <v>99</v>
      </c>
      <c r="E702" s="560"/>
    </row>
    <row r="703" customFormat="false" ht="13" hidden="true" customHeight="false" outlineLevel="0" collapsed="false">
      <c r="A703" s="807"/>
      <c r="C703" s="586" t="s">
        <v>100</v>
      </c>
      <c r="D703" s="566" t="s">
        <v>101</v>
      </c>
      <c r="E703" s="560"/>
    </row>
    <row r="704" customFormat="false" ht="13" hidden="true" customHeight="false" outlineLevel="0" collapsed="false">
      <c r="A704" s="807"/>
      <c r="C704" s="586" t="s">
        <v>102</v>
      </c>
      <c r="D704" s="566" t="s">
        <v>103</v>
      </c>
      <c r="E704" s="560"/>
    </row>
    <row r="705" customFormat="false" ht="13" hidden="true" customHeight="false" outlineLevel="0" collapsed="false">
      <c r="A705" s="807"/>
      <c r="C705" s="572"/>
      <c r="D705" s="561"/>
      <c r="E705" s="563"/>
    </row>
    <row r="706" customFormat="false" ht="13" hidden="true" customHeight="false" outlineLevel="0" collapsed="false">
      <c r="A706" s="807"/>
      <c r="C706" s="553" t="s">
        <v>104</v>
      </c>
      <c r="D706" s="554" t="s">
        <v>105</v>
      </c>
      <c r="E706" s="556" t="n">
        <f aca="false">SUM(E708:E711)</f>
        <v>0</v>
      </c>
    </row>
    <row r="707" customFormat="false" ht="13" hidden="false" customHeight="false" outlineLevel="0" collapsed="false">
      <c r="A707" s="807"/>
      <c r="C707" s="557"/>
      <c r="D707" s="550"/>
      <c r="E707" s="552"/>
    </row>
    <row r="708" customFormat="false" ht="12.75" hidden="false" customHeight="true" outlineLevel="0" collapsed="false">
      <c r="A708" s="823" t="str">
        <f aca="false">+INGRESOS!E55</f>
        <v>      Superávit Específico </v>
      </c>
      <c r="C708" s="479" t="s">
        <v>106</v>
      </c>
      <c r="D708" s="480" t="s">
        <v>107</v>
      </c>
      <c r="E708" s="824" t="n">
        <f aca="false">+'PRESUPUESTO N°01-2020'!AF90</f>
        <v>0</v>
      </c>
    </row>
    <row r="709" customFormat="false" ht="13" hidden="false" customHeight="false" outlineLevel="0" collapsed="false">
      <c r="A709" s="807" t="str">
        <f aca="false">+INGRESOS!E58</f>
        <v>      - INAMU</v>
      </c>
      <c r="B709" s="791" t="n">
        <f aca="false">+INGRESOS!F58</f>
        <v>-29431000</v>
      </c>
      <c r="C709" s="479" t="s">
        <v>108</v>
      </c>
      <c r="D709" s="480" t="s">
        <v>443</v>
      </c>
      <c r="E709" s="824" t="n">
        <f aca="false">+'PRESUPUESTO N°01-2020'!AF91</f>
        <v>0</v>
      </c>
    </row>
    <row r="710" customFormat="false" ht="13" hidden="true" customHeight="false" outlineLevel="0" collapsed="false">
      <c r="A710" s="807"/>
      <c r="C710" s="479" t="s">
        <v>110</v>
      </c>
      <c r="D710" s="480" t="s">
        <v>111</v>
      </c>
      <c r="E710" s="560"/>
    </row>
    <row r="711" customFormat="false" ht="13" hidden="true" customHeight="false" outlineLevel="0" collapsed="false">
      <c r="A711" s="807"/>
      <c r="C711" s="479" t="s">
        <v>112</v>
      </c>
      <c r="D711" s="480" t="s">
        <v>444</v>
      </c>
      <c r="E711" s="560"/>
    </row>
    <row r="712" customFormat="false" ht="13.5" hidden="false" customHeight="false" outlineLevel="0" collapsed="false">
      <c r="A712" s="807"/>
      <c r="C712" s="572"/>
      <c r="D712" s="561"/>
      <c r="E712" s="563"/>
    </row>
    <row r="713" customFormat="false" ht="13.5" hidden="true" customHeight="false" outlineLevel="0" collapsed="false">
      <c r="A713" s="807"/>
      <c r="C713" s="553" t="s">
        <v>114</v>
      </c>
      <c r="D713" s="554" t="s">
        <v>115</v>
      </c>
      <c r="E713" s="556" t="n">
        <f aca="false">SUM(E715)</f>
        <v>0</v>
      </c>
    </row>
    <row r="714" customFormat="false" ht="13.5" hidden="true" customHeight="false" outlineLevel="0" collapsed="false">
      <c r="A714" s="807"/>
      <c r="C714" s="557"/>
      <c r="D714" s="550"/>
      <c r="E714" s="552"/>
    </row>
    <row r="715" customFormat="false" ht="13.5" hidden="true" customHeight="false" outlineLevel="0" collapsed="false">
      <c r="A715" s="807"/>
      <c r="C715" s="586" t="s">
        <v>116</v>
      </c>
      <c r="D715" s="566" t="s">
        <v>117</v>
      </c>
      <c r="E715" s="560" t="n">
        <f aca="false">+'ESTADO DE ORIGEN Y APLICACION '!G752</f>
        <v>0</v>
      </c>
    </row>
    <row r="716" customFormat="false" ht="13.5" hidden="true" customHeight="false" outlineLevel="0" collapsed="false">
      <c r="A716" s="807"/>
      <c r="C716" s="587"/>
      <c r="D716" s="568"/>
      <c r="E716" s="570"/>
    </row>
    <row r="717" customFormat="false" ht="13.5" hidden="true" customHeight="false" outlineLevel="0" collapsed="false">
      <c r="A717" s="807"/>
      <c r="B717" s="819"/>
      <c r="C717" s="553" t="s">
        <v>118</v>
      </c>
      <c r="D717" s="554" t="s">
        <v>119</v>
      </c>
      <c r="E717" s="556" t="n">
        <f aca="false">SUM(E719:E721)</f>
        <v>0</v>
      </c>
    </row>
    <row r="718" customFormat="false" ht="13.5" hidden="true" customHeight="false" outlineLevel="0" collapsed="false">
      <c r="A718" s="807"/>
      <c r="C718" s="557"/>
      <c r="D718" s="550"/>
      <c r="E718" s="552"/>
    </row>
    <row r="719" customFormat="false" ht="13.5" hidden="true" customHeight="false" outlineLevel="0" collapsed="false">
      <c r="A719" s="807"/>
      <c r="C719" s="479" t="s">
        <v>120</v>
      </c>
      <c r="D719" s="480" t="s">
        <v>121</v>
      </c>
      <c r="E719" s="560"/>
    </row>
    <row r="720" customFormat="false" ht="13.5" hidden="true" customHeight="false" outlineLevel="0" collapsed="false">
      <c r="A720" s="807"/>
      <c r="C720" s="479" t="s">
        <v>122</v>
      </c>
      <c r="D720" s="480" t="s">
        <v>123</v>
      </c>
      <c r="E720" s="560"/>
    </row>
    <row r="721" customFormat="false" ht="13.5" hidden="true" customHeight="false" outlineLevel="0" collapsed="false">
      <c r="A721" s="807"/>
      <c r="C721" s="586" t="s">
        <v>124</v>
      </c>
      <c r="D721" s="566" t="s">
        <v>125</v>
      </c>
      <c r="E721" s="560"/>
    </row>
    <row r="722" customFormat="false" ht="13.5" hidden="true" customHeight="false" outlineLevel="0" collapsed="false">
      <c r="A722" s="807"/>
      <c r="C722" s="587"/>
      <c r="D722" s="568"/>
      <c r="E722" s="570"/>
    </row>
    <row r="723" customFormat="false" ht="13.5" hidden="true" customHeight="false" outlineLevel="0" collapsed="false">
      <c r="A723" s="807"/>
      <c r="C723" s="553" t="s">
        <v>126</v>
      </c>
      <c r="D723" s="554" t="s">
        <v>127</v>
      </c>
      <c r="E723" s="556" t="n">
        <f aca="false">SUM(E725:E732)</f>
        <v>0</v>
      </c>
    </row>
    <row r="724" customFormat="false" ht="13.5" hidden="true" customHeight="false" outlineLevel="0" collapsed="false">
      <c r="A724" s="835"/>
      <c r="B724" s="820"/>
      <c r="C724" s="557"/>
      <c r="D724" s="550"/>
      <c r="E724" s="552"/>
    </row>
    <row r="725" customFormat="false" ht="13.5" hidden="true" customHeight="false" outlineLevel="0" collapsed="false">
      <c r="A725" s="836"/>
      <c r="B725" s="821"/>
      <c r="C725" s="479" t="s">
        <v>128</v>
      </c>
      <c r="D725" s="480" t="s">
        <v>129</v>
      </c>
      <c r="E725" s="560"/>
    </row>
    <row r="726" customFormat="false" ht="13.5" hidden="true" customHeight="false" outlineLevel="0" collapsed="false">
      <c r="A726" s="807"/>
      <c r="C726" s="479" t="s">
        <v>130</v>
      </c>
      <c r="D726" s="480" t="s">
        <v>131</v>
      </c>
      <c r="E726" s="560"/>
    </row>
    <row r="727" customFormat="false" ht="13.5" hidden="true" customHeight="false" outlineLevel="0" collapsed="false">
      <c r="A727" s="807"/>
      <c r="C727" s="479" t="s">
        <v>445</v>
      </c>
      <c r="D727" s="480" t="s">
        <v>446</v>
      </c>
      <c r="E727" s="560"/>
    </row>
    <row r="728" customFormat="false" ht="13.5" hidden="true" customHeight="false" outlineLevel="0" collapsed="false">
      <c r="A728" s="807"/>
      <c r="C728" s="479" t="s">
        <v>132</v>
      </c>
      <c r="D728" s="480" t="s">
        <v>133</v>
      </c>
      <c r="E728" s="560"/>
    </row>
    <row r="729" customFormat="false" ht="13.5" hidden="true" customHeight="false" outlineLevel="0" collapsed="false">
      <c r="A729" s="807"/>
      <c r="C729" s="479" t="s">
        <v>134</v>
      </c>
      <c r="D729" s="480" t="s">
        <v>135</v>
      </c>
      <c r="E729" s="560"/>
    </row>
    <row r="730" customFormat="false" ht="13.5" hidden="true" customHeight="false" outlineLevel="0" collapsed="false">
      <c r="A730" s="807"/>
      <c r="C730" s="479" t="s">
        <v>136</v>
      </c>
      <c r="D730" s="480" t="s">
        <v>447</v>
      </c>
      <c r="E730" s="560"/>
    </row>
    <row r="731" customFormat="false" ht="13.5" hidden="true" customHeight="false" outlineLevel="0" collapsed="false">
      <c r="A731" s="807"/>
      <c r="C731" s="479" t="s">
        <v>138</v>
      </c>
      <c r="D731" s="480" t="s">
        <v>139</v>
      </c>
      <c r="E731" s="560"/>
    </row>
    <row r="732" customFormat="false" ht="13.5" hidden="true" customHeight="false" outlineLevel="0" collapsed="false">
      <c r="A732" s="807"/>
      <c r="C732" s="479" t="s">
        <v>140</v>
      </c>
      <c r="D732" s="480" t="s">
        <v>141</v>
      </c>
      <c r="E732" s="560"/>
    </row>
    <row r="733" customFormat="false" ht="13.5" hidden="true" customHeight="false" outlineLevel="0" collapsed="false">
      <c r="A733" s="807"/>
      <c r="C733" s="572"/>
      <c r="D733" s="561"/>
      <c r="E733" s="563"/>
    </row>
    <row r="734" customFormat="false" ht="13.5" hidden="true" customHeight="false" outlineLevel="0" collapsed="false">
      <c r="A734" s="807"/>
      <c r="C734" s="553" t="s">
        <v>448</v>
      </c>
      <c r="D734" s="554" t="s">
        <v>449</v>
      </c>
      <c r="E734" s="556" t="n">
        <f aca="false">SUM(E736)</f>
        <v>0</v>
      </c>
    </row>
    <row r="735" customFormat="false" ht="13.5" hidden="true" customHeight="false" outlineLevel="0" collapsed="false">
      <c r="A735" s="807"/>
      <c r="C735" s="557"/>
      <c r="D735" s="550"/>
      <c r="E735" s="552"/>
    </row>
    <row r="736" customFormat="false" ht="13.5" hidden="true" customHeight="false" outlineLevel="0" collapsed="false">
      <c r="A736" s="807"/>
      <c r="C736" s="586" t="s">
        <v>450</v>
      </c>
      <c r="D736" s="566" t="s">
        <v>451</v>
      </c>
      <c r="E736" s="560"/>
    </row>
    <row r="737" customFormat="false" ht="13.5" hidden="true" customHeight="false" outlineLevel="0" collapsed="false">
      <c r="A737" s="807"/>
      <c r="C737" s="587"/>
      <c r="D737" s="568"/>
      <c r="E737" s="570"/>
    </row>
    <row r="738" customFormat="false" ht="13.5" hidden="true" customHeight="false" outlineLevel="0" collapsed="false">
      <c r="A738" s="807"/>
      <c r="C738" s="553" t="s">
        <v>142</v>
      </c>
      <c r="D738" s="554" t="s">
        <v>143</v>
      </c>
      <c r="E738" s="556" t="n">
        <f aca="false">SUM(E740:E742)</f>
        <v>0</v>
      </c>
    </row>
    <row r="739" customFormat="false" ht="13.5" hidden="true" customHeight="false" outlineLevel="0" collapsed="false">
      <c r="A739" s="807"/>
      <c r="C739" s="557"/>
      <c r="D739" s="550"/>
      <c r="E739" s="552"/>
    </row>
    <row r="740" customFormat="false" ht="13.5" hidden="true" customHeight="false" outlineLevel="0" collapsed="false">
      <c r="A740" s="807"/>
      <c r="C740" s="586" t="s">
        <v>452</v>
      </c>
      <c r="D740" s="566" t="s">
        <v>453</v>
      </c>
      <c r="E740" s="560"/>
    </row>
    <row r="741" customFormat="false" ht="13.5" hidden="true" customHeight="false" outlineLevel="0" collapsed="false">
      <c r="A741" s="807"/>
      <c r="C741" s="479" t="s">
        <v>144</v>
      </c>
      <c r="D741" s="480" t="s">
        <v>145</v>
      </c>
      <c r="E741" s="560"/>
    </row>
    <row r="742" customFormat="false" ht="13.5" hidden="true" customHeight="false" outlineLevel="0" collapsed="false">
      <c r="A742" s="807"/>
      <c r="C742" s="479" t="s">
        <v>146</v>
      </c>
      <c r="D742" s="480" t="s">
        <v>147</v>
      </c>
      <c r="E742" s="560"/>
    </row>
    <row r="743" customFormat="false" ht="13.5" hidden="true" customHeight="false" outlineLevel="0" collapsed="false">
      <c r="A743" s="807"/>
      <c r="C743" s="590"/>
      <c r="D743" s="591"/>
      <c r="E743" s="593"/>
    </row>
    <row r="744" customFormat="false" ht="13.5" hidden="true" customHeight="false" outlineLevel="0" collapsed="false">
      <c r="A744" s="807"/>
      <c r="C744" s="815" t="n">
        <v>2</v>
      </c>
      <c r="D744" s="814" t="s">
        <v>148</v>
      </c>
      <c r="E744" s="816" t="n">
        <f aca="false">+E746+E753+E757+E766+E771</f>
        <v>0</v>
      </c>
    </row>
    <row r="745" customFormat="false" ht="13.5" hidden="true" customHeight="false" outlineLevel="0" collapsed="false">
      <c r="A745" s="807"/>
      <c r="C745" s="582"/>
      <c r="D745" s="583"/>
      <c r="E745" s="585"/>
    </row>
    <row r="746" customFormat="false" ht="13.5" hidden="true" customHeight="false" outlineLevel="0" collapsed="false">
      <c r="A746" s="807"/>
      <c r="C746" s="553" t="s">
        <v>149</v>
      </c>
      <c r="D746" s="554" t="s">
        <v>150</v>
      </c>
      <c r="E746" s="556" t="n">
        <f aca="false">SUM(E748:E751)</f>
        <v>0</v>
      </c>
    </row>
    <row r="747" customFormat="false" ht="13.5" hidden="true" customHeight="false" outlineLevel="0" collapsed="false">
      <c r="A747" s="807"/>
      <c r="C747" s="557"/>
      <c r="D747" s="550"/>
      <c r="E747" s="552"/>
    </row>
    <row r="748" customFormat="false" ht="13.5" hidden="true" customHeight="false" outlineLevel="0" collapsed="false">
      <c r="A748" s="807"/>
      <c r="C748" s="479" t="s">
        <v>151</v>
      </c>
      <c r="D748" s="480" t="s">
        <v>152</v>
      </c>
      <c r="E748" s="560"/>
    </row>
    <row r="749" customFormat="false" ht="13.5" hidden="true" customHeight="false" outlineLevel="0" collapsed="false">
      <c r="A749" s="807"/>
      <c r="C749" s="479" t="s">
        <v>153</v>
      </c>
      <c r="D749" s="480" t="s">
        <v>154</v>
      </c>
      <c r="E749" s="560"/>
    </row>
    <row r="750" customFormat="false" ht="13.5" hidden="true" customHeight="false" outlineLevel="0" collapsed="false">
      <c r="A750" s="807"/>
      <c r="C750" s="479" t="s">
        <v>155</v>
      </c>
      <c r="D750" s="480" t="s">
        <v>156</v>
      </c>
      <c r="E750" s="560"/>
    </row>
    <row r="751" customFormat="false" ht="13.5" hidden="true" customHeight="false" outlineLevel="0" collapsed="false">
      <c r="A751" s="807"/>
      <c r="C751" s="479" t="s">
        <v>157</v>
      </c>
      <c r="D751" s="480" t="s">
        <v>454</v>
      </c>
      <c r="E751" s="560"/>
    </row>
    <row r="752" customFormat="false" ht="13.5" hidden="true" customHeight="false" outlineLevel="0" collapsed="false">
      <c r="A752" s="807"/>
      <c r="C752" s="572"/>
      <c r="D752" s="561"/>
      <c r="E752" s="563"/>
    </row>
    <row r="753" customFormat="false" ht="13.5" hidden="true" customHeight="false" outlineLevel="0" collapsed="false">
      <c r="A753" s="807"/>
      <c r="C753" s="553" t="s">
        <v>455</v>
      </c>
      <c r="D753" s="554" t="s">
        <v>456</v>
      </c>
      <c r="E753" s="556" t="n">
        <f aca="false">SUM(E755)</f>
        <v>0</v>
      </c>
    </row>
    <row r="754" customFormat="false" ht="13.5" hidden="true" customHeight="false" outlineLevel="0" collapsed="false">
      <c r="A754" s="807"/>
      <c r="C754" s="557"/>
      <c r="D754" s="550"/>
      <c r="E754" s="552"/>
    </row>
    <row r="755" customFormat="false" ht="13.5" hidden="true" customHeight="false" outlineLevel="0" collapsed="false">
      <c r="A755" s="807"/>
      <c r="C755" s="586" t="s">
        <v>457</v>
      </c>
      <c r="D755" s="566" t="s">
        <v>458</v>
      </c>
      <c r="E755" s="560"/>
    </row>
    <row r="756" customFormat="false" ht="13.5" hidden="true" customHeight="false" outlineLevel="0" collapsed="false">
      <c r="A756" s="807"/>
      <c r="C756" s="587"/>
      <c r="D756" s="568"/>
      <c r="E756" s="570"/>
    </row>
    <row r="757" customFormat="false" ht="13.5" hidden="true" customHeight="false" outlineLevel="0" collapsed="false">
      <c r="A757" s="807"/>
      <c r="C757" s="553" t="s">
        <v>159</v>
      </c>
      <c r="D757" s="554" t="s">
        <v>160</v>
      </c>
      <c r="E757" s="556" t="n">
        <f aca="false">SUM(E759:E764)</f>
        <v>0</v>
      </c>
    </row>
    <row r="758" customFormat="false" ht="13.5" hidden="true" customHeight="false" outlineLevel="0" collapsed="false">
      <c r="A758" s="807"/>
      <c r="C758" s="557"/>
      <c r="D758" s="550"/>
      <c r="E758" s="552"/>
    </row>
    <row r="759" customFormat="false" ht="13.5" hidden="true" customHeight="false" outlineLevel="0" collapsed="false">
      <c r="A759" s="807"/>
      <c r="C759" s="479" t="s">
        <v>161</v>
      </c>
      <c r="D759" s="480" t="s">
        <v>162</v>
      </c>
      <c r="E759" s="560"/>
    </row>
    <row r="760" customFormat="false" ht="13.5" hidden="true" customHeight="false" outlineLevel="0" collapsed="false">
      <c r="A760" s="807"/>
      <c r="C760" s="479" t="s">
        <v>163</v>
      </c>
      <c r="D760" s="480" t="s">
        <v>459</v>
      </c>
      <c r="E760" s="560"/>
    </row>
    <row r="761" customFormat="false" ht="13.5" hidden="true" customHeight="false" outlineLevel="0" collapsed="false">
      <c r="A761" s="807"/>
      <c r="C761" s="479" t="s">
        <v>165</v>
      </c>
      <c r="D761" s="480" t="s">
        <v>166</v>
      </c>
      <c r="E761" s="560"/>
    </row>
    <row r="762" customFormat="false" ht="13.5" hidden="true" customHeight="false" outlineLevel="0" collapsed="false">
      <c r="A762" s="807"/>
      <c r="C762" s="479" t="s">
        <v>167</v>
      </c>
      <c r="D762" s="480" t="s">
        <v>168</v>
      </c>
      <c r="E762" s="560"/>
    </row>
    <row r="763" customFormat="false" ht="13.5" hidden="true" customHeight="false" outlineLevel="0" collapsed="false">
      <c r="A763" s="807"/>
      <c r="C763" s="479" t="s">
        <v>169</v>
      </c>
      <c r="D763" s="480" t="s">
        <v>170</v>
      </c>
      <c r="E763" s="560"/>
    </row>
    <row r="764" customFormat="false" ht="13.5" hidden="true" customHeight="false" outlineLevel="0" collapsed="false">
      <c r="A764" s="807"/>
      <c r="C764" s="479" t="s">
        <v>171</v>
      </c>
      <c r="D764" s="480" t="s">
        <v>460</v>
      </c>
      <c r="E764" s="560"/>
    </row>
    <row r="765" customFormat="false" ht="13.5" hidden="true" customHeight="false" outlineLevel="0" collapsed="false">
      <c r="A765" s="837"/>
      <c r="C765" s="572"/>
      <c r="D765" s="561"/>
      <c r="E765" s="563"/>
    </row>
    <row r="766" customFormat="false" ht="13.5" hidden="true" customHeight="false" outlineLevel="0" collapsed="false">
      <c r="A766" s="837"/>
      <c r="C766" s="553" t="s">
        <v>173</v>
      </c>
      <c r="D766" s="554" t="s">
        <v>174</v>
      </c>
      <c r="E766" s="556" t="n">
        <f aca="false">SUM(E768:E769)</f>
        <v>0</v>
      </c>
    </row>
    <row r="767" customFormat="false" ht="13.5" hidden="true" customHeight="false" outlineLevel="0" collapsed="false">
      <c r="A767" s="837"/>
      <c r="C767" s="557"/>
      <c r="D767" s="550"/>
      <c r="E767" s="552"/>
    </row>
    <row r="768" customFormat="false" ht="13.5" hidden="true" customHeight="false" outlineLevel="0" collapsed="false">
      <c r="A768" s="837"/>
      <c r="C768" s="479" t="s">
        <v>175</v>
      </c>
      <c r="D768" s="480" t="s">
        <v>176</v>
      </c>
      <c r="E768" s="560"/>
    </row>
    <row r="769" customFormat="false" ht="13.5" hidden="true" customHeight="false" outlineLevel="0" collapsed="false">
      <c r="A769" s="837"/>
      <c r="C769" s="479" t="s">
        <v>177</v>
      </c>
      <c r="D769" s="480" t="s">
        <v>178</v>
      </c>
      <c r="E769" s="560"/>
    </row>
    <row r="770" customFormat="false" ht="13.5" hidden="true" customHeight="false" outlineLevel="0" collapsed="false">
      <c r="A770" s="838"/>
      <c r="B770" s="822"/>
      <c r="C770" s="572"/>
      <c r="D770" s="561"/>
      <c r="E770" s="563"/>
    </row>
    <row r="771" customFormat="false" ht="13.5" hidden="true" customHeight="false" outlineLevel="0" collapsed="false">
      <c r="A771" s="837"/>
      <c r="C771" s="553" t="s">
        <v>179</v>
      </c>
      <c r="D771" s="554" t="s">
        <v>180</v>
      </c>
      <c r="E771" s="556" t="n">
        <f aca="false">SUM(E773:E780)</f>
        <v>0</v>
      </c>
    </row>
    <row r="772" customFormat="false" ht="13.5" hidden="true" customHeight="false" outlineLevel="0" collapsed="false">
      <c r="A772" s="839"/>
      <c r="C772" s="557"/>
      <c r="D772" s="550"/>
      <c r="E772" s="552"/>
    </row>
    <row r="773" customFormat="false" ht="13.5" hidden="true" customHeight="false" outlineLevel="0" collapsed="false">
      <c r="A773" s="818"/>
      <c r="C773" s="479" t="s">
        <v>181</v>
      </c>
      <c r="D773" s="594" t="s">
        <v>461</v>
      </c>
      <c r="E773" s="560"/>
    </row>
    <row r="774" customFormat="false" ht="13.5" hidden="true" customHeight="false" outlineLevel="0" collapsed="false">
      <c r="A774" s="818"/>
      <c r="C774" s="479" t="s">
        <v>183</v>
      </c>
      <c r="D774" s="594" t="s">
        <v>462</v>
      </c>
      <c r="E774" s="560"/>
    </row>
    <row r="775" customFormat="false" ht="13.5" hidden="true" customHeight="false" outlineLevel="0" collapsed="false">
      <c r="A775" s="837"/>
      <c r="C775" s="479" t="s">
        <v>185</v>
      </c>
      <c r="D775" s="594" t="s">
        <v>186</v>
      </c>
      <c r="E775" s="560"/>
    </row>
    <row r="776" customFormat="false" ht="13.5" hidden="true" customHeight="false" outlineLevel="0" collapsed="false">
      <c r="A776" s="837"/>
      <c r="C776" s="479" t="s">
        <v>187</v>
      </c>
      <c r="D776" s="594" t="s">
        <v>188</v>
      </c>
      <c r="E776" s="560"/>
    </row>
    <row r="777" customFormat="false" ht="13.5" hidden="true" customHeight="false" outlineLevel="0" collapsed="false">
      <c r="A777" s="807"/>
      <c r="C777" s="479" t="s">
        <v>189</v>
      </c>
      <c r="D777" s="594" t="s">
        <v>463</v>
      </c>
      <c r="E777" s="560"/>
    </row>
    <row r="778" customFormat="false" ht="13.5" hidden="true" customHeight="false" outlineLevel="0" collapsed="false">
      <c r="A778" s="807"/>
      <c r="C778" s="479" t="s">
        <v>191</v>
      </c>
      <c r="D778" s="594" t="s">
        <v>464</v>
      </c>
      <c r="E778" s="560"/>
    </row>
    <row r="779" customFormat="false" ht="13.5" hidden="true" customHeight="false" outlineLevel="0" collapsed="false">
      <c r="A779" s="807"/>
      <c r="C779" s="479" t="s">
        <v>193</v>
      </c>
      <c r="D779" s="594" t="s">
        <v>194</v>
      </c>
      <c r="E779" s="560"/>
    </row>
    <row r="780" customFormat="false" ht="13.5" hidden="true" customHeight="false" outlineLevel="0" collapsed="false">
      <c r="A780" s="807"/>
      <c r="C780" s="479" t="s">
        <v>195</v>
      </c>
      <c r="D780" s="594" t="s">
        <v>465</v>
      </c>
      <c r="E780" s="560"/>
    </row>
    <row r="781" customFormat="false" ht="13.5" hidden="true" customHeight="false" outlineLevel="0" collapsed="false">
      <c r="A781" s="807"/>
      <c r="C781" s="590"/>
      <c r="D781" s="591"/>
      <c r="E781" s="593"/>
    </row>
    <row r="782" customFormat="false" ht="13.5" hidden="true" customHeight="false" outlineLevel="0" collapsed="false">
      <c r="A782" s="807"/>
      <c r="C782" s="815" t="n">
        <v>5</v>
      </c>
      <c r="D782" s="814" t="s">
        <v>197</v>
      </c>
      <c r="E782" s="816" t="n">
        <f aca="false">+E784+E795+E800</f>
        <v>0</v>
      </c>
    </row>
    <row r="783" customFormat="false" ht="13.5" hidden="true" customHeight="false" outlineLevel="0" collapsed="false">
      <c r="A783" s="807"/>
      <c r="C783" s="582"/>
      <c r="D783" s="583"/>
      <c r="E783" s="585"/>
    </row>
    <row r="784" customFormat="false" ht="13.5" hidden="true" customHeight="false" outlineLevel="0" collapsed="false">
      <c r="A784" s="807"/>
      <c r="C784" s="553" t="s">
        <v>198</v>
      </c>
      <c r="D784" s="554" t="s">
        <v>199</v>
      </c>
      <c r="E784" s="556" t="n">
        <f aca="false">SUM(E786:E793)</f>
        <v>0</v>
      </c>
    </row>
    <row r="785" customFormat="false" ht="13.5" hidden="true" customHeight="false" outlineLevel="0" collapsed="false">
      <c r="A785" s="807"/>
      <c r="C785" s="557"/>
      <c r="D785" s="550"/>
      <c r="E785" s="552"/>
    </row>
    <row r="786" customFormat="false" ht="13.5" hidden="true" customHeight="false" outlineLevel="0" collapsed="false">
      <c r="A786" s="807"/>
      <c r="C786" s="479" t="s">
        <v>200</v>
      </c>
      <c r="D786" s="594" t="s">
        <v>466</v>
      </c>
      <c r="E786" s="560"/>
    </row>
    <row r="787" customFormat="false" ht="13.5" hidden="true" customHeight="false" outlineLevel="0" collapsed="false">
      <c r="A787" s="807"/>
      <c r="C787" s="479" t="s">
        <v>467</v>
      </c>
      <c r="D787" s="480" t="s">
        <v>468</v>
      </c>
      <c r="E787" s="560"/>
    </row>
    <row r="788" customFormat="false" ht="13.5" hidden="true" customHeight="false" outlineLevel="0" collapsed="false">
      <c r="A788" s="807"/>
      <c r="C788" s="479" t="s">
        <v>202</v>
      </c>
      <c r="D788" s="480" t="s">
        <v>203</v>
      </c>
      <c r="E788" s="560"/>
    </row>
    <row r="789" customFormat="false" ht="13.5" hidden="true" customHeight="false" outlineLevel="0" collapsed="false">
      <c r="A789" s="807"/>
      <c r="C789" s="479" t="s">
        <v>204</v>
      </c>
      <c r="D789" s="480" t="s">
        <v>205</v>
      </c>
      <c r="E789" s="560"/>
    </row>
    <row r="790" customFormat="false" ht="13.5" hidden="true" customHeight="false" outlineLevel="0" collapsed="false">
      <c r="A790" s="807"/>
      <c r="C790" s="479" t="s">
        <v>206</v>
      </c>
      <c r="D790" s="480" t="s">
        <v>207</v>
      </c>
      <c r="E790" s="560"/>
    </row>
    <row r="791" customFormat="false" ht="13.5" hidden="true" customHeight="false" outlineLevel="0" collapsed="false">
      <c r="A791" s="807"/>
      <c r="C791" s="479" t="s">
        <v>208</v>
      </c>
      <c r="D791" s="480" t="s">
        <v>209</v>
      </c>
      <c r="E791" s="560"/>
    </row>
    <row r="792" customFormat="false" ht="13.5" hidden="true" customHeight="false" outlineLevel="0" collapsed="false">
      <c r="A792" s="807"/>
      <c r="C792" s="479" t="s">
        <v>210</v>
      </c>
      <c r="D792" s="480" t="s">
        <v>211</v>
      </c>
      <c r="E792" s="560"/>
    </row>
    <row r="793" customFormat="false" ht="13.5" hidden="true" customHeight="false" outlineLevel="0" collapsed="false">
      <c r="A793" s="807"/>
      <c r="C793" s="479" t="s">
        <v>212</v>
      </c>
      <c r="D793" s="594" t="s">
        <v>469</v>
      </c>
      <c r="E793" s="560"/>
    </row>
    <row r="794" customFormat="false" ht="13.5" hidden="true" customHeight="false" outlineLevel="0" collapsed="false">
      <c r="A794" s="807"/>
      <c r="C794" s="572"/>
      <c r="D794" s="561"/>
      <c r="E794" s="563"/>
    </row>
    <row r="795" customFormat="false" ht="13.5" hidden="true" customHeight="false" outlineLevel="0" collapsed="false">
      <c r="A795" s="807"/>
      <c r="C795" s="553" t="s">
        <v>214</v>
      </c>
      <c r="D795" s="554" t="s">
        <v>215</v>
      </c>
      <c r="E795" s="556" t="n">
        <f aca="false">SUM(E797:E798)</f>
        <v>0</v>
      </c>
    </row>
    <row r="796" customFormat="false" ht="13.5" hidden="true" customHeight="false" outlineLevel="0" collapsed="false">
      <c r="A796" s="807"/>
      <c r="C796" s="557"/>
      <c r="D796" s="550"/>
      <c r="E796" s="552"/>
    </row>
    <row r="797" customFormat="false" ht="13.5" hidden="true" customHeight="false" outlineLevel="0" collapsed="false">
      <c r="A797" s="807"/>
      <c r="C797" s="479" t="s">
        <v>216</v>
      </c>
      <c r="D797" s="480" t="s">
        <v>217</v>
      </c>
      <c r="E797" s="560"/>
    </row>
    <row r="798" customFormat="false" ht="13.5" hidden="true" customHeight="false" outlineLevel="0" collapsed="false">
      <c r="A798" s="807"/>
      <c r="C798" s="479" t="s">
        <v>218</v>
      </c>
      <c r="D798" s="480" t="s">
        <v>219</v>
      </c>
      <c r="E798" s="560"/>
    </row>
    <row r="799" customFormat="false" ht="13.5" hidden="true" customHeight="false" outlineLevel="0" collapsed="false">
      <c r="A799" s="807"/>
      <c r="C799" s="572"/>
      <c r="D799" s="595"/>
      <c r="E799" s="563"/>
    </row>
    <row r="800" customFormat="false" ht="13.5" hidden="true" customHeight="false" outlineLevel="0" collapsed="false">
      <c r="A800" s="807"/>
      <c r="C800" s="553" t="s">
        <v>222</v>
      </c>
      <c r="D800" s="554" t="s">
        <v>215</v>
      </c>
      <c r="E800" s="556" t="n">
        <f aca="false">SUM(E802:E803)</f>
        <v>0</v>
      </c>
    </row>
    <row r="801" customFormat="false" ht="13.5" hidden="true" customHeight="false" outlineLevel="0" collapsed="false">
      <c r="A801" s="807"/>
      <c r="C801" s="557"/>
      <c r="D801" s="550"/>
      <c r="E801" s="552"/>
    </row>
    <row r="802" customFormat="false" ht="13.5" hidden="true" customHeight="false" outlineLevel="0" collapsed="false">
      <c r="A802" s="807"/>
      <c r="C802" s="479" t="s">
        <v>223</v>
      </c>
      <c r="D802" s="480" t="s">
        <v>470</v>
      </c>
      <c r="E802" s="560"/>
    </row>
    <row r="803" customFormat="false" ht="13.5" hidden="true" customHeight="false" outlineLevel="0" collapsed="false">
      <c r="A803" s="807"/>
      <c r="C803" s="479" t="s">
        <v>471</v>
      </c>
      <c r="D803" s="480" t="s">
        <v>472</v>
      </c>
      <c r="E803" s="560"/>
    </row>
    <row r="804" customFormat="false" ht="13.5" hidden="true" customHeight="false" outlineLevel="0" collapsed="false">
      <c r="A804" s="807"/>
      <c r="C804" s="590"/>
      <c r="D804" s="591"/>
      <c r="E804" s="593"/>
    </row>
    <row r="805" customFormat="false" ht="13.5" hidden="true" customHeight="false" outlineLevel="0" collapsed="false">
      <c r="A805" s="807"/>
      <c r="C805" s="815" t="n">
        <v>6</v>
      </c>
      <c r="D805" s="814" t="s">
        <v>225</v>
      </c>
      <c r="E805" s="816" t="n">
        <f aca="false">+E807+E812+E816+E820</f>
        <v>0</v>
      </c>
    </row>
    <row r="806" customFormat="false" ht="13.5" hidden="true" customHeight="false" outlineLevel="0" collapsed="false">
      <c r="A806" s="807"/>
      <c r="C806" s="582"/>
      <c r="D806" s="583"/>
      <c r="E806" s="585"/>
    </row>
    <row r="807" customFormat="false" ht="13.5" hidden="true" customHeight="false" outlineLevel="0" collapsed="false">
      <c r="A807" s="807"/>
      <c r="C807" s="553" t="s">
        <v>226</v>
      </c>
      <c r="D807" s="554" t="s">
        <v>227</v>
      </c>
      <c r="E807" s="556" t="n">
        <f aca="false">SUM(E809:E810)</f>
        <v>0</v>
      </c>
    </row>
    <row r="808" customFormat="false" ht="13.5" hidden="true" customHeight="false" outlineLevel="0" collapsed="false">
      <c r="A808" s="807"/>
      <c r="C808" s="557"/>
      <c r="D808" s="550"/>
      <c r="E808" s="552"/>
    </row>
    <row r="809" customFormat="false" ht="13.5" hidden="true" customHeight="false" outlineLevel="0" collapsed="false">
      <c r="A809" s="807"/>
      <c r="C809" s="596" t="s">
        <v>228</v>
      </c>
      <c r="D809" s="588" t="s">
        <v>229</v>
      </c>
      <c r="E809" s="560"/>
    </row>
    <row r="810" customFormat="false" ht="13.5" hidden="true" customHeight="false" outlineLevel="0" collapsed="false">
      <c r="A810" s="807"/>
      <c r="C810" s="596" t="s">
        <v>230</v>
      </c>
      <c r="D810" s="588" t="s">
        <v>473</v>
      </c>
      <c r="E810" s="560"/>
    </row>
    <row r="811" customFormat="false" ht="13.5" hidden="true" customHeight="false" outlineLevel="0" collapsed="false">
      <c r="A811" s="807"/>
      <c r="C811" s="597"/>
      <c r="D811" s="598"/>
      <c r="E811" s="570"/>
    </row>
    <row r="812" customFormat="false" ht="13.5" hidden="true" customHeight="false" outlineLevel="0" collapsed="false">
      <c r="A812" s="807"/>
      <c r="C812" s="553" t="s">
        <v>232</v>
      </c>
      <c r="D812" s="554" t="s">
        <v>233</v>
      </c>
      <c r="E812" s="556" t="n">
        <f aca="false">SUM(E814)</f>
        <v>0</v>
      </c>
    </row>
    <row r="813" customFormat="false" ht="13.5" hidden="true" customHeight="false" outlineLevel="0" collapsed="false">
      <c r="A813" s="807"/>
      <c r="C813" s="557"/>
      <c r="D813" s="550"/>
      <c r="E813" s="552"/>
    </row>
    <row r="814" customFormat="false" ht="13.5" hidden="true" customHeight="false" outlineLevel="0" collapsed="false">
      <c r="A814" s="807"/>
      <c r="C814" s="596" t="s">
        <v>234</v>
      </c>
      <c r="D814" s="588" t="s">
        <v>235</v>
      </c>
      <c r="E814" s="560"/>
    </row>
    <row r="815" customFormat="false" ht="13.5" hidden="true" customHeight="false" outlineLevel="0" collapsed="false">
      <c r="A815" s="807"/>
      <c r="C815" s="597"/>
      <c r="D815" s="598"/>
      <c r="E815" s="570"/>
    </row>
    <row r="816" customFormat="false" ht="13.5" hidden="true" customHeight="false" outlineLevel="0" collapsed="false">
      <c r="A816" s="807"/>
      <c r="C816" s="553" t="s">
        <v>474</v>
      </c>
      <c r="D816" s="554" t="s">
        <v>475</v>
      </c>
      <c r="E816" s="556" t="n">
        <f aca="false">SUM(E818)</f>
        <v>0</v>
      </c>
    </row>
    <row r="817" customFormat="false" ht="13.5" hidden="true" customHeight="false" outlineLevel="0" collapsed="false">
      <c r="A817" s="807"/>
      <c r="C817" s="557"/>
      <c r="D817" s="550"/>
      <c r="E817" s="552"/>
    </row>
    <row r="818" customFormat="false" ht="13.5" hidden="true" customHeight="false" outlineLevel="0" collapsed="false">
      <c r="A818" s="807"/>
      <c r="C818" s="596" t="s">
        <v>476</v>
      </c>
      <c r="D818" s="588" t="s">
        <v>477</v>
      </c>
      <c r="E818" s="560"/>
    </row>
    <row r="819" customFormat="false" ht="13.5" hidden="true" customHeight="false" outlineLevel="0" collapsed="false">
      <c r="A819" s="807"/>
      <c r="C819" s="597"/>
      <c r="D819" s="598"/>
      <c r="E819" s="570"/>
    </row>
    <row r="820" customFormat="false" ht="13.5" hidden="true" customHeight="false" outlineLevel="0" collapsed="false">
      <c r="A820" s="807"/>
      <c r="C820" s="553" t="s">
        <v>236</v>
      </c>
      <c r="D820" s="599" t="s">
        <v>237</v>
      </c>
      <c r="E820" s="556" t="n">
        <f aca="false">SUM(E822)</f>
        <v>0</v>
      </c>
    </row>
    <row r="821" customFormat="false" ht="13.5" hidden="true" customHeight="false" outlineLevel="0" collapsed="false">
      <c r="A821" s="807"/>
      <c r="C821" s="557"/>
      <c r="D821" s="550"/>
      <c r="E821" s="552"/>
    </row>
    <row r="822" customFormat="false" ht="13.5" hidden="true" customHeight="false" outlineLevel="0" collapsed="false">
      <c r="A822" s="807"/>
      <c r="C822" s="586" t="s">
        <v>238</v>
      </c>
      <c r="D822" s="566" t="s">
        <v>239</v>
      </c>
      <c r="E822" s="560"/>
    </row>
    <row r="823" customFormat="false" ht="13.5" hidden="true" customHeight="false" outlineLevel="0" collapsed="false">
      <c r="A823" s="807"/>
      <c r="C823" s="586" t="s">
        <v>478</v>
      </c>
      <c r="D823" s="566" t="s">
        <v>479</v>
      </c>
      <c r="E823" s="560"/>
    </row>
    <row r="824" customFormat="false" ht="13.5" hidden="true" customHeight="false" outlineLevel="0" collapsed="false">
      <c r="A824" s="807"/>
      <c r="C824" s="600"/>
      <c r="D824" s="601"/>
      <c r="E824" s="581"/>
    </row>
    <row r="825" customFormat="false" ht="13.5" hidden="true" customHeight="false" outlineLevel="0" collapsed="false">
      <c r="A825" s="807"/>
      <c r="C825" s="825" t="n">
        <v>9</v>
      </c>
      <c r="D825" s="826" t="s">
        <v>240</v>
      </c>
      <c r="E825" s="827" t="n">
        <f aca="false">E827</f>
        <v>0</v>
      </c>
    </row>
    <row r="826" customFormat="false" ht="13.5" hidden="true" customHeight="false" outlineLevel="0" collapsed="false">
      <c r="A826" s="807"/>
      <c r="C826" s="582"/>
      <c r="D826" s="583"/>
      <c r="E826" s="585"/>
    </row>
    <row r="827" customFormat="false" ht="13.5" hidden="true" customHeight="false" outlineLevel="0" collapsed="false">
      <c r="A827" s="807"/>
      <c r="C827" s="553" t="s">
        <v>245</v>
      </c>
      <c r="D827" s="554" t="s">
        <v>246</v>
      </c>
      <c r="E827" s="556" t="n">
        <f aca="false">SUM(E829:E830)</f>
        <v>0</v>
      </c>
    </row>
    <row r="828" customFormat="false" ht="13.5" hidden="true" customHeight="false" outlineLevel="0" collapsed="false">
      <c r="A828" s="807"/>
      <c r="C828" s="557"/>
      <c r="D828" s="550"/>
      <c r="E828" s="552"/>
    </row>
    <row r="829" customFormat="false" ht="13.5" hidden="true" customHeight="false" outlineLevel="0" collapsed="false">
      <c r="A829" s="807"/>
      <c r="C829" s="571" t="s">
        <v>247</v>
      </c>
      <c r="D829" s="606" t="s">
        <v>248</v>
      </c>
      <c r="E829" s="560"/>
    </row>
    <row r="830" customFormat="false" ht="13.5" hidden="true" customHeight="false" outlineLevel="0" collapsed="false">
      <c r="A830" s="807"/>
      <c r="C830" s="577" t="s">
        <v>249</v>
      </c>
      <c r="D830" s="566" t="s">
        <v>250</v>
      </c>
      <c r="E830" s="560"/>
    </row>
    <row r="831" customFormat="false" ht="13.5" hidden="true" customHeight="false" outlineLevel="0" collapsed="false">
      <c r="A831" s="807"/>
      <c r="C831" s="607"/>
      <c r="D831" s="608"/>
      <c r="E831" s="609"/>
    </row>
    <row r="832" customFormat="false" ht="13.5" hidden="true" customHeight="false" outlineLevel="0" collapsed="false">
      <c r="A832" s="828"/>
      <c r="B832" s="829"/>
      <c r="C832" s="828"/>
      <c r="D832" s="830"/>
      <c r="E832" s="831"/>
    </row>
    <row r="833" customFormat="false" ht="18" hidden="false" customHeight="true" outlineLevel="0" collapsed="false">
      <c r="A833" s="832" t="s">
        <v>480</v>
      </c>
      <c r="B833" s="833" t="n">
        <f aca="false">SUM(B709:B832)</f>
        <v>-29431000</v>
      </c>
      <c r="C833" s="832" t="s">
        <v>481</v>
      </c>
      <c r="D833" s="832"/>
      <c r="E833" s="834" t="n">
        <f aca="false">+E805+E782+E744+E670+E629</f>
        <v>0</v>
      </c>
    </row>
    <row r="834" customFormat="false" ht="12" hidden="false" customHeight="false" outlineLevel="0" collapsed="false"/>
    <row r="835" customFormat="false" ht="18" hidden="true" customHeight="true" outlineLevel="0" collapsed="false">
      <c r="C835" s="804" t="s">
        <v>13</v>
      </c>
      <c r="D835" s="805" t="s">
        <v>14</v>
      </c>
      <c r="E835" s="806" t="n">
        <f aca="false">E838+E844+E849+E858+E866+E872</f>
        <v>0</v>
      </c>
    </row>
    <row r="836" customFormat="false" ht="13.5" hidden="true" customHeight="false" outlineLevel="0" collapsed="false">
      <c r="A836" s="807"/>
      <c r="C836" s="545"/>
      <c r="D836" s="546" t="s">
        <v>405</v>
      </c>
      <c r="E836" s="548" t="n">
        <f aca="false">E840+E841+E846+E851+E852+E853+E854+E855</f>
        <v>0</v>
      </c>
    </row>
    <row r="837" customFormat="false" ht="13.5" hidden="true" customHeight="false" outlineLevel="0" collapsed="false">
      <c r="A837" s="807"/>
      <c r="C837" s="549"/>
      <c r="D837" s="550"/>
      <c r="E837" s="552"/>
    </row>
    <row r="838" customFormat="false" ht="13.5" hidden="true" customHeight="false" outlineLevel="0" collapsed="false">
      <c r="A838" s="807"/>
      <c r="B838" s="791" t="s">
        <v>370</v>
      </c>
      <c r="C838" s="553" t="s">
        <v>406</v>
      </c>
      <c r="D838" s="554" t="s">
        <v>15</v>
      </c>
      <c r="E838" s="556" t="n">
        <f aca="false">SUM(E840:E842)</f>
        <v>0</v>
      </c>
    </row>
    <row r="839" customFormat="false" ht="13.5" hidden="true" customHeight="false" outlineLevel="0" collapsed="false">
      <c r="A839" s="808"/>
      <c r="C839" s="557"/>
      <c r="D839" s="550"/>
      <c r="E839" s="552"/>
    </row>
    <row r="840" customFormat="false" ht="13.5" hidden="true" customHeight="false" outlineLevel="0" collapsed="false">
      <c r="A840" s="807"/>
      <c r="C840" s="558" t="s">
        <v>16</v>
      </c>
      <c r="D840" s="480" t="s">
        <v>407</v>
      </c>
      <c r="E840" s="560"/>
    </row>
    <row r="841" customFormat="false" ht="13.5" hidden="true" customHeight="false" outlineLevel="0" collapsed="false">
      <c r="A841" s="807"/>
      <c r="C841" s="558" t="s">
        <v>18</v>
      </c>
      <c r="D841" s="480" t="s">
        <v>408</v>
      </c>
      <c r="E841" s="560"/>
    </row>
    <row r="842" customFormat="false" ht="13.5" hidden="true" customHeight="false" outlineLevel="0" collapsed="false">
      <c r="A842" s="807"/>
      <c r="C842" s="558" t="s">
        <v>409</v>
      </c>
      <c r="D842" s="480" t="s">
        <v>410</v>
      </c>
      <c r="E842" s="560"/>
    </row>
    <row r="843" customFormat="false" ht="13.5" hidden="true" customHeight="false" outlineLevel="0" collapsed="false">
      <c r="A843" s="809"/>
      <c r="B843" s="810"/>
      <c r="C843" s="332"/>
      <c r="D843" s="561"/>
      <c r="E843" s="563"/>
    </row>
    <row r="844" customFormat="false" ht="13.5" hidden="true" customHeight="false" outlineLevel="0" collapsed="false">
      <c r="A844" s="807"/>
      <c r="B844" s="810"/>
      <c r="C844" s="553" t="s">
        <v>20</v>
      </c>
      <c r="D844" s="554" t="s">
        <v>21</v>
      </c>
      <c r="E844" s="556" t="n">
        <f aca="false">SUM(E846:E847)</f>
        <v>0</v>
      </c>
    </row>
    <row r="845" customFormat="false" ht="13.5" hidden="true" customHeight="false" outlineLevel="0" collapsed="false">
      <c r="A845" s="807"/>
      <c r="B845" s="810"/>
      <c r="C845" s="557"/>
      <c r="D845" s="550"/>
      <c r="E845" s="552"/>
    </row>
    <row r="846" customFormat="false" ht="13.5" hidden="true" customHeight="false" outlineLevel="0" collapsed="false">
      <c r="A846" s="807"/>
      <c r="C846" s="558" t="s">
        <v>22</v>
      </c>
      <c r="D846" s="480" t="s">
        <v>23</v>
      </c>
      <c r="E846" s="560"/>
    </row>
    <row r="847" customFormat="false" ht="13.5" hidden="true" customHeight="false" outlineLevel="0" collapsed="false">
      <c r="A847" s="807"/>
      <c r="C847" s="565" t="s">
        <v>24</v>
      </c>
      <c r="D847" s="566" t="s">
        <v>25</v>
      </c>
      <c r="E847" s="560"/>
    </row>
    <row r="848" customFormat="false" ht="13.5" hidden="true" customHeight="false" outlineLevel="0" collapsed="false">
      <c r="A848" s="807"/>
      <c r="C848" s="567"/>
      <c r="D848" s="568"/>
      <c r="E848" s="570"/>
    </row>
    <row r="849" customFormat="false" ht="13.5" hidden="true" customHeight="false" outlineLevel="0" collapsed="false">
      <c r="A849" s="807"/>
      <c r="C849" s="553" t="s">
        <v>26</v>
      </c>
      <c r="D849" s="554" t="s">
        <v>27</v>
      </c>
      <c r="E849" s="556" t="n">
        <f aca="false">+E851+E852+E853+E854+E855</f>
        <v>0</v>
      </c>
    </row>
    <row r="850" customFormat="false" ht="13.5" hidden="true" customHeight="false" outlineLevel="0" collapsed="false">
      <c r="A850" s="807"/>
      <c r="C850" s="557"/>
      <c r="D850" s="550"/>
      <c r="E850" s="552"/>
    </row>
    <row r="851" customFormat="false" ht="13.5" hidden="true" customHeight="false" outlineLevel="0" collapsed="false">
      <c r="A851" s="807"/>
      <c r="C851" s="558" t="s">
        <v>28</v>
      </c>
      <c r="D851" s="480" t="s">
        <v>413</v>
      </c>
      <c r="E851" s="560"/>
    </row>
    <row r="852" customFormat="false" ht="13.5" hidden="true" customHeight="false" outlineLevel="0" collapsed="false">
      <c r="A852" s="807"/>
      <c r="C852" s="558" t="s">
        <v>30</v>
      </c>
      <c r="D852" s="480" t="s">
        <v>414</v>
      </c>
      <c r="E852" s="560"/>
    </row>
    <row r="853" customFormat="false" ht="13.5" hidden="true" customHeight="false" outlineLevel="0" collapsed="false">
      <c r="A853" s="807"/>
      <c r="C853" s="558" t="s">
        <v>32</v>
      </c>
      <c r="D853" s="480" t="s">
        <v>415</v>
      </c>
      <c r="E853" s="560"/>
    </row>
    <row r="854" customFormat="false" ht="13.5" hidden="true" customHeight="false" outlineLevel="0" collapsed="false">
      <c r="A854" s="807"/>
      <c r="C854" s="558" t="s">
        <v>34</v>
      </c>
      <c r="D854" s="480" t="s">
        <v>416</v>
      </c>
      <c r="E854" s="560"/>
    </row>
    <row r="855" customFormat="false" ht="13.5" hidden="true" customHeight="false" outlineLevel="0" collapsed="false">
      <c r="A855" s="807"/>
      <c r="C855" s="558" t="s">
        <v>36</v>
      </c>
      <c r="D855" s="480" t="s">
        <v>37</v>
      </c>
      <c r="E855" s="560"/>
    </row>
    <row r="856" customFormat="false" ht="13.5" hidden="true" customHeight="false" outlineLevel="0" collapsed="false">
      <c r="A856" s="807"/>
      <c r="C856" s="332"/>
      <c r="D856" s="561"/>
      <c r="E856" s="563"/>
    </row>
    <row r="857" customFormat="false" ht="13.5" hidden="true" customHeight="false" outlineLevel="0" collapsed="false">
      <c r="A857" s="807"/>
      <c r="C857" s="545"/>
      <c r="D857" s="546" t="s">
        <v>417</v>
      </c>
      <c r="E857" s="548" t="n">
        <f aca="false">E860+E861+E862+E863+E864+E869+E870</f>
        <v>0</v>
      </c>
    </row>
    <row r="858" customFormat="false" ht="13.5" hidden="true" customHeight="false" outlineLevel="0" collapsed="false">
      <c r="A858" s="807"/>
      <c r="C858" s="553" t="s">
        <v>38</v>
      </c>
      <c r="D858" s="554" t="s">
        <v>39</v>
      </c>
      <c r="E858" s="556" t="n">
        <f aca="false">SUM(E860:E864)</f>
        <v>0</v>
      </c>
    </row>
    <row r="859" customFormat="false" ht="13.5" hidden="true" customHeight="false" outlineLevel="0" collapsed="false">
      <c r="A859" s="807"/>
      <c r="C859" s="557"/>
      <c r="D859" s="550"/>
      <c r="E859" s="552"/>
    </row>
    <row r="860" customFormat="false" ht="13.5" hidden="true" customHeight="false" outlineLevel="0" collapsed="false">
      <c r="A860" s="807"/>
      <c r="C860" s="571" t="s">
        <v>40</v>
      </c>
      <c r="D860" s="480" t="s">
        <v>418</v>
      </c>
      <c r="E860" s="560"/>
    </row>
    <row r="861" customFormat="false" ht="13.5" hidden="true" customHeight="false" outlineLevel="0" collapsed="false">
      <c r="A861" s="807"/>
      <c r="C861" s="571" t="s">
        <v>42</v>
      </c>
      <c r="D861" s="480" t="s">
        <v>419</v>
      </c>
      <c r="E861" s="560"/>
    </row>
    <row r="862" customFormat="false" ht="13.5" hidden="true" customHeight="false" outlineLevel="0" collapsed="false">
      <c r="A862" s="807"/>
      <c r="C862" s="571" t="s">
        <v>44</v>
      </c>
      <c r="D862" s="480" t="s">
        <v>420</v>
      </c>
      <c r="E862" s="560"/>
    </row>
    <row r="863" customFormat="false" ht="13.5" hidden="true" customHeight="false" outlineLevel="0" collapsed="false">
      <c r="A863" s="807"/>
      <c r="C863" s="571" t="s">
        <v>46</v>
      </c>
      <c r="D863" s="480" t="s">
        <v>47</v>
      </c>
      <c r="E863" s="560"/>
    </row>
    <row r="864" customFormat="false" ht="13.5" hidden="true" customHeight="false" outlineLevel="0" collapsed="false">
      <c r="A864" s="807"/>
      <c r="C864" s="571" t="s">
        <v>48</v>
      </c>
      <c r="D864" s="480" t="s">
        <v>421</v>
      </c>
      <c r="E864" s="560"/>
    </row>
    <row r="865" customFormat="false" ht="13.5" hidden="true" customHeight="false" outlineLevel="0" collapsed="false">
      <c r="A865" s="807"/>
      <c r="C865" s="572"/>
      <c r="D865" s="561" t="s">
        <v>370</v>
      </c>
      <c r="E865" s="563"/>
    </row>
    <row r="866" customFormat="false" ht="13.5" hidden="true" customHeight="false" outlineLevel="0" collapsed="false">
      <c r="A866" s="807"/>
      <c r="C866" s="553" t="s">
        <v>50</v>
      </c>
      <c r="D866" s="554" t="s">
        <v>51</v>
      </c>
      <c r="E866" s="556" t="n">
        <f aca="false">SUM(E868:E870)</f>
        <v>0</v>
      </c>
    </row>
    <row r="867" customFormat="false" ht="13.5" hidden="true" customHeight="false" outlineLevel="0" collapsed="false">
      <c r="A867" s="807"/>
      <c r="C867" s="557"/>
      <c r="D867" s="550"/>
      <c r="E867" s="552"/>
    </row>
    <row r="868" customFormat="false" ht="13.5" hidden="true" customHeight="false" outlineLevel="0" collapsed="false">
      <c r="A868" s="807"/>
      <c r="C868" s="571" t="s">
        <v>422</v>
      </c>
      <c r="D868" s="574" t="s">
        <v>423</v>
      </c>
      <c r="E868" s="560"/>
    </row>
    <row r="869" customFormat="false" ht="13.5" hidden="true" customHeight="false" outlineLevel="0" collapsed="false">
      <c r="A869" s="807"/>
      <c r="C869" s="571" t="s">
        <v>52</v>
      </c>
      <c r="D869" s="575" t="s">
        <v>424</v>
      </c>
      <c r="E869" s="560"/>
    </row>
    <row r="870" customFormat="false" ht="13.5" hidden="true" customHeight="false" outlineLevel="0" collapsed="false">
      <c r="A870" s="811"/>
      <c r="B870" s="812"/>
      <c r="C870" s="571" t="s">
        <v>54</v>
      </c>
      <c r="D870" s="575" t="s">
        <v>425</v>
      </c>
      <c r="E870" s="560"/>
    </row>
    <row r="871" customFormat="false" ht="13.5" hidden="true" customHeight="false" outlineLevel="0" collapsed="false">
      <c r="A871" s="807"/>
      <c r="C871" s="572"/>
      <c r="D871" s="561"/>
      <c r="E871" s="563"/>
    </row>
    <row r="872" customFormat="false" ht="13.5" hidden="true" customHeight="false" outlineLevel="0" collapsed="false">
      <c r="A872" s="807"/>
      <c r="C872" s="553" t="s">
        <v>426</v>
      </c>
      <c r="D872" s="554" t="s">
        <v>427</v>
      </c>
      <c r="E872" s="556" t="n">
        <f aca="false">SUM(E874)</f>
        <v>0</v>
      </c>
    </row>
    <row r="873" customFormat="false" ht="13.5" hidden="true" customHeight="false" outlineLevel="0" collapsed="false">
      <c r="A873" s="807"/>
      <c r="C873" s="557"/>
      <c r="D873" s="550"/>
      <c r="E873" s="552"/>
    </row>
    <row r="874" customFormat="false" ht="13.5" hidden="true" customHeight="false" outlineLevel="0" collapsed="false">
      <c r="A874" s="807"/>
      <c r="C874" s="577" t="s">
        <v>428</v>
      </c>
      <c r="D874" s="566" t="s">
        <v>429</v>
      </c>
      <c r="E874" s="560"/>
    </row>
    <row r="875" customFormat="false" ht="13.5" hidden="true" customHeight="false" outlineLevel="0" collapsed="false">
      <c r="A875" s="807"/>
      <c r="C875" s="578"/>
      <c r="D875" s="579"/>
      <c r="E875" s="581"/>
    </row>
    <row r="876" customFormat="false" ht="18" hidden="false" customHeight="true" outlineLevel="0" collapsed="false">
      <c r="A876" s="802" t="s">
        <v>363</v>
      </c>
      <c r="B876" s="803"/>
      <c r="C876" s="815" t="s">
        <v>56</v>
      </c>
      <c r="D876" s="814" t="s">
        <v>57</v>
      </c>
      <c r="E876" s="816" t="n">
        <f aca="false">+E878+E885+E893+E902+E912+E919+E923+E929+E940+E944</f>
        <v>0</v>
      </c>
    </row>
    <row r="877" customFormat="false" ht="13" hidden="true" customHeight="false" outlineLevel="0" collapsed="false">
      <c r="A877" s="807"/>
      <c r="C877" s="582"/>
      <c r="D877" s="583"/>
      <c r="E877" s="585"/>
    </row>
    <row r="878" customFormat="false" ht="13" hidden="true" customHeight="false" outlineLevel="0" collapsed="false">
      <c r="A878" s="807"/>
      <c r="C878" s="553" t="s">
        <v>58</v>
      </c>
      <c r="D878" s="554" t="s">
        <v>59</v>
      </c>
      <c r="E878" s="556" t="n">
        <f aca="false">SUM(E880:E883)</f>
        <v>0</v>
      </c>
    </row>
    <row r="879" customFormat="false" ht="13" hidden="true" customHeight="false" outlineLevel="0" collapsed="false">
      <c r="A879" s="807"/>
      <c r="C879" s="557"/>
      <c r="D879" s="550"/>
      <c r="E879" s="552"/>
    </row>
    <row r="880" customFormat="false" ht="13" hidden="true" customHeight="false" outlineLevel="0" collapsed="false">
      <c r="A880" s="807"/>
      <c r="C880" s="586" t="s">
        <v>60</v>
      </c>
      <c r="D880" s="566" t="s">
        <v>430</v>
      </c>
      <c r="E880" s="560"/>
    </row>
    <row r="881" customFormat="false" ht="13" hidden="true" customHeight="false" outlineLevel="0" collapsed="false">
      <c r="A881" s="807"/>
      <c r="C881" s="479" t="s">
        <v>62</v>
      </c>
      <c r="D881" s="480" t="s">
        <v>63</v>
      </c>
      <c r="E881" s="560"/>
    </row>
    <row r="882" customFormat="false" ht="13" hidden="true" customHeight="false" outlineLevel="0" collapsed="false">
      <c r="A882" s="807"/>
      <c r="C882" s="479" t="s">
        <v>64</v>
      </c>
      <c r="D882" s="480" t="s">
        <v>65</v>
      </c>
      <c r="E882" s="560"/>
    </row>
    <row r="883" customFormat="false" ht="13" hidden="true" customHeight="false" outlineLevel="0" collapsed="false">
      <c r="A883" s="807"/>
      <c r="C883" s="479" t="s">
        <v>66</v>
      </c>
      <c r="D883" s="480" t="s">
        <v>67</v>
      </c>
      <c r="E883" s="560"/>
    </row>
    <row r="884" customFormat="false" ht="13" hidden="true" customHeight="false" outlineLevel="0" collapsed="false">
      <c r="A884" s="807"/>
      <c r="C884" s="587"/>
      <c r="D884" s="568"/>
      <c r="E884" s="570"/>
    </row>
    <row r="885" customFormat="false" ht="13" hidden="true" customHeight="false" outlineLevel="0" collapsed="false">
      <c r="A885" s="807"/>
      <c r="C885" s="553" t="s">
        <v>68</v>
      </c>
      <c r="D885" s="554" t="s">
        <v>69</v>
      </c>
      <c r="E885" s="556" t="n">
        <f aca="false">SUM(E887:E891)</f>
        <v>0</v>
      </c>
    </row>
    <row r="886" customFormat="false" ht="13" hidden="true" customHeight="false" outlineLevel="0" collapsed="false">
      <c r="A886" s="807"/>
      <c r="C886" s="557"/>
      <c r="D886" s="550"/>
      <c r="E886" s="552"/>
    </row>
    <row r="887" customFormat="false" ht="13" hidden="true" customHeight="false" outlineLevel="0" collapsed="false">
      <c r="A887" s="817"/>
      <c r="C887" s="586" t="s">
        <v>70</v>
      </c>
      <c r="D887" s="566" t="s">
        <v>71</v>
      </c>
      <c r="E887" s="560"/>
    </row>
    <row r="888" customFormat="false" ht="13" hidden="true" customHeight="false" outlineLevel="0" collapsed="false">
      <c r="A888" s="818"/>
      <c r="C888" s="586" t="s">
        <v>72</v>
      </c>
      <c r="D888" s="588" t="s">
        <v>73</v>
      </c>
      <c r="E888" s="560"/>
    </row>
    <row r="889" customFormat="false" ht="13" hidden="true" customHeight="false" outlineLevel="0" collapsed="false">
      <c r="A889" s="807"/>
      <c r="C889" s="479" t="s">
        <v>74</v>
      </c>
      <c r="D889" s="480" t="s">
        <v>75</v>
      </c>
      <c r="E889" s="560"/>
    </row>
    <row r="890" customFormat="false" ht="13" hidden="true" customHeight="false" outlineLevel="0" collapsed="false">
      <c r="A890" s="807"/>
      <c r="C890" s="479" t="s">
        <v>76</v>
      </c>
      <c r="D890" s="480" t="s">
        <v>431</v>
      </c>
      <c r="E890" s="560"/>
    </row>
    <row r="891" customFormat="false" ht="13" hidden="true" customHeight="false" outlineLevel="0" collapsed="false">
      <c r="A891" s="818"/>
      <c r="C891" s="586" t="s">
        <v>78</v>
      </c>
      <c r="D891" s="566" t="s">
        <v>79</v>
      </c>
      <c r="E891" s="560"/>
    </row>
    <row r="892" customFormat="false" ht="13" hidden="true" customHeight="false" outlineLevel="0" collapsed="false">
      <c r="A892" s="818"/>
      <c r="C892" s="587"/>
      <c r="D892" s="568"/>
      <c r="E892" s="570"/>
    </row>
    <row r="893" customFormat="false" ht="13" hidden="true" customHeight="false" outlineLevel="0" collapsed="false">
      <c r="A893" s="818"/>
      <c r="C893" s="553" t="s">
        <v>80</v>
      </c>
      <c r="D893" s="554" t="s">
        <v>81</v>
      </c>
      <c r="E893" s="556" t="n">
        <f aca="false">SUM(E895:E900)</f>
        <v>0</v>
      </c>
    </row>
    <row r="894" customFormat="false" ht="13" hidden="true" customHeight="false" outlineLevel="0" collapsed="false">
      <c r="A894" s="339"/>
      <c r="C894" s="557"/>
      <c r="D894" s="550"/>
      <c r="E894" s="552"/>
    </row>
    <row r="895" customFormat="false" ht="13" hidden="true" customHeight="false" outlineLevel="0" collapsed="false">
      <c r="A895" s="807"/>
      <c r="C895" s="479" t="s">
        <v>82</v>
      </c>
      <c r="D895" s="480" t="s">
        <v>432</v>
      </c>
      <c r="E895" s="560"/>
    </row>
    <row r="896" customFormat="false" ht="13" hidden="true" customHeight="false" outlineLevel="0" collapsed="false">
      <c r="A896" s="807"/>
      <c r="C896" s="479" t="s">
        <v>84</v>
      </c>
      <c r="D896" s="480" t="s">
        <v>433</v>
      </c>
      <c r="E896" s="560"/>
    </row>
    <row r="897" customFormat="false" ht="13" hidden="true" customHeight="false" outlineLevel="0" collapsed="false">
      <c r="A897" s="807"/>
      <c r="C897" s="479" t="s">
        <v>86</v>
      </c>
      <c r="D897" s="480" t="s">
        <v>434</v>
      </c>
      <c r="E897" s="560"/>
    </row>
    <row r="898" customFormat="false" ht="13" hidden="true" customHeight="false" outlineLevel="0" collapsed="false">
      <c r="A898" s="807"/>
      <c r="C898" s="479" t="s">
        <v>88</v>
      </c>
      <c r="D898" s="480" t="s">
        <v>435</v>
      </c>
      <c r="E898" s="560"/>
    </row>
    <row r="899" customFormat="false" ht="13" hidden="true" customHeight="false" outlineLevel="0" collapsed="false">
      <c r="A899" s="807"/>
      <c r="C899" s="586" t="s">
        <v>92</v>
      </c>
      <c r="D899" s="566" t="s">
        <v>436</v>
      </c>
      <c r="E899" s="560"/>
    </row>
    <row r="900" customFormat="false" ht="13" hidden="true" customHeight="false" outlineLevel="0" collapsed="false">
      <c r="A900" s="807"/>
      <c r="C900" s="479" t="s">
        <v>437</v>
      </c>
      <c r="D900" s="480" t="s">
        <v>438</v>
      </c>
      <c r="E900" s="560"/>
    </row>
    <row r="901" customFormat="false" ht="13" hidden="false" customHeight="false" outlineLevel="0" collapsed="false">
      <c r="A901" s="807"/>
      <c r="C901" s="572"/>
      <c r="D901" s="561"/>
      <c r="E901" s="563"/>
    </row>
    <row r="902" customFormat="false" ht="13" hidden="false" customHeight="false" outlineLevel="0" collapsed="false">
      <c r="A902" s="823" t="str">
        <f aca="false">+INGRESOS!E55</f>
        <v>      Superávit Específico </v>
      </c>
      <c r="C902" s="553" t="s">
        <v>94</v>
      </c>
      <c r="D902" s="554" t="s">
        <v>95</v>
      </c>
      <c r="E902" s="840" t="n">
        <f aca="false">SUM(E904:E910)</f>
        <v>0</v>
      </c>
    </row>
    <row r="903" customFormat="false" ht="13" hidden="true" customHeight="false" outlineLevel="0" collapsed="false">
      <c r="A903" s="807"/>
      <c r="C903" s="557"/>
      <c r="D903" s="550"/>
      <c r="E903" s="552"/>
    </row>
    <row r="904" customFormat="false" ht="13" hidden="true" customHeight="false" outlineLevel="0" collapsed="false">
      <c r="A904" s="807"/>
      <c r="C904" s="479" t="s">
        <v>439</v>
      </c>
      <c r="D904" s="480" t="s">
        <v>440</v>
      </c>
      <c r="E904" s="560"/>
    </row>
    <row r="905" customFormat="false" ht="13" hidden="true" customHeight="false" outlineLevel="0" collapsed="false">
      <c r="A905" s="807"/>
      <c r="C905" s="572"/>
      <c r="D905" s="480"/>
      <c r="E905" s="560"/>
    </row>
    <row r="906" customFormat="false" ht="13" hidden="true" customHeight="false" outlineLevel="0" collapsed="false">
      <c r="A906" s="807"/>
      <c r="C906" s="479" t="s">
        <v>441</v>
      </c>
      <c r="D906" s="480" t="s">
        <v>442</v>
      </c>
      <c r="E906" s="560"/>
    </row>
    <row r="907" customFormat="false" ht="13" hidden="true" customHeight="false" outlineLevel="0" collapsed="false">
      <c r="A907" s="807"/>
      <c r="C907" s="479" t="s">
        <v>96</v>
      </c>
      <c r="D907" s="480" t="s">
        <v>97</v>
      </c>
      <c r="E907" s="560"/>
    </row>
    <row r="908" customFormat="false" ht="13" hidden="true" customHeight="false" outlineLevel="0" collapsed="false">
      <c r="A908" s="807"/>
      <c r="C908" s="479" t="s">
        <v>98</v>
      </c>
      <c r="D908" s="480" t="s">
        <v>99</v>
      </c>
      <c r="E908" s="560"/>
    </row>
    <row r="909" customFormat="false" ht="13" hidden="true" customHeight="false" outlineLevel="0" collapsed="false">
      <c r="A909" s="807"/>
      <c r="C909" s="586" t="s">
        <v>100</v>
      </c>
      <c r="D909" s="566" t="s">
        <v>101</v>
      </c>
      <c r="E909" s="560"/>
    </row>
    <row r="910" customFormat="false" ht="13" hidden="false" customHeight="false" outlineLevel="0" collapsed="false">
      <c r="A910" s="807" t="str">
        <f aca="false">+INGRESOS!E60</f>
        <v>      - ECE 2015</v>
      </c>
      <c r="B910" s="791" t="n">
        <f aca="false">+INGRESOS!F60</f>
        <v>0</v>
      </c>
      <c r="C910" s="586" t="s">
        <v>102</v>
      </c>
      <c r="D910" s="566" t="s">
        <v>103</v>
      </c>
      <c r="E910" s="824" t="n">
        <f aca="false">+'PRESUPUESTO N°01-2020'!W86</f>
        <v>0</v>
      </c>
    </row>
    <row r="911" customFormat="false" ht="13" hidden="true" customHeight="false" outlineLevel="0" collapsed="false">
      <c r="A911" s="807"/>
      <c r="C911" s="572"/>
      <c r="D911" s="561"/>
      <c r="E911" s="563"/>
    </row>
    <row r="912" customFormat="false" ht="13" hidden="true" customHeight="false" outlineLevel="0" collapsed="false">
      <c r="A912" s="807"/>
      <c r="C912" s="553" t="s">
        <v>104</v>
      </c>
      <c r="D912" s="554" t="s">
        <v>105</v>
      </c>
      <c r="E912" s="556" t="n">
        <f aca="false">SUM(E914:E917)</f>
        <v>0</v>
      </c>
    </row>
    <row r="913" customFormat="false" ht="13" hidden="true" customHeight="false" outlineLevel="0" collapsed="false">
      <c r="A913" s="807"/>
      <c r="C913" s="557"/>
      <c r="D913" s="550"/>
      <c r="E913" s="552"/>
    </row>
    <row r="914" customFormat="false" ht="13" hidden="true" customHeight="false" outlineLevel="0" collapsed="false">
      <c r="A914" s="807"/>
      <c r="C914" s="479" t="s">
        <v>106</v>
      </c>
      <c r="D914" s="480" t="s">
        <v>107</v>
      </c>
      <c r="E914" s="560"/>
    </row>
    <row r="915" customFormat="false" ht="13" hidden="true" customHeight="false" outlineLevel="0" collapsed="false">
      <c r="A915" s="807"/>
      <c r="C915" s="479" t="s">
        <v>108</v>
      </c>
      <c r="D915" s="480" t="s">
        <v>443</v>
      </c>
      <c r="E915" s="560"/>
    </row>
    <row r="916" customFormat="false" ht="13" hidden="true" customHeight="false" outlineLevel="0" collapsed="false">
      <c r="A916" s="807"/>
      <c r="C916" s="479" t="s">
        <v>110</v>
      </c>
      <c r="D916" s="480" t="s">
        <v>111</v>
      </c>
      <c r="E916" s="560"/>
    </row>
    <row r="917" customFormat="false" ht="13" hidden="true" customHeight="false" outlineLevel="0" collapsed="false">
      <c r="A917" s="807"/>
      <c r="C917" s="479" t="s">
        <v>112</v>
      </c>
      <c r="D917" s="480" t="s">
        <v>444</v>
      </c>
      <c r="E917" s="560"/>
    </row>
    <row r="918" customFormat="false" ht="13" hidden="true" customHeight="false" outlineLevel="0" collapsed="false">
      <c r="A918" s="807"/>
      <c r="C918" s="572"/>
      <c r="D918" s="561"/>
      <c r="E918" s="563"/>
    </row>
    <row r="919" customFormat="false" ht="13" hidden="true" customHeight="false" outlineLevel="0" collapsed="false">
      <c r="A919" s="807"/>
      <c r="C919" s="553" t="s">
        <v>114</v>
      </c>
      <c r="D919" s="554" t="s">
        <v>115</v>
      </c>
      <c r="E919" s="556" t="n">
        <f aca="false">SUM(E921)</f>
        <v>0</v>
      </c>
    </row>
    <row r="920" customFormat="false" ht="13" hidden="true" customHeight="false" outlineLevel="0" collapsed="false">
      <c r="A920" s="807"/>
      <c r="C920" s="557"/>
      <c r="D920" s="550"/>
      <c r="E920" s="552"/>
    </row>
    <row r="921" customFormat="false" ht="13" hidden="true" customHeight="false" outlineLevel="0" collapsed="false">
      <c r="A921" s="807"/>
      <c r="C921" s="586" t="s">
        <v>116</v>
      </c>
      <c r="D921" s="566" t="s">
        <v>117</v>
      </c>
      <c r="E921" s="560" t="n">
        <f aca="false">+'ESTADO DE ORIGEN Y APLICACION '!G958</f>
        <v>0</v>
      </c>
    </row>
    <row r="922" customFormat="false" ht="13" hidden="true" customHeight="false" outlineLevel="0" collapsed="false">
      <c r="A922" s="807"/>
      <c r="C922" s="587"/>
      <c r="D922" s="568"/>
      <c r="E922" s="570"/>
    </row>
    <row r="923" customFormat="false" ht="13" hidden="true" customHeight="false" outlineLevel="0" collapsed="false">
      <c r="A923" s="807"/>
      <c r="B923" s="819"/>
      <c r="C923" s="553" t="s">
        <v>118</v>
      </c>
      <c r="D923" s="554" t="s">
        <v>119</v>
      </c>
      <c r="E923" s="556" t="n">
        <f aca="false">SUM(E925:E927)</f>
        <v>0</v>
      </c>
    </row>
    <row r="924" customFormat="false" ht="13" hidden="true" customHeight="false" outlineLevel="0" collapsed="false">
      <c r="A924" s="807"/>
      <c r="C924" s="557"/>
      <c r="D924" s="550"/>
      <c r="E924" s="552"/>
    </row>
    <row r="925" customFormat="false" ht="13" hidden="true" customHeight="false" outlineLevel="0" collapsed="false">
      <c r="A925" s="807"/>
      <c r="C925" s="479" t="s">
        <v>120</v>
      </c>
      <c r="D925" s="480" t="s">
        <v>121</v>
      </c>
      <c r="E925" s="560"/>
    </row>
    <row r="926" customFormat="false" ht="13" hidden="true" customHeight="false" outlineLevel="0" collapsed="false">
      <c r="A926" s="807"/>
      <c r="C926" s="479" t="s">
        <v>122</v>
      </c>
      <c r="D926" s="480" t="s">
        <v>123</v>
      </c>
      <c r="E926" s="560"/>
    </row>
    <row r="927" customFormat="false" ht="13" hidden="true" customHeight="false" outlineLevel="0" collapsed="false">
      <c r="A927" s="807"/>
      <c r="C927" s="586" t="s">
        <v>124</v>
      </c>
      <c r="D927" s="566" t="s">
        <v>125</v>
      </c>
      <c r="E927" s="560"/>
    </row>
    <row r="928" customFormat="false" ht="13" hidden="true" customHeight="false" outlineLevel="0" collapsed="false">
      <c r="A928" s="807"/>
      <c r="C928" s="587"/>
      <c r="D928" s="568"/>
      <c r="E928" s="570"/>
    </row>
    <row r="929" customFormat="false" ht="13" hidden="true" customHeight="false" outlineLevel="0" collapsed="false">
      <c r="A929" s="807"/>
      <c r="C929" s="553" t="s">
        <v>126</v>
      </c>
      <c r="D929" s="554" t="s">
        <v>127</v>
      </c>
      <c r="E929" s="556" t="n">
        <f aca="false">SUM(E931:E938)</f>
        <v>0</v>
      </c>
    </row>
    <row r="930" customFormat="false" ht="13" hidden="true" customHeight="false" outlineLevel="0" collapsed="false">
      <c r="A930" s="835"/>
      <c r="B930" s="820"/>
      <c r="C930" s="557"/>
      <c r="D930" s="550"/>
      <c r="E930" s="552"/>
    </row>
    <row r="931" customFormat="false" ht="13" hidden="true" customHeight="false" outlineLevel="0" collapsed="false">
      <c r="A931" s="836"/>
      <c r="B931" s="821"/>
      <c r="C931" s="479" t="s">
        <v>128</v>
      </c>
      <c r="D931" s="480" t="s">
        <v>129</v>
      </c>
      <c r="E931" s="560"/>
    </row>
    <row r="932" customFormat="false" ht="13" hidden="true" customHeight="false" outlineLevel="0" collapsed="false">
      <c r="A932" s="807"/>
      <c r="C932" s="479" t="s">
        <v>130</v>
      </c>
      <c r="D932" s="480" t="s">
        <v>131</v>
      </c>
      <c r="E932" s="560"/>
    </row>
    <row r="933" customFormat="false" ht="13" hidden="true" customHeight="false" outlineLevel="0" collapsed="false">
      <c r="A933" s="807"/>
      <c r="C933" s="479" t="s">
        <v>445</v>
      </c>
      <c r="D933" s="480" t="s">
        <v>446</v>
      </c>
      <c r="E933" s="560"/>
    </row>
    <row r="934" customFormat="false" ht="13" hidden="true" customHeight="false" outlineLevel="0" collapsed="false">
      <c r="A934" s="807"/>
      <c r="C934" s="479" t="s">
        <v>132</v>
      </c>
      <c r="D934" s="480" t="s">
        <v>133</v>
      </c>
      <c r="E934" s="560"/>
    </row>
    <row r="935" customFormat="false" ht="13" hidden="true" customHeight="false" outlineLevel="0" collapsed="false">
      <c r="A935" s="807"/>
      <c r="C935" s="479" t="s">
        <v>134</v>
      </c>
      <c r="D935" s="480" t="s">
        <v>135</v>
      </c>
      <c r="E935" s="560"/>
    </row>
    <row r="936" customFormat="false" ht="13" hidden="true" customHeight="false" outlineLevel="0" collapsed="false">
      <c r="A936" s="807"/>
      <c r="C936" s="479" t="s">
        <v>136</v>
      </c>
      <c r="D936" s="480" t="s">
        <v>447</v>
      </c>
      <c r="E936" s="560"/>
    </row>
    <row r="937" customFormat="false" ht="13" hidden="true" customHeight="false" outlineLevel="0" collapsed="false">
      <c r="A937" s="807"/>
      <c r="C937" s="479" t="s">
        <v>138</v>
      </c>
      <c r="D937" s="480" t="s">
        <v>139</v>
      </c>
      <c r="E937" s="560"/>
    </row>
    <row r="938" customFormat="false" ht="13" hidden="true" customHeight="false" outlineLevel="0" collapsed="false">
      <c r="A938" s="807"/>
      <c r="C938" s="479" t="s">
        <v>140</v>
      </c>
      <c r="D938" s="480" t="s">
        <v>141</v>
      </c>
      <c r="E938" s="560"/>
    </row>
    <row r="939" customFormat="false" ht="13" hidden="true" customHeight="false" outlineLevel="0" collapsed="false">
      <c r="A939" s="807"/>
      <c r="C939" s="572"/>
      <c r="D939" s="561"/>
      <c r="E939" s="563"/>
    </row>
    <row r="940" customFormat="false" ht="13" hidden="true" customHeight="false" outlineLevel="0" collapsed="false">
      <c r="A940" s="807"/>
      <c r="C940" s="553" t="s">
        <v>448</v>
      </c>
      <c r="D940" s="554" t="s">
        <v>449</v>
      </c>
      <c r="E940" s="556" t="n">
        <f aca="false">SUM(E942)</f>
        <v>0</v>
      </c>
    </row>
    <row r="941" customFormat="false" ht="13" hidden="true" customHeight="false" outlineLevel="0" collapsed="false">
      <c r="A941" s="807"/>
      <c r="C941" s="557"/>
      <c r="D941" s="550"/>
      <c r="E941" s="552"/>
    </row>
    <row r="942" customFormat="false" ht="13" hidden="true" customHeight="false" outlineLevel="0" collapsed="false">
      <c r="A942" s="807"/>
      <c r="C942" s="586" t="s">
        <v>450</v>
      </c>
      <c r="D942" s="566" t="s">
        <v>451</v>
      </c>
      <c r="E942" s="560"/>
    </row>
    <row r="943" customFormat="false" ht="13" hidden="true" customHeight="false" outlineLevel="0" collapsed="false">
      <c r="A943" s="807"/>
      <c r="C943" s="587"/>
      <c r="D943" s="568"/>
      <c r="E943" s="570"/>
    </row>
    <row r="944" customFormat="false" ht="13" hidden="true" customHeight="false" outlineLevel="0" collapsed="false">
      <c r="A944" s="807"/>
      <c r="C944" s="553" t="s">
        <v>142</v>
      </c>
      <c r="D944" s="554" t="s">
        <v>143</v>
      </c>
      <c r="E944" s="556" t="n">
        <f aca="false">SUM(E946:E948)</f>
        <v>0</v>
      </c>
    </row>
    <row r="945" customFormat="false" ht="13" hidden="true" customHeight="false" outlineLevel="0" collapsed="false">
      <c r="A945" s="807"/>
      <c r="C945" s="557"/>
      <c r="D945" s="550"/>
      <c r="E945" s="552"/>
    </row>
    <row r="946" customFormat="false" ht="13" hidden="true" customHeight="false" outlineLevel="0" collapsed="false">
      <c r="A946" s="807"/>
      <c r="C946" s="586" t="s">
        <v>452</v>
      </c>
      <c r="D946" s="566" t="s">
        <v>453</v>
      </c>
      <c r="E946" s="560"/>
    </row>
    <row r="947" customFormat="false" ht="13" hidden="true" customHeight="false" outlineLevel="0" collapsed="false">
      <c r="A947" s="807"/>
      <c r="C947" s="479" t="s">
        <v>144</v>
      </c>
      <c r="D947" s="480" t="s">
        <v>145</v>
      </c>
      <c r="E947" s="560"/>
    </row>
    <row r="948" customFormat="false" ht="13" hidden="true" customHeight="false" outlineLevel="0" collapsed="false">
      <c r="A948" s="807"/>
      <c r="C948" s="479" t="s">
        <v>146</v>
      </c>
      <c r="D948" s="480" t="s">
        <v>147</v>
      </c>
      <c r="E948" s="560"/>
    </row>
    <row r="949" customFormat="false" ht="13" hidden="true" customHeight="false" outlineLevel="0" collapsed="false">
      <c r="A949" s="807"/>
      <c r="C949" s="590"/>
      <c r="D949" s="591"/>
      <c r="E949" s="593"/>
    </row>
    <row r="950" customFormat="false" ht="13.5" hidden="true" customHeight="false" outlineLevel="0" collapsed="false">
      <c r="A950" s="807"/>
      <c r="C950" s="815" t="n">
        <v>2</v>
      </c>
      <c r="D950" s="814" t="s">
        <v>148</v>
      </c>
      <c r="E950" s="816" t="n">
        <f aca="false">+E952+E959+E963+E972+E977</f>
        <v>0</v>
      </c>
    </row>
    <row r="951" customFormat="false" ht="13" hidden="true" customHeight="false" outlineLevel="0" collapsed="false">
      <c r="A951" s="807"/>
      <c r="C951" s="582"/>
      <c r="D951" s="583"/>
      <c r="E951" s="585"/>
    </row>
    <row r="952" customFormat="false" ht="13" hidden="true" customHeight="false" outlineLevel="0" collapsed="false">
      <c r="A952" s="807"/>
      <c r="C952" s="553" t="s">
        <v>149</v>
      </c>
      <c r="D952" s="554" t="s">
        <v>150</v>
      </c>
      <c r="E952" s="556" t="n">
        <f aca="false">SUM(E954:E957)</f>
        <v>0</v>
      </c>
    </row>
    <row r="953" customFormat="false" ht="13" hidden="true" customHeight="false" outlineLevel="0" collapsed="false">
      <c r="A953" s="807"/>
      <c r="C953" s="557"/>
      <c r="D953" s="550"/>
      <c r="E953" s="552"/>
    </row>
    <row r="954" customFormat="false" ht="13" hidden="true" customHeight="false" outlineLevel="0" collapsed="false">
      <c r="A954" s="807"/>
      <c r="C954" s="479" t="s">
        <v>151</v>
      </c>
      <c r="D954" s="480" t="s">
        <v>152</v>
      </c>
      <c r="E954" s="560"/>
    </row>
    <row r="955" customFormat="false" ht="13" hidden="true" customHeight="false" outlineLevel="0" collapsed="false">
      <c r="A955" s="807"/>
      <c r="C955" s="479" t="s">
        <v>153</v>
      </c>
      <c r="D955" s="480" t="s">
        <v>154</v>
      </c>
      <c r="E955" s="560"/>
    </row>
    <row r="956" customFormat="false" ht="13" hidden="true" customHeight="false" outlineLevel="0" collapsed="false">
      <c r="A956" s="807"/>
      <c r="C956" s="479" t="s">
        <v>155</v>
      </c>
      <c r="D956" s="480" t="s">
        <v>156</v>
      </c>
      <c r="E956" s="560"/>
    </row>
    <row r="957" customFormat="false" ht="13" hidden="true" customHeight="false" outlineLevel="0" collapsed="false">
      <c r="A957" s="807"/>
      <c r="C957" s="479" t="s">
        <v>157</v>
      </c>
      <c r="D957" s="480" t="s">
        <v>454</v>
      </c>
      <c r="E957" s="560"/>
    </row>
    <row r="958" customFormat="false" ht="13" hidden="true" customHeight="false" outlineLevel="0" collapsed="false">
      <c r="A958" s="807"/>
      <c r="C958" s="572"/>
      <c r="D958" s="561"/>
      <c r="E958" s="563"/>
    </row>
    <row r="959" customFormat="false" ht="13" hidden="true" customHeight="false" outlineLevel="0" collapsed="false">
      <c r="A959" s="807"/>
      <c r="C959" s="553" t="s">
        <v>455</v>
      </c>
      <c r="D959" s="554" t="s">
        <v>456</v>
      </c>
      <c r="E959" s="556" t="n">
        <f aca="false">SUM(E961)</f>
        <v>0</v>
      </c>
    </row>
    <row r="960" customFormat="false" ht="13" hidden="true" customHeight="false" outlineLevel="0" collapsed="false">
      <c r="A960" s="807"/>
      <c r="C960" s="557"/>
      <c r="D960" s="550"/>
      <c r="E960" s="552"/>
    </row>
    <row r="961" customFormat="false" ht="13" hidden="true" customHeight="false" outlineLevel="0" collapsed="false">
      <c r="A961" s="807"/>
      <c r="C961" s="586" t="s">
        <v>457</v>
      </c>
      <c r="D961" s="566" t="s">
        <v>458</v>
      </c>
      <c r="E961" s="560"/>
    </row>
    <row r="962" customFormat="false" ht="13" hidden="true" customHeight="false" outlineLevel="0" collapsed="false">
      <c r="A962" s="807"/>
      <c r="C962" s="587"/>
      <c r="D962" s="568"/>
      <c r="E962" s="570"/>
    </row>
    <row r="963" customFormat="false" ht="13" hidden="true" customHeight="false" outlineLevel="0" collapsed="false">
      <c r="A963" s="807"/>
      <c r="C963" s="553" t="s">
        <v>159</v>
      </c>
      <c r="D963" s="554" t="s">
        <v>160</v>
      </c>
      <c r="E963" s="556" t="n">
        <f aca="false">SUM(E965:E970)</f>
        <v>0</v>
      </c>
    </row>
    <row r="964" customFormat="false" ht="13" hidden="true" customHeight="false" outlineLevel="0" collapsed="false">
      <c r="A964" s="807"/>
      <c r="C964" s="557"/>
      <c r="D964" s="550"/>
      <c r="E964" s="552"/>
    </row>
    <row r="965" customFormat="false" ht="13" hidden="true" customHeight="false" outlineLevel="0" collapsed="false">
      <c r="A965" s="807"/>
      <c r="C965" s="479" t="s">
        <v>161</v>
      </c>
      <c r="D965" s="480" t="s">
        <v>162</v>
      </c>
      <c r="E965" s="560"/>
    </row>
    <row r="966" customFormat="false" ht="13" hidden="true" customHeight="false" outlineLevel="0" collapsed="false">
      <c r="A966" s="807"/>
      <c r="C966" s="479" t="s">
        <v>163</v>
      </c>
      <c r="D966" s="480" t="s">
        <v>459</v>
      </c>
      <c r="E966" s="560"/>
    </row>
    <row r="967" customFormat="false" ht="13" hidden="true" customHeight="false" outlineLevel="0" collapsed="false">
      <c r="A967" s="807"/>
      <c r="C967" s="479" t="s">
        <v>165</v>
      </c>
      <c r="D967" s="480" t="s">
        <v>166</v>
      </c>
      <c r="E967" s="560"/>
    </row>
    <row r="968" customFormat="false" ht="13" hidden="true" customHeight="false" outlineLevel="0" collapsed="false">
      <c r="A968" s="807"/>
      <c r="C968" s="479" t="s">
        <v>167</v>
      </c>
      <c r="D968" s="480" t="s">
        <v>168</v>
      </c>
      <c r="E968" s="560"/>
    </row>
    <row r="969" customFormat="false" ht="13" hidden="true" customHeight="false" outlineLevel="0" collapsed="false">
      <c r="A969" s="807"/>
      <c r="C969" s="479" t="s">
        <v>169</v>
      </c>
      <c r="D969" s="480" t="s">
        <v>170</v>
      </c>
      <c r="E969" s="560"/>
    </row>
    <row r="970" customFormat="false" ht="13" hidden="true" customHeight="false" outlineLevel="0" collapsed="false">
      <c r="A970" s="807"/>
      <c r="C970" s="479" t="s">
        <v>171</v>
      </c>
      <c r="D970" s="480" t="s">
        <v>460</v>
      </c>
      <c r="E970" s="560"/>
    </row>
    <row r="971" customFormat="false" ht="13" hidden="true" customHeight="false" outlineLevel="0" collapsed="false">
      <c r="A971" s="837"/>
      <c r="C971" s="572"/>
      <c r="D971" s="561"/>
      <c r="E971" s="563"/>
    </row>
    <row r="972" customFormat="false" ht="13" hidden="true" customHeight="false" outlineLevel="0" collapsed="false">
      <c r="A972" s="837"/>
      <c r="C972" s="553" t="s">
        <v>173</v>
      </c>
      <c r="D972" s="554" t="s">
        <v>174</v>
      </c>
      <c r="E972" s="556" t="n">
        <f aca="false">SUM(E974:E975)</f>
        <v>0</v>
      </c>
    </row>
    <row r="973" customFormat="false" ht="13" hidden="true" customHeight="false" outlineLevel="0" collapsed="false">
      <c r="A973" s="837"/>
      <c r="C973" s="557"/>
      <c r="D973" s="550"/>
      <c r="E973" s="552"/>
    </row>
    <row r="974" customFormat="false" ht="13" hidden="true" customHeight="false" outlineLevel="0" collapsed="false">
      <c r="A974" s="837"/>
      <c r="C974" s="479" t="s">
        <v>175</v>
      </c>
      <c r="D974" s="480" t="s">
        <v>176</v>
      </c>
      <c r="E974" s="560"/>
    </row>
    <row r="975" customFormat="false" ht="13" hidden="true" customHeight="false" outlineLevel="0" collapsed="false">
      <c r="A975" s="837"/>
      <c r="C975" s="479" t="s">
        <v>177</v>
      </c>
      <c r="D975" s="480" t="s">
        <v>178</v>
      </c>
      <c r="E975" s="560"/>
    </row>
    <row r="976" customFormat="false" ht="13" hidden="true" customHeight="false" outlineLevel="0" collapsed="false">
      <c r="A976" s="838"/>
      <c r="B976" s="822"/>
      <c r="C976" s="572"/>
      <c r="D976" s="561"/>
      <c r="E976" s="563"/>
    </row>
    <row r="977" customFormat="false" ht="13" hidden="true" customHeight="false" outlineLevel="0" collapsed="false">
      <c r="A977" s="837"/>
      <c r="C977" s="553" t="s">
        <v>179</v>
      </c>
      <c r="D977" s="554" t="s">
        <v>180</v>
      </c>
      <c r="E977" s="556" t="n">
        <f aca="false">SUM(E979:E986)</f>
        <v>0</v>
      </c>
    </row>
    <row r="978" customFormat="false" ht="13" hidden="true" customHeight="false" outlineLevel="0" collapsed="false">
      <c r="A978" s="839"/>
      <c r="C978" s="557"/>
      <c r="D978" s="550"/>
      <c r="E978" s="552"/>
    </row>
    <row r="979" customFormat="false" ht="13" hidden="true" customHeight="false" outlineLevel="0" collapsed="false">
      <c r="A979" s="818"/>
      <c r="C979" s="479" t="s">
        <v>181</v>
      </c>
      <c r="D979" s="594" t="s">
        <v>461</v>
      </c>
      <c r="E979" s="560"/>
    </row>
    <row r="980" customFormat="false" ht="13" hidden="true" customHeight="false" outlineLevel="0" collapsed="false">
      <c r="A980" s="818"/>
      <c r="C980" s="479" t="s">
        <v>183</v>
      </c>
      <c r="D980" s="594" t="s">
        <v>462</v>
      </c>
      <c r="E980" s="560"/>
    </row>
    <row r="981" customFormat="false" ht="13" hidden="true" customHeight="false" outlineLevel="0" collapsed="false">
      <c r="A981" s="837"/>
      <c r="C981" s="479" t="s">
        <v>185</v>
      </c>
      <c r="D981" s="594" t="s">
        <v>186</v>
      </c>
      <c r="E981" s="560"/>
    </row>
    <row r="982" customFormat="false" ht="13" hidden="true" customHeight="false" outlineLevel="0" collapsed="false">
      <c r="A982" s="837"/>
      <c r="C982" s="479" t="s">
        <v>187</v>
      </c>
      <c r="D982" s="594" t="s">
        <v>188</v>
      </c>
      <c r="E982" s="560"/>
    </row>
    <row r="983" customFormat="false" ht="13" hidden="true" customHeight="false" outlineLevel="0" collapsed="false">
      <c r="A983" s="807"/>
      <c r="C983" s="479" t="s">
        <v>189</v>
      </c>
      <c r="D983" s="594" t="s">
        <v>463</v>
      </c>
      <c r="E983" s="560"/>
    </row>
    <row r="984" customFormat="false" ht="13" hidden="true" customHeight="false" outlineLevel="0" collapsed="false">
      <c r="A984" s="807"/>
      <c r="C984" s="479" t="s">
        <v>191</v>
      </c>
      <c r="D984" s="594" t="s">
        <v>464</v>
      </c>
      <c r="E984" s="560"/>
    </row>
    <row r="985" customFormat="false" ht="13" hidden="true" customHeight="false" outlineLevel="0" collapsed="false">
      <c r="A985" s="807"/>
      <c r="C985" s="479" t="s">
        <v>193</v>
      </c>
      <c r="D985" s="594" t="s">
        <v>194</v>
      </c>
      <c r="E985" s="560"/>
    </row>
    <row r="986" customFormat="false" ht="13" hidden="true" customHeight="false" outlineLevel="0" collapsed="false">
      <c r="A986" s="807"/>
      <c r="C986" s="479" t="s">
        <v>195</v>
      </c>
      <c r="D986" s="594" t="s">
        <v>465</v>
      </c>
      <c r="E986" s="560"/>
    </row>
    <row r="987" customFormat="false" ht="13" hidden="true" customHeight="false" outlineLevel="0" collapsed="false">
      <c r="A987" s="807"/>
      <c r="C987" s="590"/>
      <c r="D987" s="591"/>
      <c r="E987" s="593"/>
    </row>
    <row r="988" customFormat="false" ht="13.5" hidden="true" customHeight="false" outlineLevel="0" collapsed="false">
      <c r="A988" s="807"/>
      <c r="C988" s="815" t="n">
        <v>5</v>
      </c>
      <c r="D988" s="814" t="s">
        <v>197</v>
      </c>
      <c r="E988" s="816" t="n">
        <f aca="false">+E990+E1001+E1006</f>
        <v>0</v>
      </c>
    </row>
    <row r="989" customFormat="false" ht="13" hidden="true" customHeight="false" outlineLevel="0" collapsed="false">
      <c r="A989" s="807"/>
      <c r="C989" s="582"/>
      <c r="D989" s="583"/>
      <c r="E989" s="585"/>
    </row>
    <row r="990" customFormat="false" ht="13" hidden="true" customHeight="false" outlineLevel="0" collapsed="false">
      <c r="A990" s="807"/>
      <c r="C990" s="553" t="s">
        <v>198</v>
      </c>
      <c r="D990" s="554" t="s">
        <v>199</v>
      </c>
      <c r="E990" s="556" t="n">
        <f aca="false">SUM(E992:E999)</f>
        <v>0</v>
      </c>
    </row>
    <row r="991" customFormat="false" ht="13" hidden="true" customHeight="false" outlineLevel="0" collapsed="false">
      <c r="A991" s="807"/>
      <c r="C991" s="557"/>
      <c r="D991" s="550"/>
      <c r="E991" s="552"/>
    </row>
    <row r="992" customFormat="false" ht="13" hidden="true" customHeight="false" outlineLevel="0" collapsed="false">
      <c r="A992" s="807"/>
      <c r="C992" s="479" t="s">
        <v>200</v>
      </c>
      <c r="D992" s="594" t="s">
        <v>466</v>
      </c>
      <c r="E992" s="560"/>
    </row>
    <row r="993" customFormat="false" ht="13" hidden="true" customHeight="false" outlineLevel="0" collapsed="false">
      <c r="A993" s="807"/>
      <c r="C993" s="479" t="s">
        <v>467</v>
      </c>
      <c r="D993" s="480" t="s">
        <v>468</v>
      </c>
      <c r="E993" s="560"/>
    </row>
    <row r="994" customFormat="false" ht="13" hidden="true" customHeight="false" outlineLevel="0" collapsed="false">
      <c r="A994" s="807"/>
      <c r="C994" s="479" t="s">
        <v>202</v>
      </c>
      <c r="D994" s="480" t="s">
        <v>203</v>
      </c>
      <c r="E994" s="560"/>
    </row>
    <row r="995" customFormat="false" ht="13" hidden="true" customHeight="false" outlineLevel="0" collapsed="false">
      <c r="A995" s="807"/>
      <c r="C995" s="479" t="s">
        <v>204</v>
      </c>
      <c r="D995" s="480" t="s">
        <v>205</v>
      </c>
      <c r="E995" s="560"/>
    </row>
    <row r="996" customFormat="false" ht="13" hidden="true" customHeight="false" outlineLevel="0" collapsed="false">
      <c r="A996" s="807"/>
      <c r="C996" s="479" t="s">
        <v>206</v>
      </c>
      <c r="D996" s="480" t="s">
        <v>207</v>
      </c>
      <c r="E996" s="560"/>
    </row>
    <row r="997" customFormat="false" ht="13" hidden="true" customHeight="false" outlineLevel="0" collapsed="false">
      <c r="A997" s="807"/>
      <c r="C997" s="479" t="s">
        <v>208</v>
      </c>
      <c r="D997" s="480" t="s">
        <v>209</v>
      </c>
      <c r="E997" s="560"/>
    </row>
    <row r="998" customFormat="false" ht="13" hidden="true" customHeight="false" outlineLevel="0" collapsed="false">
      <c r="A998" s="807"/>
      <c r="C998" s="479" t="s">
        <v>210</v>
      </c>
      <c r="D998" s="480" t="s">
        <v>211</v>
      </c>
      <c r="E998" s="560"/>
    </row>
    <row r="999" customFormat="false" ht="13" hidden="true" customHeight="false" outlineLevel="0" collapsed="false">
      <c r="A999" s="807"/>
      <c r="C999" s="479" t="s">
        <v>212</v>
      </c>
      <c r="D999" s="594" t="s">
        <v>469</v>
      </c>
      <c r="E999" s="560"/>
    </row>
    <row r="1000" customFormat="false" ht="13" hidden="true" customHeight="false" outlineLevel="0" collapsed="false">
      <c r="A1000" s="807"/>
      <c r="C1000" s="572"/>
      <c r="D1000" s="561"/>
      <c r="E1000" s="563"/>
    </row>
    <row r="1001" customFormat="false" ht="13" hidden="true" customHeight="false" outlineLevel="0" collapsed="false">
      <c r="A1001" s="807"/>
      <c r="C1001" s="553" t="s">
        <v>214</v>
      </c>
      <c r="D1001" s="554" t="s">
        <v>215</v>
      </c>
      <c r="E1001" s="556" t="n">
        <f aca="false">SUM(E1003:E1004)</f>
        <v>0</v>
      </c>
    </row>
    <row r="1002" customFormat="false" ht="13" hidden="true" customHeight="false" outlineLevel="0" collapsed="false">
      <c r="A1002" s="807"/>
      <c r="C1002" s="557"/>
      <c r="D1002" s="550"/>
      <c r="E1002" s="552"/>
    </row>
    <row r="1003" customFormat="false" ht="13" hidden="true" customHeight="false" outlineLevel="0" collapsed="false">
      <c r="A1003" s="807"/>
      <c r="C1003" s="479" t="s">
        <v>216</v>
      </c>
      <c r="D1003" s="480" t="s">
        <v>217</v>
      </c>
      <c r="E1003" s="560"/>
    </row>
    <row r="1004" customFormat="false" ht="13" hidden="true" customHeight="false" outlineLevel="0" collapsed="false">
      <c r="A1004" s="807"/>
      <c r="C1004" s="479" t="s">
        <v>218</v>
      </c>
      <c r="D1004" s="480" t="s">
        <v>219</v>
      </c>
      <c r="E1004" s="560"/>
    </row>
    <row r="1005" customFormat="false" ht="13" hidden="true" customHeight="false" outlineLevel="0" collapsed="false">
      <c r="A1005" s="807"/>
      <c r="C1005" s="572"/>
      <c r="D1005" s="595"/>
      <c r="E1005" s="563"/>
    </row>
    <row r="1006" customFormat="false" ht="13" hidden="true" customHeight="false" outlineLevel="0" collapsed="false">
      <c r="A1006" s="807"/>
      <c r="C1006" s="553" t="s">
        <v>222</v>
      </c>
      <c r="D1006" s="554" t="s">
        <v>215</v>
      </c>
      <c r="E1006" s="556" t="n">
        <f aca="false">SUM(E1008:E1009)</f>
        <v>0</v>
      </c>
    </row>
    <row r="1007" customFormat="false" ht="13" hidden="true" customHeight="false" outlineLevel="0" collapsed="false">
      <c r="A1007" s="807"/>
      <c r="C1007" s="557"/>
      <c r="D1007" s="550"/>
      <c r="E1007" s="552"/>
    </row>
    <row r="1008" customFormat="false" ht="13" hidden="true" customHeight="false" outlineLevel="0" collapsed="false">
      <c r="A1008" s="807"/>
      <c r="C1008" s="479" t="s">
        <v>223</v>
      </c>
      <c r="D1008" s="480" t="s">
        <v>470</v>
      </c>
      <c r="E1008" s="560"/>
    </row>
    <row r="1009" customFormat="false" ht="13" hidden="true" customHeight="false" outlineLevel="0" collapsed="false">
      <c r="A1009" s="807"/>
      <c r="C1009" s="479" t="s">
        <v>471</v>
      </c>
      <c r="D1009" s="480" t="s">
        <v>472</v>
      </c>
      <c r="E1009" s="560"/>
    </row>
    <row r="1010" customFormat="false" ht="13" hidden="true" customHeight="false" outlineLevel="0" collapsed="false">
      <c r="A1010" s="807"/>
      <c r="C1010" s="590"/>
      <c r="D1010" s="591"/>
      <c r="E1010" s="593"/>
    </row>
    <row r="1011" customFormat="false" ht="13.5" hidden="true" customHeight="false" outlineLevel="0" collapsed="false">
      <c r="A1011" s="807"/>
      <c r="C1011" s="815" t="n">
        <v>6</v>
      </c>
      <c r="D1011" s="814" t="s">
        <v>225</v>
      </c>
      <c r="E1011" s="816" t="n">
        <f aca="false">+E1013+E1018+E1022+E1026</f>
        <v>0</v>
      </c>
    </row>
    <row r="1012" customFormat="false" ht="13" hidden="true" customHeight="false" outlineLevel="0" collapsed="false">
      <c r="A1012" s="807"/>
      <c r="C1012" s="582"/>
      <c r="D1012" s="583"/>
      <c r="E1012" s="585"/>
    </row>
    <row r="1013" customFormat="false" ht="13" hidden="true" customHeight="false" outlineLevel="0" collapsed="false">
      <c r="A1013" s="807"/>
      <c r="C1013" s="553" t="s">
        <v>226</v>
      </c>
      <c r="D1013" s="554" t="s">
        <v>227</v>
      </c>
      <c r="E1013" s="556" t="n">
        <f aca="false">SUM(E1015:E1016)</f>
        <v>0</v>
      </c>
    </row>
    <row r="1014" customFormat="false" ht="13" hidden="true" customHeight="false" outlineLevel="0" collapsed="false">
      <c r="A1014" s="807"/>
      <c r="C1014" s="557"/>
      <c r="D1014" s="550"/>
      <c r="E1014" s="552"/>
    </row>
    <row r="1015" customFormat="false" ht="13" hidden="true" customHeight="false" outlineLevel="0" collapsed="false">
      <c r="A1015" s="807"/>
      <c r="C1015" s="596" t="s">
        <v>228</v>
      </c>
      <c r="D1015" s="588" t="s">
        <v>229</v>
      </c>
      <c r="E1015" s="560"/>
    </row>
    <row r="1016" customFormat="false" ht="13" hidden="true" customHeight="false" outlineLevel="0" collapsed="false">
      <c r="A1016" s="807"/>
      <c r="C1016" s="596" t="s">
        <v>230</v>
      </c>
      <c r="D1016" s="588" t="s">
        <v>473</v>
      </c>
      <c r="E1016" s="560"/>
    </row>
    <row r="1017" customFormat="false" ht="13" hidden="true" customHeight="false" outlineLevel="0" collapsed="false">
      <c r="A1017" s="807"/>
      <c r="C1017" s="597"/>
      <c r="D1017" s="598"/>
      <c r="E1017" s="570"/>
    </row>
    <row r="1018" customFormat="false" ht="13" hidden="true" customHeight="false" outlineLevel="0" collapsed="false">
      <c r="A1018" s="807"/>
      <c r="C1018" s="553" t="s">
        <v>232</v>
      </c>
      <c r="D1018" s="554" t="s">
        <v>233</v>
      </c>
      <c r="E1018" s="556" t="n">
        <f aca="false">SUM(E1020)</f>
        <v>0</v>
      </c>
    </row>
    <row r="1019" customFormat="false" ht="13" hidden="true" customHeight="false" outlineLevel="0" collapsed="false">
      <c r="A1019" s="807"/>
      <c r="C1019" s="557"/>
      <c r="D1019" s="550"/>
      <c r="E1019" s="552"/>
    </row>
    <row r="1020" customFormat="false" ht="13" hidden="true" customHeight="false" outlineLevel="0" collapsed="false">
      <c r="A1020" s="807"/>
      <c r="C1020" s="596" t="s">
        <v>234</v>
      </c>
      <c r="D1020" s="588" t="s">
        <v>235</v>
      </c>
      <c r="E1020" s="560"/>
    </row>
    <row r="1021" customFormat="false" ht="13" hidden="true" customHeight="false" outlineLevel="0" collapsed="false">
      <c r="A1021" s="807"/>
      <c r="C1021" s="597"/>
      <c r="D1021" s="598"/>
      <c r="E1021" s="570"/>
    </row>
    <row r="1022" customFormat="false" ht="13" hidden="true" customHeight="false" outlineLevel="0" collapsed="false">
      <c r="A1022" s="807"/>
      <c r="C1022" s="553" t="s">
        <v>474</v>
      </c>
      <c r="D1022" s="554" t="s">
        <v>475</v>
      </c>
      <c r="E1022" s="556" t="n">
        <f aca="false">SUM(E1024)</f>
        <v>0</v>
      </c>
    </row>
    <row r="1023" customFormat="false" ht="13" hidden="true" customHeight="false" outlineLevel="0" collapsed="false">
      <c r="A1023" s="807"/>
      <c r="C1023" s="557"/>
      <c r="D1023" s="550"/>
      <c r="E1023" s="552"/>
    </row>
    <row r="1024" customFormat="false" ht="13" hidden="true" customHeight="false" outlineLevel="0" collapsed="false">
      <c r="A1024" s="807"/>
      <c r="C1024" s="596" t="s">
        <v>476</v>
      </c>
      <c r="D1024" s="588" t="s">
        <v>477</v>
      </c>
      <c r="E1024" s="560"/>
    </row>
    <row r="1025" customFormat="false" ht="13" hidden="true" customHeight="false" outlineLevel="0" collapsed="false">
      <c r="A1025" s="807"/>
      <c r="C1025" s="597"/>
      <c r="D1025" s="598"/>
      <c r="E1025" s="570"/>
    </row>
    <row r="1026" customFormat="false" ht="13" hidden="true" customHeight="false" outlineLevel="0" collapsed="false">
      <c r="A1026" s="807"/>
      <c r="C1026" s="553" t="s">
        <v>236</v>
      </c>
      <c r="D1026" s="599" t="s">
        <v>237</v>
      </c>
      <c r="E1026" s="556" t="n">
        <f aca="false">SUM(E1028)</f>
        <v>0</v>
      </c>
    </row>
    <row r="1027" customFormat="false" ht="13" hidden="true" customHeight="false" outlineLevel="0" collapsed="false">
      <c r="A1027" s="807"/>
      <c r="C1027" s="557"/>
      <c r="D1027" s="550"/>
      <c r="E1027" s="552"/>
    </row>
    <row r="1028" customFormat="false" ht="13" hidden="true" customHeight="false" outlineLevel="0" collapsed="false">
      <c r="A1028" s="807"/>
      <c r="C1028" s="586" t="s">
        <v>238</v>
      </c>
      <c r="D1028" s="566" t="s">
        <v>239</v>
      </c>
      <c r="E1028" s="560"/>
    </row>
    <row r="1029" customFormat="false" ht="13" hidden="true" customHeight="false" outlineLevel="0" collapsed="false">
      <c r="A1029" s="807"/>
      <c r="C1029" s="586" t="s">
        <v>478</v>
      </c>
      <c r="D1029" s="566" t="s">
        <v>479</v>
      </c>
      <c r="E1029" s="560"/>
    </row>
    <row r="1030" customFormat="false" ht="13" hidden="true" customHeight="false" outlineLevel="0" collapsed="false">
      <c r="A1030" s="807"/>
      <c r="C1030" s="600"/>
      <c r="D1030" s="601"/>
      <c r="E1030" s="581"/>
    </row>
    <row r="1031" customFormat="false" ht="13.5" hidden="true" customHeight="false" outlineLevel="0" collapsed="false">
      <c r="A1031" s="807"/>
      <c r="C1031" s="825" t="n">
        <v>9</v>
      </c>
      <c r="D1031" s="826" t="s">
        <v>240</v>
      </c>
      <c r="E1031" s="827" t="n">
        <f aca="false">E1033</f>
        <v>0</v>
      </c>
    </row>
    <row r="1032" customFormat="false" ht="13" hidden="true" customHeight="false" outlineLevel="0" collapsed="false">
      <c r="A1032" s="807"/>
      <c r="C1032" s="582"/>
      <c r="D1032" s="583"/>
      <c r="E1032" s="585"/>
    </row>
    <row r="1033" customFormat="false" ht="13" hidden="true" customHeight="false" outlineLevel="0" collapsed="false">
      <c r="A1033" s="807"/>
      <c r="C1033" s="553" t="s">
        <v>245</v>
      </c>
      <c r="D1033" s="554" t="s">
        <v>246</v>
      </c>
      <c r="E1033" s="556" t="n">
        <f aca="false">SUM(E1035:E1036)</f>
        <v>0</v>
      </c>
    </row>
    <row r="1034" customFormat="false" ht="13" hidden="true" customHeight="false" outlineLevel="0" collapsed="false">
      <c r="A1034" s="807"/>
      <c r="C1034" s="557"/>
      <c r="D1034" s="550"/>
      <c r="E1034" s="552"/>
    </row>
    <row r="1035" customFormat="false" ht="13" hidden="true" customHeight="false" outlineLevel="0" collapsed="false">
      <c r="A1035" s="807"/>
      <c r="C1035" s="571" t="s">
        <v>247</v>
      </c>
      <c r="D1035" s="606" t="s">
        <v>248</v>
      </c>
      <c r="E1035" s="560"/>
    </row>
    <row r="1036" customFormat="false" ht="13" hidden="true" customHeight="false" outlineLevel="0" collapsed="false">
      <c r="A1036" s="807"/>
      <c r="C1036" s="577" t="s">
        <v>249</v>
      </c>
      <c r="D1036" s="566" t="s">
        <v>250</v>
      </c>
      <c r="E1036" s="560"/>
    </row>
    <row r="1037" customFormat="false" ht="13.5" hidden="false" customHeight="false" outlineLevel="0" collapsed="false">
      <c r="A1037" s="807"/>
      <c r="C1037" s="607"/>
      <c r="D1037" s="608"/>
      <c r="E1037" s="609"/>
    </row>
    <row r="1038" customFormat="false" ht="13.5" hidden="true" customHeight="false" outlineLevel="0" collapsed="false">
      <c r="A1038" s="828"/>
      <c r="B1038" s="829"/>
      <c r="C1038" s="828"/>
      <c r="D1038" s="830"/>
      <c r="E1038" s="831"/>
    </row>
    <row r="1039" customFormat="false" ht="18" hidden="false" customHeight="true" outlineLevel="0" collapsed="false">
      <c r="A1039" s="832" t="s">
        <v>480</v>
      </c>
      <c r="B1039" s="833" t="n">
        <f aca="false">SUM(B910:B1038)</f>
        <v>0</v>
      </c>
      <c r="C1039" s="832" t="s">
        <v>481</v>
      </c>
      <c r="D1039" s="832"/>
      <c r="E1039" s="834" t="n">
        <f aca="false">+E1011+E988+E950+E876+E835</f>
        <v>0</v>
      </c>
    </row>
    <row r="1040" customFormat="false" ht="11.5" hidden="true" customHeight="false" outlineLevel="0" collapsed="false"/>
    <row r="1041" customFormat="false" ht="18" hidden="true" customHeight="true" outlineLevel="0" collapsed="false">
      <c r="C1041" s="804" t="s">
        <v>13</v>
      </c>
      <c r="D1041" s="805" t="s">
        <v>14</v>
      </c>
      <c r="E1041" s="806" t="n">
        <f aca="false">E1044+E1050+E1055+E1064+E1072+E1078</f>
        <v>0</v>
      </c>
    </row>
    <row r="1042" customFormat="false" ht="13" hidden="true" customHeight="false" outlineLevel="0" collapsed="false">
      <c r="A1042" s="807"/>
      <c r="C1042" s="545"/>
      <c r="D1042" s="546" t="s">
        <v>405</v>
      </c>
      <c r="E1042" s="548" t="n">
        <f aca="false">E1046+E1047+E1052+E1057+E1058+E1059+E1060+E1061</f>
        <v>0</v>
      </c>
    </row>
    <row r="1043" customFormat="false" ht="13" hidden="true" customHeight="false" outlineLevel="0" collapsed="false">
      <c r="A1043" s="807"/>
      <c r="C1043" s="549"/>
      <c r="D1043" s="550"/>
      <c r="E1043" s="552"/>
    </row>
    <row r="1044" customFormat="false" ht="13" hidden="true" customHeight="false" outlineLevel="0" collapsed="false">
      <c r="A1044" s="807"/>
      <c r="B1044" s="791" t="s">
        <v>370</v>
      </c>
      <c r="C1044" s="553" t="s">
        <v>406</v>
      </c>
      <c r="D1044" s="554" t="s">
        <v>15</v>
      </c>
      <c r="E1044" s="556" t="n">
        <f aca="false">SUM(E1046:E1048)</f>
        <v>0</v>
      </c>
    </row>
    <row r="1045" customFormat="false" ht="13" hidden="true" customHeight="false" outlineLevel="0" collapsed="false">
      <c r="A1045" s="808"/>
      <c r="C1045" s="557"/>
      <c r="D1045" s="550"/>
      <c r="E1045" s="552"/>
    </row>
    <row r="1046" customFormat="false" ht="13" hidden="true" customHeight="false" outlineLevel="0" collapsed="false">
      <c r="A1046" s="807"/>
      <c r="C1046" s="558" t="s">
        <v>16</v>
      </c>
      <c r="D1046" s="480" t="s">
        <v>407</v>
      </c>
      <c r="E1046" s="560"/>
    </row>
    <row r="1047" customFormat="false" ht="13" hidden="true" customHeight="false" outlineLevel="0" collapsed="false">
      <c r="A1047" s="807"/>
      <c r="C1047" s="558" t="s">
        <v>18</v>
      </c>
      <c r="D1047" s="480" t="s">
        <v>408</v>
      </c>
      <c r="E1047" s="560"/>
    </row>
    <row r="1048" customFormat="false" ht="13" hidden="true" customHeight="false" outlineLevel="0" collapsed="false">
      <c r="A1048" s="807"/>
      <c r="C1048" s="558" t="s">
        <v>409</v>
      </c>
      <c r="D1048" s="480" t="s">
        <v>410</v>
      </c>
      <c r="E1048" s="560"/>
    </row>
    <row r="1049" customFormat="false" ht="13" hidden="true" customHeight="false" outlineLevel="0" collapsed="false">
      <c r="A1049" s="809"/>
      <c r="B1049" s="810"/>
      <c r="C1049" s="332"/>
      <c r="D1049" s="561"/>
      <c r="E1049" s="563"/>
    </row>
    <row r="1050" customFormat="false" ht="13" hidden="true" customHeight="false" outlineLevel="0" collapsed="false">
      <c r="A1050" s="807" t="s">
        <v>484</v>
      </c>
      <c r="B1050" s="810"/>
      <c r="C1050" s="553" t="s">
        <v>20</v>
      </c>
      <c r="D1050" s="554" t="s">
        <v>21</v>
      </c>
      <c r="E1050" s="556" t="n">
        <f aca="false">SUM(E1052:E1053)</f>
        <v>0</v>
      </c>
    </row>
    <row r="1051" customFormat="false" ht="13" hidden="true" customHeight="false" outlineLevel="0" collapsed="false">
      <c r="A1051" s="807"/>
      <c r="B1051" s="810"/>
      <c r="C1051" s="557"/>
      <c r="D1051" s="550"/>
      <c r="E1051" s="552"/>
    </row>
    <row r="1052" customFormat="false" ht="13" hidden="true" customHeight="false" outlineLevel="0" collapsed="false">
      <c r="A1052" s="807" t="n">
        <f aca="false">+INGRESOS!E1092</f>
        <v>0</v>
      </c>
      <c r="C1052" s="558" t="s">
        <v>22</v>
      </c>
      <c r="D1052" s="480" t="s">
        <v>23</v>
      </c>
      <c r="E1052" s="560"/>
    </row>
    <row r="1053" customFormat="false" ht="13" hidden="true" customHeight="false" outlineLevel="0" collapsed="false">
      <c r="A1053" s="807"/>
      <c r="C1053" s="565" t="s">
        <v>24</v>
      </c>
      <c r="D1053" s="566" t="s">
        <v>25</v>
      </c>
      <c r="E1053" s="560"/>
    </row>
    <row r="1054" customFormat="false" ht="13" hidden="true" customHeight="false" outlineLevel="0" collapsed="false">
      <c r="A1054" s="807" t="n">
        <f aca="false">+INGRESOS!E1094</f>
        <v>0</v>
      </c>
      <c r="C1054" s="567"/>
      <c r="D1054" s="568"/>
      <c r="E1054" s="570"/>
    </row>
    <row r="1055" customFormat="false" ht="13" hidden="true" customHeight="false" outlineLevel="0" collapsed="false">
      <c r="A1055" s="807" t="n">
        <f aca="false">+INGRESOS!E1098</f>
        <v>0</v>
      </c>
      <c r="C1055" s="553" t="s">
        <v>26</v>
      </c>
      <c r="D1055" s="554" t="s">
        <v>27</v>
      </c>
      <c r="E1055" s="556" t="n">
        <f aca="false">+E1057+E1058+E1059+E1060+E1061</f>
        <v>0</v>
      </c>
    </row>
    <row r="1056" customFormat="false" ht="13" hidden="true" customHeight="false" outlineLevel="0" collapsed="false">
      <c r="A1056" s="807"/>
      <c r="C1056" s="557"/>
      <c r="D1056" s="550"/>
      <c r="E1056" s="552"/>
    </row>
    <row r="1057" customFormat="false" ht="13" hidden="true" customHeight="false" outlineLevel="0" collapsed="false">
      <c r="A1057" s="807"/>
      <c r="C1057" s="558" t="s">
        <v>28</v>
      </c>
      <c r="D1057" s="480" t="s">
        <v>413</v>
      </c>
      <c r="E1057" s="560"/>
    </row>
    <row r="1058" customFormat="false" ht="13" hidden="true" customHeight="false" outlineLevel="0" collapsed="false">
      <c r="A1058" s="807"/>
      <c r="C1058" s="558" t="s">
        <v>30</v>
      </c>
      <c r="D1058" s="480" t="s">
        <v>414</v>
      </c>
      <c r="E1058" s="560"/>
    </row>
    <row r="1059" customFormat="false" ht="13" hidden="true" customHeight="false" outlineLevel="0" collapsed="false">
      <c r="A1059" s="807"/>
      <c r="C1059" s="558" t="s">
        <v>32</v>
      </c>
      <c r="D1059" s="480" t="s">
        <v>415</v>
      </c>
      <c r="E1059" s="560"/>
    </row>
    <row r="1060" customFormat="false" ht="13" hidden="true" customHeight="false" outlineLevel="0" collapsed="false">
      <c r="A1060" s="807"/>
      <c r="C1060" s="558" t="s">
        <v>34</v>
      </c>
      <c r="D1060" s="480" t="s">
        <v>416</v>
      </c>
      <c r="E1060" s="560"/>
    </row>
    <row r="1061" customFormat="false" ht="13" hidden="true" customHeight="false" outlineLevel="0" collapsed="false">
      <c r="A1061" s="807"/>
      <c r="C1061" s="558" t="s">
        <v>36</v>
      </c>
      <c r="D1061" s="480" t="s">
        <v>37</v>
      </c>
      <c r="E1061" s="560"/>
    </row>
    <row r="1062" customFormat="false" ht="13" hidden="true" customHeight="false" outlineLevel="0" collapsed="false">
      <c r="A1062" s="807"/>
      <c r="C1062" s="332"/>
      <c r="D1062" s="561"/>
      <c r="E1062" s="563"/>
    </row>
    <row r="1063" customFormat="false" ht="13" hidden="true" customHeight="false" outlineLevel="0" collapsed="false">
      <c r="A1063" s="807"/>
      <c r="C1063" s="545"/>
      <c r="D1063" s="546" t="s">
        <v>417</v>
      </c>
      <c r="E1063" s="548" t="n">
        <f aca="false">E1066+E1067+E1068+E1069+E1070+E1075+E1076</f>
        <v>0</v>
      </c>
    </row>
    <row r="1064" customFormat="false" ht="13" hidden="true" customHeight="false" outlineLevel="0" collapsed="false">
      <c r="A1064" s="807"/>
      <c r="C1064" s="553" t="s">
        <v>38</v>
      </c>
      <c r="D1064" s="554" t="s">
        <v>39</v>
      </c>
      <c r="E1064" s="556" t="n">
        <f aca="false">SUM(E1066:E1070)</f>
        <v>0</v>
      </c>
    </row>
    <row r="1065" customFormat="false" ht="13" hidden="true" customHeight="false" outlineLevel="0" collapsed="false">
      <c r="A1065" s="807"/>
      <c r="C1065" s="557"/>
      <c r="D1065" s="550"/>
      <c r="E1065" s="552"/>
    </row>
    <row r="1066" customFormat="false" ht="13" hidden="true" customHeight="false" outlineLevel="0" collapsed="false">
      <c r="A1066" s="807"/>
      <c r="C1066" s="571" t="s">
        <v>40</v>
      </c>
      <c r="D1066" s="480" t="s">
        <v>418</v>
      </c>
      <c r="E1066" s="560"/>
    </row>
    <row r="1067" customFormat="false" ht="13" hidden="true" customHeight="false" outlineLevel="0" collapsed="false">
      <c r="A1067" s="807"/>
      <c r="C1067" s="571" t="s">
        <v>42</v>
      </c>
      <c r="D1067" s="480" t="s">
        <v>419</v>
      </c>
      <c r="E1067" s="560"/>
    </row>
    <row r="1068" customFormat="false" ht="13" hidden="true" customHeight="false" outlineLevel="0" collapsed="false">
      <c r="A1068" s="807"/>
      <c r="C1068" s="571" t="s">
        <v>44</v>
      </c>
      <c r="D1068" s="480" t="s">
        <v>420</v>
      </c>
      <c r="E1068" s="560"/>
    </row>
    <row r="1069" customFormat="false" ht="13" hidden="true" customHeight="false" outlineLevel="0" collapsed="false">
      <c r="A1069" s="807"/>
      <c r="C1069" s="571" t="s">
        <v>46</v>
      </c>
      <c r="D1069" s="480" t="s">
        <v>47</v>
      </c>
      <c r="E1069" s="560"/>
    </row>
    <row r="1070" customFormat="false" ht="13" hidden="true" customHeight="false" outlineLevel="0" collapsed="false">
      <c r="A1070" s="807"/>
      <c r="C1070" s="571" t="s">
        <v>48</v>
      </c>
      <c r="D1070" s="480" t="s">
        <v>421</v>
      </c>
      <c r="E1070" s="560"/>
    </row>
    <row r="1071" customFormat="false" ht="13" hidden="true" customHeight="false" outlineLevel="0" collapsed="false">
      <c r="A1071" s="807"/>
      <c r="C1071" s="572"/>
      <c r="D1071" s="561" t="s">
        <v>370</v>
      </c>
      <c r="E1071" s="563"/>
    </row>
    <row r="1072" customFormat="false" ht="13" hidden="true" customHeight="false" outlineLevel="0" collapsed="false">
      <c r="A1072" s="807"/>
      <c r="C1072" s="553" t="s">
        <v>50</v>
      </c>
      <c r="D1072" s="554" t="s">
        <v>51</v>
      </c>
      <c r="E1072" s="556" t="n">
        <f aca="false">SUM(E1074:E1076)</f>
        <v>0</v>
      </c>
    </row>
    <row r="1073" customFormat="false" ht="13" hidden="true" customHeight="false" outlineLevel="0" collapsed="false">
      <c r="A1073" s="807"/>
      <c r="C1073" s="557"/>
      <c r="D1073" s="550"/>
      <c r="E1073" s="552"/>
    </row>
    <row r="1074" customFormat="false" ht="13" hidden="true" customHeight="false" outlineLevel="0" collapsed="false">
      <c r="A1074" s="807"/>
      <c r="C1074" s="571" t="s">
        <v>422</v>
      </c>
      <c r="D1074" s="574" t="s">
        <v>423</v>
      </c>
      <c r="E1074" s="560"/>
    </row>
    <row r="1075" customFormat="false" ht="13" hidden="true" customHeight="false" outlineLevel="0" collapsed="false">
      <c r="A1075" s="807"/>
      <c r="C1075" s="571" t="s">
        <v>52</v>
      </c>
      <c r="D1075" s="575" t="s">
        <v>424</v>
      </c>
      <c r="E1075" s="560"/>
    </row>
    <row r="1076" customFormat="false" ht="13" hidden="true" customHeight="false" outlineLevel="0" collapsed="false">
      <c r="A1076" s="811"/>
      <c r="B1076" s="812"/>
      <c r="C1076" s="571" t="s">
        <v>54</v>
      </c>
      <c r="D1076" s="575" t="s">
        <v>425</v>
      </c>
      <c r="E1076" s="560"/>
    </row>
    <row r="1077" customFormat="false" ht="13" hidden="true" customHeight="false" outlineLevel="0" collapsed="false">
      <c r="A1077" s="807"/>
      <c r="C1077" s="572"/>
      <c r="D1077" s="561"/>
      <c r="E1077" s="563"/>
    </row>
    <row r="1078" customFormat="false" ht="13" hidden="true" customHeight="false" outlineLevel="0" collapsed="false">
      <c r="A1078" s="807"/>
      <c r="C1078" s="553" t="s">
        <v>426</v>
      </c>
      <c r="D1078" s="554" t="s">
        <v>427</v>
      </c>
      <c r="E1078" s="556" t="n">
        <f aca="false">SUM(E1080)</f>
        <v>0</v>
      </c>
    </row>
    <row r="1079" customFormat="false" ht="13" hidden="true" customHeight="false" outlineLevel="0" collapsed="false">
      <c r="A1079" s="807"/>
      <c r="C1079" s="557"/>
      <c r="D1079" s="550"/>
      <c r="E1079" s="552"/>
    </row>
    <row r="1080" customFormat="false" ht="13" hidden="true" customHeight="false" outlineLevel="0" collapsed="false">
      <c r="A1080" s="807"/>
      <c r="C1080" s="577" t="s">
        <v>428</v>
      </c>
      <c r="D1080" s="566" t="s">
        <v>429</v>
      </c>
      <c r="E1080" s="560"/>
    </row>
    <row r="1081" customFormat="false" ht="13.5" hidden="false" customHeight="false" outlineLevel="0" collapsed="false">
      <c r="A1081" s="807"/>
      <c r="C1081" s="578"/>
      <c r="D1081" s="579"/>
      <c r="E1081" s="581"/>
    </row>
    <row r="1082" customFormat="false" ht="18" hidden="true" customHeight="true" outlineLevel="0" collapsed="false">
      <c r="C1082" s="815" t="s">
        <v>56</v>
      </c>
      <c r="D1082" s="814" t="s">
        <v>57</v>
      </c>
      <c r="E1082" s="816" t="n">
        <f aca="false">+E1084+E1091+E1099+E1108+E1118+E1125+E1129+E1135+E1146+E1150</f>
        <v>0</v>
      </c>
    </row>
    <row r="1083" customFormat="false" ht="13.5" hidden="true" customHeight="false" outlineLevel="0" collapsed="false">
      <c r="A1083" s="807"/>
      <c r="C1083" s="582"/>
      <c r="D1083" s="583"/>
      <c r="E1083" s="585"/>
    </row>
    <row r="1084" customFormat="false" ht="13.5" hidden="true" customHeight="false" outlineLevel="0" collapsed="false">
      <c r="A1084" s="807"/>
      <c r="C1084" s="553" t="s">
        <v>58</v>
      </c>
      <c r="D1084" s="554" t="s">
        <v>59</v>
      </c>
      <c r="E1084" s="556" t="n">
        <f aca="false">SUM(E1086:E1089)</f>
        <v>0</v>
      </c>
    </row>
    <row r="1085" customFormat="false" ht="13.5" hidden="true" customHeight="false" outlineLevel="0" collapsed="false">
      <c r="A1085" s="807"/>
      <c r="C1085" s="557"/>
      <c r="D1085" s="550"/>
      <c r="E1085" s="552"/>
    </row>
    <row r="1086" customFormat="false" ht="13.5" hidden="true" customHeight="false" outlineLevel="0" collapsed="false">
      <c r="A1086" s="807"/>
      <c r="C1086" s="586" t="s">
        <v>60</v>
      </c>
      <c r="D1086" s="566" t="s">
        <v>430</v>
      </c>
      <c r="E1086" s="560"/>
    </row>
    <row r="1087" customFormat="false" ht="13.5" hidden="true" customHeight="false" outlineLevel="0" collapsed="false">
      <c r="A1087" s="807"/>
      <c r="C1087" s="479" t="s">
        <v>62</v>
      </c>
      <c r="D1087" s="480" t="s">
        <v>63</v>
      </c>
      <c r="E1087" s="560"/>
    </row>
    <row r="1088" customFormat="false" ht="13.5" hidden="true" customHeight="false" outlineLevel="0" collapsed="false">
      <c r="A1088" s="807"/>
      <c r="C1088" s="479" t="s">
        <v>64</v>
      </c>
      <c r="D1088" s="480" t="s">
        <v>65</v>
      </c>
      <c r="E1088" s="560"/>
    </row>
    <row r="1089" customFormat="false" ht="13.5" hidden="true" customHeight="false" outlineLevel="0" collapsed="false">
      <c r="A1089" s="807"/>
      <c r="C1089" s="479" t="s">
        <v>66</v>
      </c>
      <c r="D1089" s="480" t="s">
        <v>67</v>
      </c>
      <c r="E1089" s="560"/>
    </row>
    <row r="1090" customFormat="false" ht="13.5" hidden="true" customHeight="false" outlineLevel="0" collapsed="false">
      <c r="A1090" s="807"/>
      <c r="C1090" s="587"/>
      <c r="D1090" s="568"/>
      <c r="E1090" s="570"/>
    </row>
    <row r="1091" customFormat="false" ht="13.5" hidden="true" customHeight="false" outlineLevel="0" collapsed="false">
      <c r="A1091" s="807"/>
      <c r="C1091" s="553" t="s">
        <v>68</v>
      </c>
      <c r="D1091" s="554" t="s">
        <v>69</v>
      </c>
      <c r="E1091" s="556" t="n">
        <f aca="false">SUM(E1093:E1097)</f>
        <v>0</v>
      </c>
    </row>
    <row r="1092" customFormat="false" ht="13.5" hidden="true" customHeight="false" outlineLevel="0" collapsed="false">
      <c r="A1092" s="807"/>
      <c r="C1092" s="557"/>
      <c r="D1092" s="550"/>
      <c r="E1092" s="552"/>
    </row>
    <row r="1093" customFormat="false" ht="13.5" hidden="true" customHeight="false" outlineLevel="0" collapsed="false">
      <c r="A1093" s="817"/>
      <c r="C1093" s="586" t="s">
        <v>70</v>
      </c>
      <c r="D1093" s="566" t="s">
        <v>71</v>
      </c>
      <c r="E1093" s="560"/>
    </row>
    <row r="1094" customFormat="false" ht="13.5" hidden="true" customHeight="false" outlineLevel="0" collapsed="false">
      <c r="A1094" s="818"/>
      <c r="C1094" s="586" t="s">
        <v>72</v>
      </c>
      <c r="D1094" s="588" t="s">
        <v>73</v>
      </c>
      <c r="E1094" s="560"/>
    </row>
    <row r="1095" customFormat="false" ht="13.5" hidden="true" customHeight="false" outlineLevel="0" collapsed="false">
      <c r="A1095" s="807"/>
      <c r="C1095" s="479" t="s">
        <v>74</v>
      </c>
      <c r="D1095" s="480" t="s">
        <v>75</v>
      </c>
      <c r="E1095" s="560"/>
    </row>
    <row r="1096" customFormat="false" ht="13.5" hidden="true" customHeight="false" outlineLevel="0" collapsed="false">
      <c r="A1096" s="807"/>
      <c r="C1096" s="479" t="s">
        <v>76</v>
      </c>
      <c r="D1096" s="480" t="s">
        <v>431</v>
      </c>
      <c r="E1096" s="560"/>
    </row>
    <row r="1097" customFormat="false" ht="13.5" hidden="true" customHeight="false" outlineLevel="0" collapsed="false">
      <c r="A1097" s="818"/>
      <c r="C1097" s="586" t="s">
        <v>78</v>
      </c>
      <c r="D1097" s="566" t="s">
        <v>79</v>
      </c>
      <c r="E1097" s="560"/>
    </row>
    <row r="1098" customFormat="false" ht="13.5" hidden="true" customHeight="false" outlineLevel="0" collapsed="false">
      <c r="A1098" s="818"/>
      <c r="C1098" s="587"/>
      <c r="D1098" s="568"/>
      <c r="E1098" s="570"/>
    </row>
    <row r="1099" customFormat="false" ht="13.5" hidden="true" customHeight="false" outlineLevel="0" collapsed="false">
      <c r="A1099" s="818"/>
      <c r="C1099" s="553" t="s">
        <v>80</v>
      </c>
      <c r="D1099" s="554" t="s">
        <v>81</v>
      </c>
      <c r="E1099" s="556" t="n">
        <f aca="false">SUM(E1101:E1106)</f>
        <v>0</v>
      </c>
    </row>
    <row r="1100" customFormat="false" ht="13.5" hidden="true" customHeight="false" outlineLevel="0" collapsed="false">
      <c r="A1100" s="339"/>
      <c r="C1100" s="557"/>
      <c r="D1100" s="550"/>
      <c r="E1100" s="552"/>
    </row>
    <row r="1101" customFormat="false" ht="13.5" hidden="true" customHeight="false" outlineLevel="0" collapsed="false">
      <c r="A1101" s="807"/>
      <c r="C1101" s="479" t="s">
        <v>82</v>
      </c>
      <c r="D1101" s="480" t="s">
        <v>432</v>
      </c>
      <c r="E1101" s="560"/>
    </row>
    <row r="1102" customFormat="false" ht="13.5" hidden="true" customHeight="false" outlineLevel="0" collapsed="false">
      <c r="A1102" s="807"/>
      <c r="C1102" s="479" t="s">
        <v>84</v>
      </c>
      <c r="D1102" s="480" t="s">
        <v>433</v>
      </c>
      <c r="E1102" s="560"/>
    </row>
    <row r="1103" customFormat="false" ht="13.5" hidden="true" customHeight="false" outlineLevel="0" collapsed="false">
      <c r="A1103" s="807"/>
      <c r="C1103" s="479" t="s">
        <v>86</v>
      </c>
      <c r="D1103" s="480" t="s">
        <v>434</v>
      </c>
      <c r="E1103" s="560"/>
    </row>
    <row r="1104" customFormat="false" ht="13.5" hidden="true" customHeight="false" outlineLevel="0" collapsed="false">
      <c r="A1104" s="807"/>
      <c r="C1104" s="479" t="s">
        <v>88</v>
      </c>
      <c r="D1104" s="480" t="s">
        <v>435</v>
      </c>
      <c r="E1104" s="560"/>
    </row>
    <row r="1105" customFormat="false" ht="13.5" hidden="true" customHeight="false" outlineLevel="0" collapsed="false">
      <c r="A1105" s="807"/>
      <c r="C1105" s="586" t="s">
        <v>92</v>
      </c>
      <c r="D1105" s="566" t="s">
        <v>436</v>
      </c>
      <c r="E1105" s="560"/>
    </row>
    <row r="1106" customFormat="false" ht="13.5" hidden="true" customHeight="false" outlineLevel="0" collapsed="false">
      <c r="A1106" s="807"/>
      <c r="C1106" s="479" t="s">
        <v>437</v>
      </c>
      <c r="D1106" s="480" t="s">
        <v>438</v>
      </c>
      <c r="E1106" s="560"/>
    </row>
    <row r="1107" customFormat="false" ht="13.5" hidden="true" customHeight="false" outlineLevel="0" collapsed="false">
      <c r="A1107" s="807"/>
      <c r="C1107" s="572"/>
      <c r="D1107" s="561"/>
      <c r="E1107" s="563"/>
    </row>
    <row r="1108" customFormat="false" ht="13.5" hidden="true" customHeight="false" outlineLevel="0" collapsed="false">
      <c r="A1108" s="807"/>
      <c r="C1108" s="553" t="s">
        <v>94</v>
      </c>
      <c r="D1108" s="554" t="s">
        <v>95</v>
      </c>
      <c r="E1108" s="556" t="n">
        <f aca="false">SUM(E1110:E1116)</f>
        <v>0</v>
      </c>
    </row>
    <row r="1109" customFormat="false" ht="13.5" hidden="true" customHeight="false" outlineLevel="0" collapsed="false">
      <c r="A1109" s="807"/>
      <c r="C1109" s="557"/>
      <c r="D1109" s="550"/>
      <c r="E1109" s="552"/>
    </row>
    <row r="1110" customFormat="false" ht="13.5" hidden="true" customHeight="false" outlineLevel="0" collapsed="false">
      <c r="A1110" s="807"/>
      <c r="C1110" s="479" t="s">
        <v>439</v>
      </c>
      <c r="D1110" s="480" t="s">
        <v>440</v>
      </c>
      <c r="E1110" s="560"/>
    </row>
    <row r="1111" customFormat="false" ht="13.5" hidden="true" customHeight="false" outlineLevel="0" collapsed="false">
      <c r="A1111" s="807"/>
      <c r="C1111" s="572"/>
      <c r="D1111" s="480"/>
      <c r="E1111" s="560"/>
    </row>
    <row r="1112" customFormat="false" ht="13.5" hidden="true" customHeight="false" outlineLevel="0" collapsed="false">
      <c r="A1112" s="807"/>
      <c r="C1112" s="479" t="s">
        <v>441</v>
      </c>
      <c r="D1112" s="480" t="s">
        <v>442</v>
      </c>
      <c r="E1112" s="560"/>
    </row>
    <row r="1113" customFormat="false" ht="13.5" hidden="true" customHeight="false" outlineLevel="0" collapsed="false">
      <c r="A1113" s="807"/>
      <c r="C1113" s="479" t="s">
        <v>96</v>
      </c>
      <c r="D1113" s="480" t="s">
        <v>97</v>
      </c>
      <c r="E1113" s="560"/>
    </row>
    <row r="1114" customFormat="false" ht="13.5" hidden="true" customHeight="false" outlineLevel="0" collapsed="false">
      <c r="A1114" s="807"/>
      <c r="C1114" s="479" t="s">
        <v>98</v>
      </c>
      <c r="D1114" s="480" t="s">
        <v>99</v>
      </c>
      <c r="E1114" s="560"/>
    </row>
    <row r="1115" customFormat="false" ht="13.5" hidden="true" customHeight="false" outlineLevel="0" collapsed="false">
      <c r="A1115" s="807"/>
      <c r="C1115" s="586" t="s">
        <v>100</v>
      </c>
      <c r="D1115" s="566" t="s">
        <v>101</v>
      </c>
      <c r="E1115" s="560"/>
    </row>
    <row r="1116" customFormat="false" ht="13.5" hidden="true" customHeight="false" outlineLevel="0" collapsed="false">
      <c r="A1116" s="807"/>
      <c r="C1116" s="586" t="s">
        <v>102</v>
      </c>
      <c r="D1116" s="566" t="s">
        <v>103</v>
      </c>
      <c r="E1116" s="560"/>
    </row>
    <row r="1117" customFormat="false" ht="13.5" hidden="true" customHeight="false" outlineLevel="0" collapsed="false">
      <c r="A1117" s="807"/>
      <c r="C1117" s="572"/>
      <c r="D1117" s="561"/>
      <c r="E1117" s="563"/>
    </row>
    <row r="1118" customFormat="false" ht="13.5" hidden="true" customHeight="false" outlineLevel="0" collapsed="false">
      <c r="A1118" s="807"/>
      <c r="C1118" s="553" t="s">
        <v>104</v>
      </c>
      <c r="D1118" s="554" t="s">
        <v>105</v>
      </c>
      <c r="E1118" s="556" t="n">
        <f aca="false">SUM(E1120:E1123)</f>
        <v>0</v>
      </c>
    </row>
    <row r="1119" customFormat="false" ht="13.5" hidden="true" customHeight="false" outlineLevel="0" collapsed="false">
      <c r="A1119" s="807"/>
      <c r="C1119" s="557"/>
      <c r="D1119" s="550"/>
      <c r="E1119" s="552"/>
    </row>
    <row r="1120" customFormat="false" ht="13.5" hidden="true" customHeight="false" outlineLevel="0" collapsed="false">
      <c r="A1120" s="807"/>
      <c r="C1120" s="479" t="s">
        <v>106</v>
      </c>
      <c r="D1120" s="480" t="s">
        <v>107</v>
      </c>
      <c r="E1120" s="560"/>
    </row>
    <row r="1121" customFormat="false" ht="13.5" hidden="true" customHeight="false" outlineLevel="0" collapsed="false">
      <c r="A1121" s="807"/>
      <c r="C1121" s="479" t="s">
        <v>108</v>
      </c>
      <c r="D1121" s="480" t="s">
        <v>443</v>
      </c>
      <c r="E1121" s="560"/>
    </row>
    <row r="1122" customFormat="false" ht="13.5" hidden="true" customHeight="false" outlineLevel="0" collapsed="false">
      <c r="A1122" s="807"/>
      <c r="C1122" s="479" t="s">
        <v>110</v>
      </c>
      <c r="D1122" s="480" t="s">
        <v>111</v>
      </c>
      <c r="E1122" s="560"/>
    </row>
    <row r="1123" customFormat="false" ht="13.5" hidden="true" customHeight="false" outlineLevel="0" collapsed="false">
      <c r="A1123" s="807"/>
      <c r="C1123" s="479" t="s">
        <v>112</v>
      </c>
      <c r="D1123" s="480" t="s">
        <v>444</v>
      </c>
      <c r="E1123" s="560"/>
    </row>
    <row r="1124" customFormat="false" ht="13.5" hidden="true" customHeight="false" outlineLevel="0" collapsed="false">
      <c r="A1124" s="807"/>
      <c r="C1124" s="572"/>
      <c r="D1124" s="561"/>
      <c r="E1124" s="563"/>
    </row>
    <row r="1125" customFormat="false" ht="13.5" hidden="true" customHeight="false" outlineLevel="0" collapsed="false">
      <c r="A1125" s="807"/>
      <c r="C1125" s="553" t="s">
        <v>114</v>
      </c>
      <c r="D1125" s="554" t="s">
        <v>115</v>
      </c>
      <c r="E1125" s="556" t="n">
        <f aca="false">SUM(E1127)</f>
        <v>0</v>
      </c>
    </row>
    <row r="1126" customFormat="false" ht="13.5" hidden="true" customHeight="false" outlineLevel="0" collapsed="false">
      <c r="A1126" s="807"/>
      <c r="C1126" s="557"/>
      <c r="D1126" s="550"/>
      <c r="E1126" s="552"/>
    </row>
    <row r="1127" customFormat="false" ht="13.5" hidden="true" customHeight="false" outlineLevel="0" collapsed="false">
      <c r="A1127" s="807"/>
      <c r="C1127" s="586" t="s">
        <v>116</v>
      </c>
      <c r="D1127" s="566" t="s">
        <v>117</v>
      </c>
      <c r="E1127" s="560" t="n">
        <f aca="false">+'ESTADO DE ORIGEN Y APLICACION '!G1164</f>
        <v>0</v>
      </c>
    </row>
    <row r="1128" customFormat="false" ht="13.5" hidden="true" customHeight="false" outlineLevel="0" collapsed="false">
      <c r="A1128" s="807"/>
      <c r="C1128" s="587"/>
      <c r="D1128" s="568"/>
      <c r="E1128" s="570"/>
    </row>
    <row r="1129" customFormat="false" ht="13.5" hidden="true" customHeight="false" outlineLevel="0" collapsed="false">
      <c r="A1129" s="807"/>
      <c r="B1129" s="819"/>
      <c r="C1129" s="553" t="s">
        <v>118</v>
      </c>
      <c r="D1129" s="554" t="s">
        <v>119</v>
      </c>
      <c r="E1129" s="556" t="n">
        <f aca="false">SUM(E1131:E1133)</f>
        <v>0</v>
      </c>
    </row>
    <row r="1130" customFormat="false" ht="13.5" hidden="true" customHeight="false" outlineLevel="0" collapsed="false">
      <c r="A1130" s="807"/>
      <c r="C1130" s="557"/>
      <c r="D1130" s="550"/>
      <c r="E1130" s="552"/>
    </row>
    <row r="1131" customFormat="false" ht="13.5" hidden="true" customHeight="false" outlineLevel="0" collapsed="false">
      <c r="A1131" s="807"/>
      <c r="C1131" s="479" t="s">
        <v>120</v>
      </c>
      <c r="D1131" s="480" t="s">
        <v>121</v>
      </c>
      <c r="E1131" s="560"/>
    </row>
    <row r="1132" customFormat="false" ht="13.5" hidden="true" customHeight="false" outlineLevel="0" collapsed="false">
      <c r="A1132" s="807"/>
      <c r="C1132" s="479" t="s">
        <v>122</v>
      </c>
      <c r="D1132" s="480" t="s">
        <v>123</v>
      </c>
      <c r="E1132" s="560"/>
    </row>
    <row r="1133" customFormat="false" ht="13.5" hidden="true" customHeight="false" outlineLevel="0" collapsed="false">
      <c r="A1133" s="807"/>
      <c r="C1133" s="586" t="s">
        <v>124</v>
      </c>
      <c r="D1133" s="566" t="s">
        <v>125</v>
      </c>
      <c r="E1133" s="560"/>
    </row>
    <row r="1134" customFormat="false" ht="13.5" hidden="true" customHeight="false" outlineLevel="0" collapsed="false">
      <c r="A1134" s="807"/>
      <c r="C1134" s="587"/>
      <c r="D1134" s="568"/>
      <c r="E1134" s="570"/>
    </row>
    <row r="1135" customFormat="false" ht="13.5" hidden="true" customHeight="false" outlineLevel="0" collapsed="false">
      <c r="A1135" s="807"/>
      <c r="C1135" s="553" t="s">
        <v>126</v>
      </c>
      <c r="D1135" s="554" t="s">
        <v>127</v>
      </c>
      <c r="E1135" s="556" t="n">
        <f aca="false">SUM(E1137:E1144)</f>
        <v>0</v>
      </c>
    </row>
    <row r="1136" customFormat="false" ht="13.5" hidden="true" customHeight="false" outlineLevel="0" collapsed="false">
      <c r="A1136" s="835"/>
      <c r="B1136" s="820"/>
      <c r="C1136" s="557"/>
      <c r="D1136" s="550"/>
      <c r="E1136" s="552"/>
    </row>
    <row r="1137" customFormat="false" ht="13.5" hidden="true" customHeight="false" outlineLevel="0" collapsed="false">
      <c r="A1137" s="836"/>
      <c r="B1137" s="821"/>
      <c r="C1137" s="479" t="s">
        <v>128</v>
      </c>
      <c r="D1137" s="480" t="s">
        <v>129</v>
      </c>
      <c r="E1137" s="560"/>
    </row>
    <row r="1138" customFormat="false" ht="13.5" hidden="true" customHeight="false" outlineLevel="0" collapsed="false">
      <c r="A1138" s="807"/>
      <c r="C1138" s="479" t="s">
        <v>130</v>
      </c>
      <c r="D1138" s="480" t="s">
        <v>131</v>
      </c>
      <c r="E1138" s="560"/>
    </row>
    <row r="1139" customFormat="false" ht="13.5" hidden="true" customHeight="false" outlineLevel="0" collapsed="false">
      <c r="A1139" s="807"/>
      <c r="C1139" s="479" t="s">
        <v>445</v>
      </c>
      <c r="D1139" s="480" t="s">
        <v>446</v>
      </c>
      <c r="E1139" s="560"/>
    </row>
    <row r="1140" customFormat="false" ht="13.5" hidden="true" customHeight="false" outlineLevel="0" collapsed="false">
      <c r="A1140" s="807"/>
      <c r="C1140" s="479" t="s">
        <v>132</v>
      </c>
      <c r="D1140" s="480" t="s">
        <v>133</v>
      </c>
      <c r="E1140" s="560"/>
    </row>
    <row r="1141" customFormat="false" ht="13.5" hidden="true" customHeight="false" outlineLevel="0" collapsed="false">
      <c r="A1141" s="807"/>
      <c r="C1141" s="479" t="s">
        <v>134</v>
      </c>
      <c r="D1141" s="480" t="s">
        <v>135</v>
      </c>
      <c r="E1141" s="560"/>
    </row>
    <row r="1142" customFormat="false" ht="13.5" hidden="true" customHeight="false" outlineLevel="0" collapsed="false">
      <c r="A1142" s="807"/>
      <c r="C1142" s="479" t="s">
        <v>136</v>
      </c>
      <c r="D1142" s="480" t="s">
        <v>447</v>
      </c>
      <c r="E1142" s="560"/>
    </row>
    <row r="1143" customFormat="false" ht="13.5" hidden="true" customHeight="false" outlineLevel="0" collapsed="false">
      <c r="A1143" s="807"/>
      <c r="C1143" s="479" t="s">
        <v>138</v>
      </c>
      <c r="D1143" s="480" t="s">
        <v>139</v>
      </c>
      <c r="E1143" s="560"/>
    </row>
    <row r="1144" customFormat="false" ht="13.5" hidden="true" customHeight="false" outlineLevel="0" collapsed="false">
      <c r="A1144" s="807"/>
      <c r="C1144" s="479" t="s">
        <v>140</v>
      </c>
      <c r="D1144" s="480" t="s">
        <v>141</v>
      </c>
      <c r="E1144" s="560"/>
    </row>
    <row r="1145" customFormat="false" ht="13.5" hidden="true" customHeight="false" outlineLevel="0" collapsed="false">
      <c r="A1145" s="807"/>
      <c r="C1145" s="572"/>
      <c r="D1145" s="561"/>
      <c r="E1145" s="563"/>
    </row>
    <row r="1146" customFormat="false" ht="13.5" hidden="true" customHeight="false" outlineLevel="0" collapsed="false">
      <c r="A1146" s="807"/>
      <c r="C1146" s="553" t="s">
        <v>448</v>
      </c>
      <c r="D1146" s="554" t="s">
        <v>449</v>
      </c>
      <c r="E1146" s="556" t="n">
        <f aca="false">SUM(E1148)</f>
        <v>0</v>
      </c>
    </row>
    <row r="1147" customFormat="false" ht="13.5" hidden="true" customHeight="false" outlineLevel="0" collapsed="false">
      <c r="A1147" s="807"/>
      <c r="C1147" s="557"/>
      <c r="D1147" s="550"/>
      <c r="E1147" s="552"/>
    </row>
    <row r="1148" customFormat="false" ht="13.5" hidden="true" customHeight="false" outlineLevel="0" collapsed="false">
      <c r="A1148" s="807"/>
      <c r="C1148" s="586" t="s">
        <v>450</v>
      </c>
      <c r="D1148" s="566" t="s">
        <v>451</v>
      </c>
      <c r="E1148" s="560"/>
    </row>
    <row r="1149" customFormat="false" ht="13.5" hidden="true" customHeight="false" outlineLevel="0" collapsed="false">
      <c r="A1149" s="807"/>
      <c r="C1149" s="587"/>
      <c r="D1149" s="568"/>
      <c r="E1149" s="570"/>
    </row>
    <row r="1150" customFormat="false" ht="13.5" hidden="true" customHeight="false" outlineLevel="0" collapsed="false">
      <c r="A1150" s="807"/>
      <c r="C1150" s="553" t="s">
        <v>142</v>
      </c>
      <c r="D1150" s="554" t="s">
        <v>143</v>
      </c>
      <c r="E1150" s="556" t="n">
        <f aca="false">SUM(E1152:E1154)</f>
        <v>0</v>
      </c>
    </row>
    <row r="1151" customFormat="false" ht="13.5" hidden="true" customHeight="false" outlineLevel="0" collapsed="false">
      <c r="A1151" s="807"/>
      <c r="C1151" s="557"/>
      <c r="D1151" s="550"/>
      <c r="E1151" s="552"/>
    </row>
    <row r="1152" customFormat="false" ht="13.5" hidden="true" customHeight="false" outlineLevel="0" collapsed="false">
      <c r="A1152" s="807"/>
      <c r="C1152" s="586" t="s">
        <v>452</v>
      </c>
      <c r="D1152" s="566" t="s">
        <v>453</v>
      </c>
      <c r="E1152" s="560"/>
    </row>
    <row r="1153" customFormat="false" ht="13.5" hidden="true" customHeight="false" outlineLevel="0" collapsed="false">
      <c r="A1153" s="807"/>
      <c r="C1153" s="479" t="s">
        <v>144</v>
      </c>
      <c r="D1153" s="480" t="s">
        <v>145</v>
      </c>
      <c r="E1153" s="560"/>
    </row>
    <row r="1154" customFormat="false" ht="13.5" hidden="true" customHeight="false" outlineLevel="0" collapsed="false">
      <c r="A1154" s="807"/>
      <c r="C1154" s="479" t="s">
        <v>146</v>
      </c>
      <c r="D1154" s="480" t="s">
        <v>147</v>
      </c>
      <c r="E1154" s="560"/>
    </row>
    <row r="1155" customFormat="false" ht="13.5" hidden="true" customHeight="false" outlineLevel="0" collapsed="false">
      <c r="A1155" s="807"/>
      <c r="C1155" s="590"/>
      <c r="D1155" s="591"/>
      <c r="E1155" s="593"/>
    </row>
    <row r="1156" customFormat="false" ht="18" hidden="false" customHeight="true" outlineLevel="0" collapsed="false">
      <c r="A1156" s="802" t="s">
        <v>363</v>
      </c>
      <c r="B1156" s="803"/>
      <c r="C1156" s="815" t="n">
        <v>2</v>
      </c>
      <c r="D1156" s="814" t="s">
        <v>148</v>
      </c>
      <c r="E1156" s="816" t="n">
        <f aca="false">+E1158+E1165+E1169+E1178+E1183</f>
        <v>0</v>
      </c>
    </row>
    <row r="1157" customFormat="false" ht="13.5" hidden="false" customHeight="true" outlineLevel="0" collapsed="false">
      <c r="A1157" s="807"/>
      <c r="C1157" s="582"/>
      <c r="D1157" s="583"/>
      <c r="E1157" s="585"/>
    </row>
    <row r="1158" customFormat="false" ht="13" hidden="false" customHeight="false" outlineLevel="0" collapsed="false">
      <c r="A1158" s="807"/>
      <c r="C1158" s="553" t="s">
        <v>149</v>
      </c>
      <c r="D1158" s="554" t="s">
        <v>150</v>
      </c>
      <c r="E1158" s="556" t="n">
        <f aca="false">SUM(E1160:E1163)</f>
        <v>0</v>
      </c>
    </row>
    <row r="1159" customFormat="false" ht="13" hidden="false" customHeight="false" outlineLevel="0" collapsed="false">
      <c r="A1159" s="823" t="str">
        <f aca="false">+INGRESOS!E55</f>
        <v>      Superávit Específico </v>
      </c>
      <c r="C1159" s="557"/>
      <c r="D1159" s="550"/>
      <c r="E1159" s="552"/>
    </row>
    <row r="1160" customFormat="false" ht="13" hidden="true" customHeight="false" outlineLevel="0" collapsed="false">
      <c r="A1160" s="807"/>
      <c r="C1160" s="479" t="s">
        <v>151</v>
      </c>
      <c r="D1160" s="480" t="s">
        <v>152</v>
      </c>
      <c r="E1160" s="560"/>
    </row>
    <row r="1161" customFormat="false" ht="13" hidden="true" customHeight="false" outlineLevel="0" collapsed="false">
      <c r="A1161" s="807"/>
      <c r="C1161" s="479" t="s">
        <v>153</v>
      </c>
      <c r="D1161" s="480" t="s">
        <v>154</v>
      </c>
      <c r="E1161" s="560"/>
    </row>
    <row r="1162" customFormat="false" ht="13" hidden="false" customHeight="false" outlineLevel="0" collapsed="false">
      <c r="A1162" s="807" t="str">
        <f aca="false">+INGRESOS!E61</f>
        <v>      - BCCR (ENHOPRO)</v>
      </c>
      <c r="B1162" s="791" t="n">
        <f aca="false">+INGRESOS!F61</f>
        <v>0</v>
      </c>
      <c r="C1162" s="479" t="s">
        <v>155</v>
      </c>
      <c r="D1162" s="480" t="s">
        <v>156</v>
      </c>
      <c r="E1162" s="824" t="n">
        <f aca="false">+'ESTADO DE ORIGEN Y APLICACION'!G177</f>
        <v>0</v>
      </c>
    </row>
    <row r="1163" customFormat="false" ht="13" hidden="true" customHeight="false" outlineLevel="0" collapsed="false">
      <c r="A1163" s="807"/>
      <c r="C1163" s="479" t="s">
        <v>157</v>
      </c>
      <c r="D1163" s="480" t="s">
        <v>454</v>
      </c>
      <c r="E1163" s="560"/>
    </row>
    <row r="1164" customFormat="false" ht="13" hidden="true" customHeight="false" outlineLevel="0" collapsed="false">
      <c r="A1164" s="807"/>
      <c r="C1164" s="572"/>
      <c r="D1164" s="561"/>
      <c r="E1164" s="563"/>
    </row>
    <row r="1165" customFormat="false" ht="13" hidden="true" customHeight="false" outlineLevel="0" collapsed="false">
      <c r="A1165" s="807"/>
      <c r="C1165" s="553" t="s">
        <v>455</v>
      </c>
      <c r="D1165" s="554" t="s">
        <v>456</v>
      </c>
      <c r="E1165" s="556" t="n">
        <f aca="false">SUM(E1167)</f>
        <v>0</v>
      </c>
    </row>
    <row r="1166" customFormat="false" ht="13" hidden="true" customHeight="false" outlineLevel="0" collapsed="false">
      <c r="A1166" s="807"/>
      <c r="C1166" s="557"/>
      <c r="D1166" s="550"/>
      <c r="E1166" s="552"/>
    </row>
    <row r="1167" customFormat="false" ht="13" hidden="true" customHeight="false" outlineLevel="0" collapsed="false">
      <c r="A1167" s="807"/>
      <c r="C1167" s="586" t="s">
        <v>457</v>
      </c>
      <c r="D1167" s="566" t="s">
        <v>458</v>
      </c>
      <c r="E1167" s="560"/>
    </row>
    <row r="1168" customFormat="false" ht="13" hidden="false" customHeight="false" outlineLevel="0" collapsed="false">
      <c r="A1168" s="807"/>
      <c r="C1168" s="587"/>
      <c r="D1168" s="568"/>
      <c r="E1168" s="570"/>
    </row>
    <row r="1169" customFormat="false" ht="13" hidden="false" customHeight="false" outlineLevel="0" collapsed="false">
      <c r="A1169" s="807"/>
      <c r="C1169" s="553" t="s">
        <v>159</v>
      </c>
      <c r="D1169" s="554" t="s">
        <v>160</v>
      </c>
      <c r="E1169" s="556" t="n">
        <f aca="false">SUM(E1171:E1176)</f>
        <v>0</v>
      </c>
    </row>
    <row r="1170" customFormat="false" ht="13" hidden="false" customHeight="false" outlineLevel="0" collapsed="false">
      <c r="A1170" s="807"/>
      <c r="C1170" s="557"/>
      <c r="D1170" s="550"/>
      <c r="E1170" s="552"/>
    </row>
    <row r="1171" customFormat="false" ht="13" hidden="true" customHeight="false" outlineLevel="0" collapsed="false">
      <c r="A1171" s="807"/>
      <c r="C1171" s="479" t="s">
        <v>161</v>
      </c>
      <c r="D1171" s="480" t="s">
        <v>162</v>
      </c>
      <c r="E1171" s="560"/>
    </row>
    <row r="1172" customFormat="false" ht="13" hidden="true" customHeight="false" outlineLevel="0" collapsed="false">
      <c r="A1172" s="807"/>
      <c r="C1172" s="479" t="s">
        <v>163</v>
      </c>
      <c r="D1172" s="480" t="s">
        <v>459</v>
      </c>
      <c r="E1172" s="560"/>
    </row>
    <row r="1173" customFormat="false" ht="13" hidden="false" customHeight="false" outlineLevel="0" collapsed="false">
      <c r="A1173" s="807"/>
      <c r="C1173" s="479" t="s">
        <v>165</v>
      </c>
      <c r="D1173" s="480" t="s">
        <v>166</v>
      </c>
      <c r="E1173" s="560" t="n">
        <f aca="false">+'ESTADO DE ORIGEN Y APLICACION'!G188</f>
        <v>0</v>
      </c>
    </row>
    <row r="1174" customFormat="false" ht="13" hidden="true" customHeight="false" outlineLevel="0" collapsed="false">
      <c r="A1174" s="807"/>
      <c r="C1174" s="479" t="s">
        <v>167</v>
      </c>
      <c r="D1174" s="480" t="s">
        <v>168</v>
      </c>
      <c r="E1174" s="560"/>
    </row>
    <row r="1175" customFormat="false" ht="13" hidden="true" customHeight="false" outlineLevel="0" collapsed="false">
      <c r="A1175" s="807"/>
      <c r="C1175" s="479" t="s">
        <v>169</v>
      </c>
      <c r="D1175" s="480" t="s">
        <v>170</v>
      </c>
      <c r="E1175" s="560"/>
    </row>
    <row r="1176" customFormat="false" ht="19.5" hidden="false" customHeight="true" outlineLevel="0" collapsed="false">
      <c r="A1176" s="807"/>
      <c r="C1176" s="479" t="s">
        <v>171</v>
      </c>
      <c r="D1176" s="480" t="s">
        <v>460</v>
      </c>
      <c r="E1176" s="560" t="n">
        <f aca="false">+'ESTADO DE ORIGEN Y APLICACION'!G191</f>
        <v>0</v>
      </c>
    </row>
    <row r="1177" customFormat="false" ht="13" hidden="false" customHeight="false" outlineLevel="0" collapsed="false">
      <c r="A1177" s="837"/>
      <c r="C1177" s="572"/>
      <c r="D1177" s="561"/>
      <c r="E1177" s="563"/>
    </row>
    <row r="1178" customFormat="false" ht="13" hidden="false" customHeight="false" outlineLevel="0" collapsed="false">
      <c r="A1178" s="837"/>
      <c r="C1178" s="553" t="s">
        <v>173</v>
      </c>
      <c r="D1178" s="554" t="s">
        <v>174</v>
      </c>
      <c r="E1178" s="556" t="n">
        <f aca="false">SUM(E1180:E1181)</f>
        <v>0</v>
      </c>
    </row>
    <row r="1179" customFormat="false" ht="13" hidden="false" customHeight="false" outlineLevel="0" collapsed="false">
      <c r="A1179" s="837"/>
      <c r="C1179" s="557"/>
      <c r="D1179" s="550"/>
      <c r="E1179" s="552"/>
    </row>
    <row r="1180" customFormat="false" ht="13" hidden="true" customHeight="false" outlineLevel="0" collapsed="false">
      <c r="A1180" s="837"/>
      <c r="C1180" s="479" t="s">
        <v>175</v>
      </c>
      <c r="D1180" s="480" t="s">
        <v>176</v>
      </c>
      <c r="E1180" s="560"/>
    </row>
    <row r="1181" customFormat="false" ht="21.75" hidden="false" customHeight="true" outlineLevel="0" collapsed="false">
      <c r="A1181" s="837"/>
      <c r="C1181" s="479" t="s">
        <v>177</v>
      </c>
      <c r="D1181" s="480" t="s">
        <v>178</v>
      </c>
      <c r="E1181" s="824" t="n">
        <f aca="false">+'ESTADO DE ORIGEN Y APLICACION'!G196</f>
        <v>0</v>
      </c>
    </row>
    <row r="1182" customFormat="false" ht="13" hidden="false" customHeight="false" outlineLevel="0" collapsed="false">
      <c r="A1182" s="838"/>
      <c r="B1182" s="822"/>
      <c r="C1182" s="572"/>
      <c r="D1182" s="561"/>
      <c r="E1182" s="563"/>
    </row>
    <row r="1183" customFormat="false" ht="13" hidden="false" customHeight="false" outlineLevel="0" collapsed="false">
      <c r="A1183" s="837"/>
      <c r="C1183" s="553" t="s">
        <v>179</v>
      </c>
      <c r="D1183" s="554" t="s">
        <v>180</v>
      </c>
      <c r="E1183" s="556" t="n">
        <f aca="false">SUM(E1185:E1192)</f>
        <v>0</v>
      </c>
    </row>
    <row r="1184" customFormat="false" ht="13" hidden="false" customHeight="false" outlineLevel="0" collapsed="false">
      <c r="A1184" s="839"/>
      <c r="C1184" s="557"/>
      <c r="D1184" s="550"/>
      <c r="E1184" s="552"/>
    </row>
    <row r="1185" customFormat="false" ht="13" hidden="true" customHeight="false" outlineLevel="0" collapsed="false">
      <c r="A1185" s="818"/>
      <c r="C1185" s="479" t="s">
        <v>181</v>
      </c>
      <c r="D1185" s="594" t="s">
        <v>461</v>
      </c>
      <c r="E1185" s="560"/>
    </row>
    <row r="1186" customFormat="false" ht="13" hidden="true" customHeight="false" outlineLevel="0" collapsed="false">
      <c r="A1186" s="818"/>
      <c r="C1186" s="479" t="s">
        <v>183</v>
      </c>
      <c r="D1186" s="594" t="s">
        <v>462</v>
      </c>
      <c r="E1186" s="560"/>
    </row>
    <row r="1187" customFormat="false" ht="87.75" hidden="false" customHeight="true" outlineLevel="0" collapsed="false">
      <c r="A1187" s="837"/>
      <c r="C1187" s="479" t="s">
        <v>185</v>
      </c>
      <c r="D1187" s="594" t="s">
        <v>186</v>
      </c>
      <c r="E1187" s="560" t="n">
        <f aca="false">+'ESTADO DE ORIGEN Y APLICACION'!G202</f>
        <v>0</v>
      </c>
    </row>
    <row r="1188" customFormat="false" ht="49.5" hidden="false" customHeight="true" outlineLevel="0" collapsed="false">
      <c r="A1188" s="837"/>
      <c r="C1188" s="479" t="s">
        <v>187</v>
      </c>
      <c r="D1188" s="594" t="s">
        <v>188</v>
      </c>
      <c r="E1188" s="560" t="n">
        <f aca="false">+'ESTADO DE ORIGEN Y APLICACION'!G203</f>
        <v>0</v>
      </c>
    </row>
    <row r="1189" customFormat="false" ht="13" hidden="true" customHeight="false" outlineLevel="0" collapsed="false">
      <c r="A1189" s="807"/>
      <c r="C1189" s="479" t="s">
        <v>189</v>
      </c>
      <c r="D1189" s="594" t="s">
        <v>463</v>
      </c>
      <c r="E1189" s="560"/>
    </row>
    <row r="1190" customFormat="false" ht="13" hidden="true" customHeight="false" outlineLevel="0" collapsed="false">
      <c r="A1190" s="807"/>
      <c r="C1190" s="479" t="s">
        <v>191</v>
      </c>
      <c r="D1190" s="594" t="s">
        <v>464</v>
      </c>
      <c r="E1190" s="560"/>
    </row>
    <row r="1191" customFormat="false" ht="13" hidden="true" customHeight="false" outlineLevel="0" collapsed="false">
      <c r="A1191" s="807"/>
      <c r="C1191" s="479" t="s">
        <v>193</v>
      </c>
      <c r="D1191" s="594" t="s">
        <v>194</v>
      </c>
      <c r="E1191" s="560"/>
    </row>
    <row r="1192" customFormat="false" ht="13" hidden="true" customHeight="false" outlineLevel="0" collapsed="false">
      <c r="A1192" s="807"/>
      <c r="C1192" s="479" t="s">
        <v>195</v>
      </c>
      <c r="D1192" s="594" t="s">
        <v>465</v>
      </c>
      <c r="E1192" s="560"/>
    </row>
    <row r="1193" customFormat="false" ht="13" hidden="true" customHeight="false" outlineLevel="0" collapsed="false">
      <c r="A1193" s="807"/>
      <c r="C1193" s="590"/>
      <c r="D1193" s="591"/>
      <c r="E1193" s="593"/>
    </row>
    <row r="1194" customFormat="false" ht="13.5" hidden="true" customHeight="false" outlineLevel="0" collapsed="false">
      <c r="A1194" s="807"/>
      <c r="C1194" s="815" t="n">
        <v>5</v>
      </c>
      <c r="D1194" s="814" t="s">
        <v>197</v>
      </c>
      <c r="E1194" s="816" t="n">
        <f aca="false">+E1196+E1207+E1212</f>
        <v>0</v>
      </c>
    </row>
    <row r="1195" customFormat="false" ht="13" hidden="true" customHeight="false" outlineLevel="0" collapsed="false">
      <c r="A1195" s="807"/>
      <c r="C1195" s="582"/>
      <c r="D1195" s="583"/>
      <c r="E1195" s="585"/>
    </row>
    <row r="1196" customFormat="false" ht="13" hidden="true" customHeight="false" outlineLevel="0" collapsed="false">
      <c r="A1196" s="807"/>
      <c r="C1196" s="553" t="s">
        <v>198</v>
      </c>
      <c r="D1196" s="554" t="s">
        <v>199</v>
      </c>
      <c r="E1196" s="556" t="n">
        <f aca="false">SUM(E1198:E1205)</f>
        <v>0</v>
      </c>
    </row>
    <row r="1197" customFormat="false" ht="13" hidden="true" customHeight="false" outlineLevel="0" collapsed="false">
      <c r="A1197" s="807"/>
      <c r="C1197" s="557"/>
      <c r="D1197" s="550"/>
      <c r="E1197" s="552"/>
    </row>
    <row r="1198" customFormat="false" ht="13" hidden="true" customHeight="false" outlineLevel="0" collapsed="false">
      <c r="A1198" s="807"/>
      <c r="C1198" s="479" t="s">
        <v>200</v>
      </c>
      <c r="D1198" s="594" t="s">
        <v>466</v>
      </c>
      <c r="E1198" s="560"/>
    </row>
    <row r="1199" customFormat="false" ht="13" hidden="true" customHeight="false" outlineLevel="0" collapsed="false">
      <c r="A1199" s="807"/>
      <c r="C1199" s="479" t="s">
        <v>467</v>
      </c>
      <c r="D1199" s="480" t="s">
        <v>468</v>
      </c>
      <c r="E1199" s="560"/>
    </row>
    <row r="1200" customFormat="false" ht="13" hidden="true" customHeight="false" outlineLevel="0" collapsed="false">
      <c r="A1200" s="807"/>
      <c r="C1200" s="479" t="s">
        <v>202</v>
      </c>
      <c r="D1200" s="480" t="s">
        <v>203</v>
      </c>
      <c r="E1200" s="560"/>
    </row>
    <row r="1201" customFormat="false" ht="13" hidden="true" customHeight="false" outlineLevel="0" collapsed="false">
      <c r="A1201" s="807"/>
      <c r="C1201" s="479" t="s">
        <v>204</v>
      </c>
      <c r="D1201" s="480" t="s">
        <v>205</v>
      </c>
      <c r="E1201" s="560"/>
    </row>
    <row r="1202" customFormat="false" ht="13" hidden="true" customHeight="false" outlineLevel="0" collapsed="false">
      <c r="A1202" s="807"/>
      <c r="C1202" s="479" t="s">
        <v>206</v>
      </c>
      <c r="D1202" s="480" t="s">
        <v>207</v>
      </c>
      <c r="E1202" s="560"/>
    </row>
    <row r="1203" customFormat="false" ht="13" hidden="true" customHeight="false" outlineLevel="0" collapsed="false">
      <c r="A1203" s="807"/>
      <c r="C1203" s="479" t="s">
        <v>208</v>
      </c>
      <c r="D1203" s="480" t="s">
        <v>209</v>
      </c>
      <c r="E1203" s="560"/>
    </row>
    <row r="1204" customFormat="false" ht="13" hidden="true" customHeight="false" outlineLevel="0" collapsed="false">
      <c r="A1204" s="807"/>
      <c r="C1204" s="479" t="s">
        <v>210</v>
      </c>
      <c r="D1204" s="480" t="s">
        <v>211</v>
      </c>
      <c r="E1204" s="560"/>
    </row>
    <row r="1205" customFormat="false" ht="13" hidden="true" customHeight="false" outlineLevel="0" collapsed="false">
      <c r="A1205" s="807"/>
      <c r="C1205" s="479" t="s">
        <v>212</v>
      </c>
      <c r="D1205" s="594" t="s">
        <v>469</v>
      </c>
      <c r="E1205" s="560"/>
    </row>
    <row r="1206" customFormat="false" ht="13" hidden="true" customHeight="false" outlineLevel="0" collapsed="false">
      <c r="A1206" s="807"/>
      <c r="C1206" s="572"/>
      <c r="D1206" s="561"/>
      <c r="E1206" s="563"/>
    </row>
    <row r="1207" customFormat="false" ht="13" hidden="true" customHeight="false" outlineLevel="0" collapsed="false">
      <c r="A1207" s="807"/>
      <c r="C1207" s="553" t="s">
        <v>214</v>
      </c>
      <c r="D1207" s="554" t="s">
        <v>215</v>
      </c>
      <c r="E1207" s="556" t="n">
        <f aca="false">SUM(E1209:E1210)</f>
        <v>0</v>
      </c>
    </row>
    <row r="1208" customFormat="false" ht="13" hidden="true" customHeight="false" outlineLevel="0" collapsed="false">
      <c r="A1208" s="807"/>
      <c r="C1208" s="557"/>
      <c r="D1208" s="550"/>
      <c r="E1208" s="552"/>
    </row>
    <row r="1209" customFormat="false" ht="13" hidden="true" customHeight="false" outlineLevel="0" collapsed="false">
      <c r="A1209" s="807"/>
      <c r="C1209" s="479" t="s">
        <v>216</v>
      </c>
      <c r="D1209" s="480" t="s">
        <v>217</v>
      </c>
      <c r="E1209" s="560"/>
    </row>
    <row r="1210" customFormat="false" ht="13" hidden="true" customHeight="false" outlineLevel="0" collapsed="false">
      <c r="A1210" s="807"/>
      <c r="C1210" s="479" t="s">
        <v>218</v>
      </c>
      <c r="D1210" s="480" t="s">
        <v>219</v>
      </c>
      <c r="E1210" s="560"/>
    </row>
    <row r="1211" customFormat="false" ht="13" hidden="true" customHeight="false" outlineLevel="0" collapsed="false">
      <c r="A1211" s="807"/>
      <c r="C1211" s="572"/>
      <c r="D1211" s="595"/>
      <c r="E1211" s="563"/>
    </row>
    <row r="1212" customFormat="false" ht="13" hidden="true" customHeight="false" outlineLevel="0" collapsed="false">
      <c r="A1212" s="807"/>
      <c r="C1212" s="553" t="s">
        <v>222</v>
      </c>
      <c r="D1212" s="554" t="s">
        <v>215</v>
      </c>
      <c r="E1212" s="556" t="n">
        <f aca="false">SUM(E1214:E1215)</f>
        <v>0</v>
      </c>
    </row>
    <row r="1213" customFormat="false" ht="13" hidden="true" customHeight="false" outlineLevel="0" collapsed="false">
      <c r="A1213" s="807"/>
      <c r="C1213" s="557"/>
      <c r="D1213" s="550"/>
      <c r="E1213" s="552"/>
    </row>
    <row r="1214" customFormat="false" ht="13" hidden="true" customHeight="false" outlineLevel="0" collapsed="false">
      <c r="A1214" s="807"/>
      <c r="C1214" s="479" t="s">
        <v>223</v>
      </c>
      <c r="D1214" s="480" t="s">
        <v>470</v>
      </c>
      <c r="E1214" s="560"/>
    </row>
    <row r="1215" customFormat="false" ht="13" hidden="true" customHeight="false" outlineLevel="0" collapsed="false">
      <c r="A1215" s="807"/>
      <c r="C1215" s="479" t="s">
        <v>471</v>
      </c>
      <c r="D1215" s="480" t="s">
        <v>472</v>
      </c>
      <c r="E1215" s="560"/>
    </row>
    <row r="1216" customFormat="false" ht="13" hidden="true" customHeight="false" outlineLevel="0" collapsed="false">
      <c r="A1216" s="807"/>
      <c r="C1216" s="590"/>
      <c r="D1216" s="591"/>
      <c r="E1216" s="593"/>
    </row>
    <row r="1217" customFormat="false" ht="13.5" hidden="true" customHeight="false" outlineLevel="0" collapsed="false">
      <c r="A1217" s="807"/>
      <c r="C1217" s="815" t="n">
        <v>6</v>
      </c>
      <c r="D1217" s="814" t="s">
        <v>225</v>
      </c>
      <c r="E1217" s="816" t="n">
        <f aca="false">+E1219+E1224+E1228+E1232</f>
        <v>0</v>
      </c>
    </row>
    <row r="1218" customFormat="false" ht="13" hidden="true" customHeight="false" outlineLevel="0" collapsed="false">
      <c r="A1218" s="807"/>
      <c r="C1218" s="582"/>
      <c r="D1218" s="583"/>
      <c r="E1218" s="585"/>
    </row>
    <row r="1219" customFormat="false" ht="13" hidden="true" customHeight="false" outlineLevel="0" collapsed="false">
      <c r="A1219" s="807"/>
      <c r="C1219" s="553" t="s">
        <v>226</v>
      </c>
      <c r="D1219" s="554" t="s">
        <v>227</v>
      </c>
      <c r="E1219" s="556" t="n">
        <f aca="false">SUM(E1221:E1222)</f>
        <v>0</v>
      </c>
    </row>
    <row r="1220" customFormat="false" ht="13" hidden="true" customHeight="false" outlineLevel="0" collapsed="false">
      <c r="A1220" s="807"/>
      <c r="C1220" s="557"/>
      <c r="D1220" s="550"/>
      <c r="E1220" s="552"/>
    </row>
    <row r="1221" customFormat="false" ht="13" hidden="true" customHeight="false" outlineLevel="0" collapsed="false">
      <c r="A1221" s="807"/>
      <c r="C1221" s="596" t="s">
        <v>228</v>
      </c>
      <c r="D1221" s="588" t="s">
        <v>229</v>
      </c>
      <c r="E1221" s="560"/>
    </row>
    <row r="1222" customFormat="false" ht="13" hidden="true" customHeight="false" outlineLevel="0" collapsed="false">
      <c r="A1222" s="807"/>
      <c r="C1222" s="596" t="s">
        <v>230</v>
      </c>
      <c r="D1222" s="588" t="s">
        <v>473</v>
      </c>
      <c r="E1222" s="560"/>
    </row>
    <row r="1223" customFormat="false" ht="13" hidden="true" customHeight="false" outlineLevel="0" collapsed="false">
      <c r="A1223" s="807"/>
      <c r="C1223" s="597"/>
      <c r="D1223" s="598"/>
      <c r="E1223" s="570"/>
    </row>
    <row r="1224" customFormat="false" ht="13" hidden="true" customHeight="false" outlineLevel="0" collapsed="false">
      <c r="A1224" s="807"/>
      <c r="C1224" s="553" t="s">
        <v>232</v>
      </c>
      <c r="D1224" s="554" t="s">
        <v>233</v>
      </c>
      <c r="E1224" s="556" t="n">
        <f aca="false">SUM(E1226)</f>
        <v>0</v>
      </c>
    </row>
    <row r="1225" customFormat="false" ht="13" hidden="true" customHeight="false" outlineLevel="0" collapsed="false">
      <c r="A1225" s="807"/>
      <c r="C1225" s="557"/>
      <c r="D1225" s="550"/>
      <c r="E1225" s="552"/>
    </row>
    <row r="1226" customFormat="false" ht="13" hidden="true" customHeight="false" outlineLevel="0" collapsed="false">
      <c r="A1226" s="807"/>
      <c r="C1226" s="596" t="s">
        <v>234</v>
      </c>
      <c r="D1226" s="588" t="s">
        <v>235</v>
      </c>
      <c r="E1226" s="560"/>
    </row>
    <row r="1227" customFormat="false" ht="13" hidden="true" customHeight="false" outlineLevel="0" collapsed="false">
      <c r="A1227" s="807"/>
      <c r="C1227" s="597"/>
      <c r="D1227" s="598"/>
      <c r="E1227" s="570"/>
    </row>
    <row r="1228" customFormat="false" ht="13" hidden="true" customHeight="false" outlineLevel="0" collapsed="false">
      <c r="A1228" s="807"/>
      <c r="C1228" s="553" t="s">
        <v>474</v>
      </c>
      <c r="D1228" s="554" t="s">
        <v>475</v>
      </c>
      <c r="E1228" s="556" t="n">
        <f aca="false">SUM(E1230)</f>
        <v>0</v>
      </c>
    </row>
    <row r="1229" customFormat="false" ht="13" hidden="true" customHeight="false" outlineLevel="0" collapsed="false">
      <c r="A1229" s="807"/>
      <c r="C1229" s="557"/>
      <c r="D1229" s="550"/>
      <c r="E1229" s="552"/>
    </row>
    <row r="1230" customFormat="false" ht="13" hidden="true" customHeight="false" outlineLevel="0" collapsed="false">
      <c r="A1230" s="807"/>
      <c r="C1230" s="596" t="s">
        <v>476</v>
      </c>
      <c r="D1230" s="588" t="s">
        <v>477</v>
      </c>
      <c r="E1230" s="560"/>
    </row>
    <row r="1231" customFormat="false" ht="13" hidden="true" customHeight="false" outlineLevel="0" collapsed="false">
      <c r="A1231" s="807"/>
      <c r="C1231" s="597"/>
      <c r="D1231" s="598"/>
      <c r="E1231" s="570"/>
    </row>
    <row r="1232" customFormat="false" ht="13" hidden="true" customHeight="false" outlineLevel="0" collapsed="false">
      <c r="A1232" s="807"/>
      <c r="C1232" s="553" t="s">
        <v>236</v>
      </c>
      <c r="D1232" s="599" t="s">
        <v>237</v>
      </c>
      <c r="E1232" s="556" t="n">
        <f aca="false">SUM(E1234)</f>
        <v>0</v>
      </c>
    </row>
    <row r="1233" customFormat="false" ht="13" hidden="true" customHeight="false" outlineLevel="0" collapsed="false">
      <c r="A1233" s="807"/>
      <c r="C1233" s="557"/>
      <c r="D1233" s="550"/>
      <c r="E1233" s="552"/>
    </row>
    <row r="1234" customFormat="false" ht="13" hidden="true" customHeight="false" outlineLevel="0" collapsed="false">
      <c r="A1234" s="807"/>
      <c r="C1234" s="586" t="s">
        <v>238</v>
      </c>
      <c r="D1234" s="566" t="s">
        <v>239</v>
      </c>
      <c r="E1234" s="560"/>
    </row>
    <row r="1235" customFormat="false" ht="13" hidden="true" customHeight="false" outlineLevel="0" collapsed="false">
      <c r="A1235" s="807"/>
      <c r="C1235" s="586" t="s">
        <v>478</v>
      </c>
      <c r="D1235" s="566" t="s">
        <v>479</v>
      </c>
      <c r="E1235" s="560"/>
    </row>
    <row r="1236" customFormat="false" ht="13" hidden="true" customHeight="false" outlineLevel="0" collapsed="false">
      <c r="A1236" s="807"/>
      <c r="C1236" s="600"/>
      <c r="D1236" s="601"/>
      <c r="E1236" s="581"/>
    </row>
    <row r="1237" customFormat="false" ht="13.5" hidden="true" customHeight="false" outlineLevel="0" collapsed="false">
      <c r="A1237" s="807"/>
      <c r="C1237" s="825" t="n">
        <v>9</v>
      </c>
      <c r="D1237" s="826" t="s">
        <v>240</v>
      </c>
      <c r="E1237" s="827" t="n">
        <f aca="false">E1239</f>
        <v>0</v>
      </c>
    </row>
    <row r="1238" customFormat="false" ht="13" hidden="true" customHeight="false" outlineLevel="0" collapsed="false">
      <c r="A1238" s="807"/>
      <c r="C1238" s="582"/>
      <c r="D1238" s="583"/>
      <c r="E1238" s="585"/>
    </row>
    <row r="1239" customFormat="false" ht="13" hidden="true" customHeight="false" outlineLevel="0" collapsed="false">
      <c r="A1239" s="807"/>
      <c r="C1239" s="553" t="s">
        <v>245</v>
      </c>
      <c r="D1239" s="554" t="s">
        <v>246</v>
      </c>
      <c r="E1239" s="556" t="n">
        <f aca="false">SUM(E1241:E1242)</f>
        <v>0</v>
      </c>
    </row>
    <row r="1240" customFormat="false" ht="13" hidden="true" customHeight="false" outlineLevel="0" collapsed="false">
      <c r="A1240" s="807"/>
      <c r="C1240" s="557"/>
      <c r="D1240" s="550"/>
      <c r="E1240" s="552"/>
    </row>
    <row r="1241" customFormat="false" ht="13" hidden="true" customHeight="false" outlineLevel="0" collapsed="false">
      <c r="A1241" s="807"/>
      <c r="C1241" s="571" t="s">
        <v>247</v>
      </c>
      <c r="D1241" s="606" t="s">
        <v>248</v>
      </c>
      <c r="E1241" s="560"/>
    </row>
    <row r="1242" customFormat="false" ht="13" hidden="true" customHeight="false" outlineLevel="0" collapsed="false">
      <c r="A1242" s="807"/>
      <c r="C1242" s="577" t="s">
        <v>249</v>
      </c>
      <c r="D1242" s="566" t="s">
        <v>250</v>
      </c>
      <c r="E1242" s="560"/>
    </row>
    <row r="1243" customFormat="false" ht="13.5" hidden="false" customHeight="false" outlineLevel="0" collapsed="false">
      <c r="A1243" s="807"/>
      <c r="C1243" s="607"/>
      <c r="D1243" s="608"/>
      <c r="E1243" s="609"/>
    </row>
    <row r="1244" customFormat="false" ht="13.5" hidden="true" customHeight="false" outlineLevel="0" collapsed="false">
      <c r="A1244" s="828"/>
      <c r="B1244" s="829"/>
      <c r="C1244" s="828"/>
      <c r="D1244" s="830"/>
      <c r="E1244" s="831"/>
    </row>
    <row r="1245" customFormat="false" ht="18" hidden="false" customHeight="true" outlineLevel="0" collapsed="false">
      <c r="A1245" s="832" t="s">
        <v>480</v>
      </c>
      <c r="B1245" s="833" t="n">
        <f aca="false">SUM(B1162:B1244)</f>
        <v>0</v>
      </c>
      <c r="C1245" s="832" t="s">
        <v>481</v>
      </c>
      <c r="D1245" s="832"/>
      <c r="E1245" s="834" t="n">
        <f aca="false">+E1217+E1194+E1156+E1082+E1041</f>
        <v>0</v>
      </c>
    </row>
    <row r="1247" customFormat="false" ht="13.5" hidden="false" customHeight="false" outlineLevel="0" collapsed="false">
      <c r="A1247" s="802" t="s">
        <v>363</v>
      </c>
      <c r="B1247" s="803"/>
      <c r="C1247" s="804" t="s">
        <v>13</v>
      </c>
      <c r="D1247" s="805" t="s">
        <v>14</v>
      </c>
      <c r="E1247" s="806" t="n">
        <f aca="false">E1250+E1256+E1262+E1271+E1279+E1285</f>
        <v>10506400</v>
      </c>
    </row>
    <row r="1248" customFormat="false" ht="13" hidden="true" customHeight="false" outlineLevel="0" collapsed="false">
      <c r="A1248" s="807"/>
      <c r="C1248" s="545"/>
      <c r="D1248" s="546" t="s">
        <v>405</v>
      </c>
      <c r="E1248" s="548" t="n">
        <f aca="false">E1252+E1253+E1259+E1264+E1265+E1266+E1267+E1268</f>
        <v>4400000</v>
      </c>
    </row>
    <row r="1249" customFormat="false" ht="13" hidden="true" customHeight="false" outlineLevel="0" collapsed="false">
      <c r="A1249" s="807"/>
      <c r="C1249" s="549"/>
      <c r="D1249" s="550"/>
      <c r="E1249" s="552"/>
    </row>
    <row r="1250" customFormat="false" ht="13" hidden="true" customHeight="false" outlineLevel="0" collapsed="false">
      <c r="A1250" s="807" t="n">
        <f aca="false">+INGRESOS!E1085</f>
        <v>0</v>
      </c>
      <c r="B1250" s="791" t="s">
        <v>370</v>
      </c>
      <c r="C1250" s="553" t="s">
        <v>406</v>
      </c>
      <c r="D1250" s="554" t="s">
        <v>15</v>
      </c>
      <c r="E1250" s="556" t="n">
        <f aca="false">SUM(E1252:E1254)</f>
        <v>0</v>
      </c>
    </row>
    <row r="1251" customFormat="false" ht="13" hidden="true" customHeight="false" outlineLevel="0" collapsed="false">
      <c r="A1251" s="808"/>
      <c r="C1251" s="557"/>
      <c r="D1251" s="550"/>
      <c r="E1251" s="552"/>
    </row>
    <row r="1252" customFormat="false" ht="13" hidden="true" customHeight="false" outlineLevel="0" collapsed="false">
      <c r="A1252" s="807"/>
      <c r="C1252" s="558" t="s">
        <v>16</v>
      </c>
      <c r="D1252" s="480" t="s">
        <v>407</v>
      </c>
      <c r="E1252" s="560" t="n">
        <v>0</v>
      </c>
    </row>
    <row r="1253" customFormat="false" ht="13" hidden="true" customHeight="false" outlineLevel="0" collapsed="false">
      <c r="A1253" s="807"/>
      <c r="C1253" s="558" t="s">
        <v>18</v>
      </c>
      <c r="D1253" s="480" t="s">
        <v>408</v>
      </c>
      <c r="E1253" s="560" t="n">
        <v>0</v>
      </c>
    </row>
    <row r="1254" customFormat="false" ht="13" hidden="true" customHeight="false" outlineLevel="0" collapsed="false">
      <c r="A1254" s="807"/>
      <c r="C1254" s="558" t="s">
        <v>409</v>
      </c>
      <c r="D1254" s="480" t="s">
        <v>410</v>
      </c>
      <c r="E1254" s="560" t="n">
        <v>0</v>
      </c>
    </row>
    <row r="1255" customFormat="false" ht="13" hidden="false" customHeight="false" outlineLevel="0" collapsed="false">
      <c r="A1255" s="809"/>
      <c r="B1255" s="810"/>
      <c r="C1255" s="332"/>
      <c r="D1255" s="561"/>
      <c r="E1255" s="563"/>
    </row>
    <row r="1256" customFormat="false" ht="15.75" hidden="false" customHeight="true" outlineLevel="0" collapsed="false">
      <c r="A1256" s="823" t="str">
        <f aca="false">+INGRESOS!E55</f>
        <v>      Superávit Específico </v>
      </c>
      <c r="B1256" s="810"/>
      <c r="C1256" s="553" t="s">
        <v>20</v>
      </c>
      <c r="D1256" s="554" t="s">
        <v>21</v>
      </c>
      <c r="E1256" s="556" t="n">
        <f aca="false">+E1258+E1259</f>
        <v>8000000</v>
      </c>
    </row>
    <row r="1257" customFormat="false" ht="13" hidden="false" customHeight="false" outlineLevel="0" collapsed="false">
      <c r="A1257" s="807" t="str">
        <f aca="false">+INGRESOS!E62</f>
        <v>      - ETAPA 2015</v>
      </c>
      <c r="B1257" s="810"/>
      <c r="C1257" s="557"/>
      <c r="D1257" s="550"/>
      <c r="E1257" s="552"/>
    </row>
    <row r="1258" customFormat="false" ht="29.25" hidden="false" customHeight="true" outlineLevel="0" collapsed="false">
      <c r="A1258" s="807"/>
      <c r="B1258" s="810"/>
      <c r="C1258" s="332" t="s">
        <v>22</v>
      </c>
      <c r="D1258" s="704" t="s">
        <v>23</v>
      </c>
      <c r="E1258" s="824" t="n">
        <v>4000000</v>
      </c>
    </row>
    <row r="1259" customFormat="false" ht="13" hidden="false" customHeight="false" outlineLevel="0" collapsed="false">
      <c r="A1259" s="807"/>
      <c r="B1259" s="791" t="n">
        <f aca="false">+INGRESOS!F62</f>
        <v>0</v>
      </c>
      <c r="C1259" s="332"/>
      <c r="D1259" s="704"/>
      <c r="E1259" s="824" t="n">
        <v>4000000</v>
      </c>
    </row>
    <row r="1260" customFormat="false" ht="13" hidden="true" customHeight="false" outlineLevel="0" collapsed="false">
      <c r="A1260" s="807"/>
      <c r="C1260" s="565" t="s">
        <v>24</v>
      </c>
      <c r="D1260" s="566" t="s">
        <v>25</v>
      </c>
      <c r="E1260" s="560" t="n">
        <v>0</v>
      </c>
    </row>
    <row r="1261" customFormat="false" ht="13" hidden="false" customHeight="false" outlineLevel="0" collapsed="false">
      <c r="A1261" s="807"/>
      <c r="C1261" s="567"/>
      <c r="D1261" s="568"/>
      <c r="E1261" s="570"/>
    </row>
    <row r="1262" customFormat="false" ht="13" hidden="false" customHeight="false" outlineLevel="0" collapsed="false">
      <c r="A1262" s="807"/>
      <c r="C1262" s="553" t="s">
        <v>26</v>
      </c>
      <c r="D1262" s="554" t="s">
        <v>27</v>
      </c>
      <c r="E1262" s="556" t="n">
        <f aca="false">+E1264+E1265+E1266+E1267+E1268</f>
        <v>400000</v>
      </c>
    </row>
    <row r="1263" customFormat="false" ht="13" hidden="false" customHeight="false" outlineLevel="0" collapsed="false">
      <c r="A1263" s="807"/>
      <c r="C1263" s="557"/>
      <c r="D1263" s="550"/>
      <c r="E1263" s="552"/>
    </row>
    <row r="1264" customFormat="false" ht="13" hidden="true" customHeight="false" outlineLevel="0" collapsed="false">
      <c r="A1264" s="807"/>
      <c r="C1264" s="558" t="s">
        <v>28</v>
      </c>
      <c r="D1264" s="480" t="s">
        <v>413</v>
      </c>
      <c r="E1264" s="560" t="n">
        <v>0</v>
      </c>
    </row>
    <row r="1265" customFormat="false" ht="13" hidden="true" customHeight="false" outlineLevel="0" collapsed="false">
      <c r="A1265" s="807"/>
      <c r="C1265" s="558" t="s">
        <v>30</v>
      </c>
      <c r="D1265" s="480" t="s">
        <v>414</v>
      </c>
      <c r="E1265" s="560" t="n">
        <v>0</v>
      </c>
    </row>
    <row r="1266" customFormat="false" ht="13" hidden="true" customHeight="false" outlineLevel="0" collapsed="false">
      <c r="A1266" s="807"/>
      <c r="C1266" s="558" t="s">
        <v>32</v>
      </c>
      <c r="D1266" s="480" t="s">
        <v>415</v>
      </c>
      <c r="E1266" s="560" t="n">
        <v>0</v>
      </c>
    </row>
    <row r="1267" customFormat="false" ht="13" hidden="false" customHeight="false" outlineLevel="0" collapsed="false">
      <c r="A1267" s="807"/>
      <c r="C1267" s="558" t="s">
        <v>34</v>
      </c>
      <c r="D1267" s="480" t="s">
        <v>416</v>
      </c>
      <c r="E1267" s="824" t="n">
        <v>400000</v>
      </c>
    </row>
    <row r="1268" customFormat="false" ht="13" hidden="true" customHeight="false" outlineLevel="0" collapsed="false">
      <c r="A1268" s="807"/>
      <c r="C1268" s="558" t="s">
        <v>36</v>
      </c>
      <c r="D1268" s="480" t="s">
        <v>37</v>
      </c>
      <c r="E1268" s="560" t="n">
        <v>0</v>
      </c>
    </row>
    <row r="1269" customFormat="false" ht="13" hidden="false" customHeight="false" outlineLevel="0" collapsed="false">
      <c r="A1269" s="807"/>
      <c r="C1269" s="332"/>
      <c r="D1269" s="561"/>
      <c r="E1269" s="563"/>
    </row>
    <row r="1270" customFormat="false" ht="13" hidden="true" customHeight="false" outlineLevel="0" collapsed="false">
      <c r="A1270" s="807"/>
      <c r="C1270" s="545"/>
      <c r="D1270" s="546" t="s">
        <v>417</v>
      </c>
      <c r="E1270" s="548" t="n">
        <f aca="false">E1273+E1274+E1275+E1276+E1277+E1282+E1283</f>
        <v>1700000</v>
      </c>
    </row>
    <row r="1271" customFormat="false" ht="13" hidden="false" customHeight="false" outlineLevel="0" collapsed="false">
      <c r="A1271" s="807"/>
      <c r="C1271" s="553" t="s">
        <v>38</v>
      </c>
      <c r="D1271" s="554" t="s">
        <v>39</v>
      </c>
      <c r="E1271" s="556" t="n">
        <f aca="false">SUM(E1273:E1277)</f>
        <v>1340000</v>
      </c>
    </row>
    <row r="1272" customFormat="false" ht="13" hidden="false" customHeight="false" outlineLevel="0" collapsed="false">
      <c r="A1272" s="807"/>
      <c r="C1272" s="557"/>
      <c r="D1272" s="550"/>
      <c r="E1272" s="552"/>
    </row>
    <row r="1273" customFormat="false" ht="13" hidden="false" customHeight="false" outlineLevel="0" collapsed="false">
      <c r="A1273" s="807"/>
      <c r="C1273" s="571" t="s">
        <v>40</v>
      </c>
      <c r="D1273" s="480" t="s">
        <v>418</v>
      </c>
      <c r="E1273" s="560" t="n">
        <v>740000</v>
      </c>
    </row>
    <row r="1274" customFormat="false" ht="13" hidden="false" customHeight="false" outlineLevel="0" collapsed="false">
      <c r="A1274" s="807"/>
      <c r="C1274" s="571" t="s">
        <v>42</v>
      </c>
      <c r="D1274" s="480" t="s">
        <v>419</v>
      </c>
      <c r="E1274" s="560" t="n">
        <v>40000</v>
      </c>
    </row>
    <row r="1275" customFormat="false" ht="13" hidden="false" customHeight="false" outlineLevel="0" collapsed="false">
      <c r="A1275" s="807"/>
      <c r="C1275" s="571" t="s">
        <v>44</v>
      </c>
      <c r="D1275" s="480" t="s">
        <v>420</v>
      </c>
      <c r="E1275" s="560" t="n">
        <v>120000</v>
      </c>
    </row>
    <row r="1276" customFormat="false" ht="13" hidden="false" customHeight="false" outlineLevel="0" collapsed="false">
      <c r="A1276" s="807"/>
      <c r="C1276" s="571" t="s">
        <v>46</v>
      </c>
      <c r="D1276" s="480" t="s">
        <v>47</v>
      </c>
      <c r="E1276" s="560" t="n">
        <v>400000</v>
      </c>
    </row>
    <row r="1277" customFormat="false" ht="13" hidden="false" customHeight="false" outlineLevel="0" collapsed="false">
      <c r="A1277" s="807"/>
      <c r="C1277" s="571" t="s">
        <v>48</v>
      </c>
      <c r="D1277" s="480" t="s">
        <v>421</v>
      </c>
      <c r="E1277" s="560" t="n">
        <v>40000</v>
      </c>
    </row>
    <row r="1278" customFormat="false" ht="13" hidden="false" customHeight="false" outlineLevel="0" collapsed="false">
      <c r="A1278" s="807"/>
      <c r="C1278" s="572"/>
      <c r="D1278" s="561" t="s">
        <v>370</v>
      </c>
      <c r="E1278" s="563"/>
    </row>
    <row r="1279" customFormat="false" ht="13" hidden="false" customHeight="false" outlineLevel="0" collapsed="false">
      <c r="A1279" s="807"/>
      <c r="C1279" s="553" t="s">
        <v>50</v>
      </c>
      <c r="D1279" s="554" t="s">
        <v>51</v>
      </c>
      <c r="E1279" s="556" t="n">
        <f aca="false">SUM(E1281:E1283)</f>
        <v>766400</v>
      </c>
    </row>
    <row r="1280" customFormat="false" ht="13" hidden="false" customHeight="false" outlineLevel="0" collapsed="false">
      <c r="A1280" s="807"/>
      <c r="C1280" s="557"/>
      <c r="D1280" s="550"/>
      <c r="E1280" s="552"/>
    </row>
    <row r="1281" customFormat="false" ht="13" hidden="false" customHeight="false" outlineLevel="0" collapsed="false">
      <c r="A1281" s="807"/>
      <c r="C1281" s="571" t="s">
        <v>422</v>
      </c>
      <c r="D1281" s="574" t="s">
        <v>423</v>
      </c>
      <c r="E1281" s="560" t="n">
        <v>406400</v>
      </c>
    </row>
    <row r="1282" customFormat="false" ht="13" hidden="false" customHeight="false" outlineLevel="0" collapsed="false">
      <c r="A1282" s="807"/>
      <c r="C1282" s="571" t="s">
        <v>52</v>
      </c>
      <c r="D1282" s="575" t="s">
        <v>424</v>
      </c>
      <c r="E1282" s="560" t="n">
        <v>120000</v>
      </c>
    </row>
    <row r="1283" customFormat="false" ht="13" hidden="false" customHeight="false" outlineLevel="0" collapsed="false">
      <c r="A1283" s="811"/>
      <c r="B1283" s="812"/>
      <c r="C1283" s="571" t="s">
        <v>54</v>
      </c>
      <c r="D1283" s="575" t="s">
        <v>425</v>
      </c>
      <c r="E1283" s="560" t="n">
        <v>240000</v>
      </c>
    </row>
    <row r="1284" customFormat="false" ht="13" hidden="true" customHeight="false" outlineLevel="0" collapsed="false">
      <c r="A1284" s="807"/>
      <c r="C1284" s="572"/>
      <c r="D1284" s="561"/>
      <c r="E1284" s="563"/>
    </row>
    <row r="1285" customFormat="false" ht="13" hidden="true" customHeight="false" outlineLevel="0" collapsed="false">
      <c r="A1285" s="807"/>
      <c r="C1285" s="553" t="s">
        <v>426</v>
      </c>
      <c r="D1285" s="554" t="s">
        <v>427</v>
      </c>
      <c r="E1285" s="556" t="n">
        <f aca="false">SUM(E1287)</f>
        <v>0</v>
      </c>
    </row>
    <row r="1286" customFormat="false" ht="13" hidden="true" customHeight="false" outlineLevel="0" collapsed="false">
      <c r="A1286" s="807"/>
      <c r="C1286" s="557"/>
      <c r="D1286" s="550"/>
      <c r="E1286" s="552"/>
    </row>
    <row r="1287" customFormat="false" ht="13" hidden="true" customHeight="false" outlineLevel="0" collapsed="false">
      <c r="A1287" s="807"/>
      <c r="C1287" s="577" t="s">
        <v>428</v>
      </c>
      <c r="D1287" s="566" t="s">
        <v>429</v>
      </c>
      <c r="E1287" s="560" t="n">
        <v>0</v>
      </c>
    </row>
    <row r="1288" customFormat="false" ht="13.5" hidden="false" customHeight="false" outlineLevel="0" collapsed="false">
      <c r="A1288" s="807"/>
      <c r="C1288" s="578"/>
      <c r="D1288" s="579"/>
      <c r="E1288" s="581"/>
    </row>
    <row r="1289" customFormat="false" ht="13.5" hidden="false" customHeight="false" outlineLevel="0" collapsed="false">
      <c r="A1289" s="807"/>
      <c r="C1289" s="815" t="s">
        <v>56</v>
      </c>
      <c r="D1289" s="814" t="s">
        <v>57</v>
      </c>
      <c r="E1289" s="816" t="n">
        <f aca="false">+E1291+E1298+E1306+E1315+E1326+E1333+E1337+E1343+E1354+E1358</f>
        <v>37273800</v>
      </c>
    </row>
    <row r="1290" customFormat="false" ht="13" hidden="true" customHeight="false" outlineLevel="0" collapsed="false">
      <c r="A1290" s="807"/>
      <c r="C1290" s="582"/>
      <c r="D1290" s="583"/>
      <c r="E1290" s="585"/>
    </row>
    <row r="1291" customFormat="false" ht="13" hidden="true" customHeight="false" outlineLevel="0" collapsed="false">
      <c r="A1291" s="807"/>
      <c r="C1291" s="553" t="s">
        <v>58</v>
      </c>
      <c r="D1291" s="554" t="s">
        <v>59</v>
      </c>
      <c r="E1291" s="556" t="n">
        <f aca="false">SUM(E1293:E1296)</f>
        <v>0</v>
      </c>
    </row>
    <row r="1292" customFormat="false" ht="13" hidden="true" customHeight="false" outlineLevel="0" collapsed="false">
      <c r="A1292" s="807"/>
      <c r="C1292" s="557"/>
      <c r="D1292" s="550"/>
      <c r="E1292" s="552"/>
    </row>
    <row r="1293" customFormat="false" ht="13" hidden="true" customHeight="false" outlineLevel="0" collapsed="false">
      <c r="A1293" s="807"/>
      <c r="C1293" s="586" t="s">
        <v>60</v>
      </c>
      <c r="D1293" s="566" t="s">
        <v>430</v>
      </c>
      <c r="E1293" s="560" t="n">
        <v>0</v>
      </c>
    </row>
    <row r="1294" customFormat="false" ht="13" hidden="true" customHeight="false" outlineLevel="0" collapsed="false">
      <c r="A1294" s="807"/>
      <c r="C1294" s="479" t="s">
        <v>62</v>
      </c>
      <c r="D1294" s="480" t="s">
        <v>63</v>
      </c>
      <c r="E1294" s="560" t="n">
        <v>0</v>
      </c>
    </row>
    <row r="1295" customFormat="false" ht="13" hidden="true" customHeight="false" outlineLevel="0" collapsed="false">
      <c r="A1295" s="807"/>
      <c r="C1295" s="479" t="s">
        <v>64</v>
      </c>
      <c r="D1295" s="480" t="s">
        <v>65</v>
      </c>
      <c r="E1295" s="560" t="n">
        <v>0</v>
      </c>
    </row>
    <row r="1296" customFormat="false" ht="13" hidden="true" customHeight="false" outlineLevel="0" collapsed="false">
      <c r="A1296" s="807"/>
      <c r="C1296" s="479" t="s">
        <v>66</v>
      </c>
      <c r="D1296" s="480" t="s">
        <v>67</v>
      </c>
      <c r="E1296" s="560" t="n">
        <v>0</v>
      </c>
    </row>
    <row r="1297" customFormat="false" ht="13" hidden="true" customHeight="false" outlineLevel="0" collapsed="false">
      <c r="A1297" s="807"/>
      <c r="C1297" s="587"/>
      <c r="D1297" s="568"/>
      <c r="E1297" s="570"/>
    </row>
    <row r="1298" customFormat="false" ht="13" hidden="true" customHeight="false" outlineLevel="0" collapsed="false">
      <c r="A1298" s="807"/>
      <c r="C1298" s="553" t="s">
        <v>68</v>
      </c>
      <c r="D1298" s="554" t="s">
        <v>69</v>
      </c>
      <c r="E1298" s="556" t="n">
        <f aca="false">SUM(E1300:E1304)</f>
        <v>0</v>
      </c>
    </row>
    <row r="1299" customFormat="false" ht="13" hidden="true" customHeight="false" outlineLevel="0" collapsed="false">
      <c r="A1299" s="807"/>
      <c r="C1299" s="557"/>
      <c r="D1299" s="550"/>
      <c r="E1299" s="552"/>
    </row>
    <row r="1300" customFormat="false" ht="13" hidden="true" customHeight="false" outlineLevel="0" collapsed="false">
      <c r="A1300" s="817"/>
      <c r="C1300" s="586" t="s">
        <v>70</v>
      </c>
      <c r="D1300" s="566" t="s">
        <v>71</v>
      </c>
      <c r="E1300" s="560" t="n">
        <f aca="false">+'PRESUPUESTO N°01-2020'!U1093</f>
        <v>0</v>
      </c>
    </row>
    <row r="1301" customFormat="false" ht="13" hidden="true" customHeight="false" outlineLevel="0" collapsed="false">
      <c r="A1301" s="818"/>
      <c r="C1301" s="586" t="s">
        <v>72</v>
      </c>
      <c r="D1301" s="588" t="s">
        <v>73</v>
      </c>
      <c r="E1301" s="560" t="n">
        <v>0</v>
      </c>
    </row>
    <row r="1302" customFormat="false" ht="13" hidden="true" customHeight="false" outlineLevel="0" collapsed="false">
      <c r="A1302" s="807"/>
      <c r="C1302" s="479" t="s">
        <v>74</v>
      </c>
      <c r="D1302" s="480" t="s">
        <v>75</v>
      </c>
      <c r="E1302" s="560" t="n">
        <v>0</v>
      </c>
    </row>
    <row r="1303" customFormat="false" ht="13" hidden="true" customHeight="false" outlineLevel="0" collapsed="false">
      <c r="A1303" s="807"/>
      <c r="C1303" s="479" t="s">
        <v>76</v>
      </c>
      <c r="D1303" s="480" t="s">
        <v>431</v>
      </c>
      <c r="E1303" s="560" t="n">
        <v>0</v>
      </c>
    </row>
    <row r="1304" customFormat="false" ht="13" hidden="true" customHeight="false" outlineLevel="0" collapsed="false">
      <c r="A1304" s="818"/>
      <c r="C1304" s="586" t="s">
        <v>78</v>
      </c>
      <c r="D1304" s="566" t="s">
        <v>79</v>
      </c>
      <c r="E1304" s="560" t="n">
        <v>0</v>
      </c>
    </row>
    <row r="1305" customFormat="false" ht="13" hidden="true" customHeight="false" outlineLevel="0" collapsed="false">
      <c r="A1305" s="818"/>
      <c r="C1305" s="587"/>
      <c r="D1305" s="568"/>
      <c r="E1305" s="570"/>
    </row>
    <row r="1306" customFormat="false" ht="13" hidden="true" customHeight="false" outlineLevel="0" collapsed="false">
      <c r="A1306" s="818"/>
      <c r="C1306" s="553" t="s">
        <v>80</v>
      </c>
      <c r="D1306" s="554" t="s">
        <v>81</v>
      </c>
      <c r="E1306" s="556" t="n">
        <f aca="false">SUM(E1308:E1313)</f>
        <v>0</v>
      </c>
    </row>
    <row r="1307" customFormat="false" ht="13" hidden="true" customHeight="false" outlineLevel="0" collapsed="false">
      <c r="A1307" s="339"/>
      <c r="C1307" s="557"/>
      <c r="D1307" s="550"/>
      <c r="E1307" s="552"/>
    </row>
    <row r="1308" customFormat="false" ht="13" hidden="true" customHeight="false" outlineLevel="0" collapsed="false">
      <c r="A1308" s="807"/>
      <c r="C1308" s="479" t="s">
        <v>82</v>
      </c>
      <c r="D1308" s="480" t="s">
        <v>432</v>
      </c>
      <c r="E1308" s="560" t="n">
        <v>0</v>
      </c>
    </row>
    <row r="1309" customFormat="false" ht="13" hidden="true" customHeight="false" outlineLevel="0" collapsed="false">
      <c r="A1309" s="807"/>
      <c r="C1309" s="479" t="s">
        <v>84</v>
      </c>
      <c r="D1309" s="480" t="s">
        <v>433</v>
      </c>
      <c r="E1309" s="560" t="n">
        <v>0</v>
      </c>
    </row>
    <row r="1310" customFormat="false" ht="13" hidden="true" customHeight="false" outlineLevel="0" collapsed="false">
      <c r="A1310" s="807"/>
      <c r="C1310" s="479" t="s">
        <v>86</v>
      </c>
      <c r="D1310" s="480" t="s">
        <v>434</v>
      </c>
      <c r="E1310" s="560" t="n">
        <v>0</v>
      </c>
    </row>
    <row r="1311" customFormat="false" ht="13" hidden="true" customHeight="false" outlineLevel="0" collapsed="false">
      <c r="A1311" s="807"/>
      <c r="C1311" s="479" t="s">
        <v>88</v>
      </c>
      <c r="D1311" s="480" t="s">
        <v>435</v>
      </c>
      <c r="E1311" s="560" t="n">
        <v>0</v>
      </c>
    </row>
    <row r="1312" customFormat="false" ht="13" hidden="true" customHeight="false" outlineLevel="0" collapsed="false">
      <c r="A1312" s="807"/>
      <c r="C1312" s="586" t="s">
        <v>92</v>
      </c>
      <c r="D1312" s="566" t="s">
        <v>436</v>
      </c>
      <c r="E1312" s="560" t="n">
        <v>0</v>
      </c>
    </row>
    <row r="1313" customFormat="false" ht="13" hidden="true" customHeight="false" outlineLevel="0" collapsed="false">
      <c r="A1313" s="807"/>
      <c r="C1313" s="479" t="s">
        <v>437</v>
      </c>
      <c r="D1313" s="480" t="s">
        <v>438</v>
      </c>
      <c r="E1313" s="560" t="n">
        <v>0</v>
      </c>
    </row>
    <row r="1314" customFormat="false" ht="13" hidden="false" customHeight="false" outlineLevel="0" collapsed="false">
      <c r="A1314" s="807"/>
      <c r="C1314" s="572"/>
      <c r="D1314" s="561"/>
      <c r="E1314" s="563"/>
    </row>
    <row r="1315" customFormat="false" ht="13" hidden="false" customHeight="false" outlineLevel="0" collapsed="false">
      <c r="A1315" s="807"/>
      <c r="C1315" s="553" t="s">
        <v>94</v>
      </c>
      <c r="D1315" s="554" t="s">
        <v>95</v>
      </c>
      <c r="E1315" s="556" t="n">
        <f aca="false">SUM(E1317:E1324)</f>
        <v>29800000</v>
      </c>
    </row>
    <row r="1316" customFormat="false" ht="13" hidden="false" customHeight="false" outlineLevel="0" collapsed="false">
      <c r="A1316" s="807"/>
      <c r="C1316" s="557"/>
      <c r="D1316" s="550"/>
      <c r="E1316" s="552"/>
    </row>
    <row r="1317" customFormat="false" ht="13" hidden="true" customHeight="false" outlineLevel="0" collapsed="false">
      <c r="A1317" s="807"/>
      <c r="C1317" s="479" t="s">
        <v>439</v>
      </c>
      <c r="D1317" s="480" t="s">
        <v>440</v>
      </c>
      <c r="E1317" s="560" t="n">
        <v>0</v>
      </c>
    </row>
    <row r="1318" customFormat="false" ht="13" hidden="true" customHeight="false" outlineLevel="0" collapsed="false">
      <c r="A1318" s="807"/>
      <c r="C1318" s="572"/>
      <c r="D1318" s="480"/>
      <c r="E1318" s="560" t="n">
        <v>0</v>
      </c>
    </row>
    <row r="1319" customFormat="false" ht="13" hidden="true" customHeight="false" outlineLevel="0" collapsed="false">
      <c r="A1319" s="807"/>
      <c r="C1319" s="479" t="s">
        <v>441</v>
      </c>
      <c r="D1319" s="480" t="s">
        <v>442</v>
      </c>
      <c r="E1319" s="560" t="n">
        <v>0</v>
      </c>
    </row>
    <row r="1320" customFormat="false" ht="13" hidden="false" customHeight="false" outlineLevel="0" collapsed="false">
      <c r="A1320" s="807"/>
      <c r="C1320" s="479" t="s">
        <v>96</v>
      </c>
      <c r="D1320" s="841" t="s">
        <v>97</v>
      </c>
      <c r="E1320" s="842" t="n">
        <v>14800000</v>
      </c>
    </row>
    <row r="1321" customFormat="false" ht="13" hidden="false" customHeight="false" outlineLevel="0" collapsed="false">
      <c r="A1321" s="807"/>
      <c r="C1321" s="479"/>
      <c r="D1321" s="841"/>
      <c r="E1321" s="843" t="n">
        <v>15000000</v>
      </c>
    </row>
    <row r="1322" customFormat="false" ht="13" hidden="true" customHeight="false" outlineLevel="0" collapsed="false">
      <c r="A1322" s="807"/>
      <c r="C1322" s="479" t="s">
        <v>98</v>
      </c>
      <c r="D1322" s="480" t="s">
        <v>99</v>
      </c>
      <c r="E1322" s="560" t="n">
        <v>0</v>
      </c>
    </row>
    <row r="1323" customFormat="false" ht="13" hidden="true" customHeight="false" outlineLevel="0" collapsed="false">
      <c r="A1323" s="807"/>
      <c r="C1323" s="586" t="s">
        <v>100</v>
      </c>
      <c r="D1323" s="566" t="s">
        <v>101</v>
      </c>
      <c r="E1323" s="560" t="n">
        <v>0</v>
      </c>
    </row>
    <row r="1324" customFormat="false" ht="13" hidden="true" customHeight="false" outlineLevel="0" collapsed="false">
      <c r="A1324" s="807"/>
      <c r="C1324" s="586" t="s">
        <v>102</v>
      </c>
      <c r="D1324" s="566" t="s">
        <v>103</v>
      </c>
      <c r="E1324" s="560" t="n">
        <v>0</v>
      </c>
    </row>
    <row r="1325" customFormat="false" ht="13" hidden="true" customHeight="false" outlineLevel="0" collapsed="false">
      <c r="A1325" s="807"/>
      <c r="C1325" s="572"/>
      <c r="D1325" s="561"/>
      <c r="E1325" s="563"/>
    </row>
    <row r="1326" customFormat="false" ht="13" hidden="true" customHeight="false" outlineLevel="0" collapsed="false">
      <c r="A1326" s="807"/>
      <c r="C1326" s="553" t="s">
        <v>104</v>
      </c>
      <c r="D1326" s="554" t="s">
        <v>105</v>
      </c>
      <c r="E1326" s="556" t="n">
        <f aca="false">SUM(E1328:E1331)</f>
        <v>0</v>
      </c>
    </row>
    <row r="1327" customFormat="false" ht="13" hidden="true" customHeight="false" outlineLevel="0" collapsed="false">
      <c r="A1327" s="807"/>
      <c r="C1327" s="557"/>
      <c r="D1327" s="550"/>
      <c r="E1327" s="552"/>
    </row>
    <row r="1328" customFormat="false" ht="13" hidden="true" customHeight="false" outlineLevel="0" collapsed="false">
      <c r="A1328" s="807"/>
      <c r="C1328" s="479" t="s">
        <v>106</v>
      </c>
      <c r="D1328" s="480" t="s">
        <v>107</v>
      </c>
      <c r="E1328" s="560" t="n">
        <v>0</v>
      </c>
    </row>
    <row r="1329" customFormat="false" ht="13" hidden="true" customHeight="false" outlineLevel="0" collapsed="false">
      <c r="A1329" s="807"/>
      <c r="C1329" s="479" t="s">
        <v>108</v>
      </c>
      <c r="D1329" s="480" t="s">
        <v>443</v>
      </c>
      <c r="E1329" s="560" t="n">
        <v>0</v>
      </c>
    </row>
    <row r="1330" customFormat="false" ht="13" hidden="true" customHeight="false" outlineLevel="0" collapsed="false">
      <c r="A1330" s="807"/>
      <c r="C1330" s="479" t="s">
        <v>110</v>
      </c>
      <c r="D1330" s="480" t="s">
        <v>111</v>
      </c>
      <c r="E1330" s="560" t="n">
        <v>0</v>
      </c>
    </row>
    <row r="1331" customFormat="false" ht="13" hidden="true" customHeight="false" outlineLevel="0" collapsed="false">
      <c r="A1331" s="807"/>
      <c r="C1331" s="479" t="s">
        <v>112</v>
      </c>
      <c r="D1331" s="480" t="s">
        <v>444</v>
      </c>
      <c r="E1331" s="560" t="n">
        <v>0</v>
      </c>
    </row>
    <row r="1332" customFormat="false" ht="13" hidden="true" customHeight="false" outlineLevel="0" collapsed="false">
      <c r="A1332" s="807"/>
      <c r="C1332" s="572"/>
      <c r="D1332" s="561"/>
      <c r="E1332" s="563"/>
    </row>
    <row r="1333" customFormat="false" ht="13" hidden="true" customHeight="false" outlineLevel="0" collapsed="false">
      <c r="A1333" s="807"/>
      <c r="C1333" s="553" t="s">
        <v>114</v>
      </c>
      <c r="D1333" s="554" t="s">
        <v>115</v>
      </c>
      <c r="E1333" s="556" t="n">
        <f aca="false">SUM(E1335)</f>
        <v>0</v>
      </c>
    </row>
    <row r="1334" customFormat="false" ht="13" hidden="true" customHeight="false" outlineLevel="0" collapsed="false">
      <c r="A1334" s="807"/>
      <c r="C1334" s="557"/>
      <c r="D1334" s="550"/>
      <c r="E1334" s="552"/>
    </row>
    <row r="1335" customFormat="false" ht="13" hidden="true" customHeight="false" outlineLevel="0" collapsed="false">
      <c r="A1335" s="807"/>
      <c r="C1335" s="586" t="s">
        <v>116</v>
      </c>
      <c r="D1335" s="566" t="s">
        <v>117</v>
      </c>
      <c r="E1335" s="560" t="n">
        <v>0</v>
      </c>
    </row>
    <row r="1336" customFormat="false" ht="13" hidden="false" customHeight="false" outlineLevel="0" collapsed="false">
      <c r="A1336" s="807"/>
      <c r="C1336" s="587"/>
      <c r="D1336" s="568"/>
      <c r="E1336" s="570"/>
    </row>
    <row r="1337" customFormat="false" ht="13" hidden="false" customHeight="false" outlineLevel="0" collapsed="false">
      <c r="A1337" s="807"/>
      <c r="B1337" s="819"/>
      <c r="C1337" s="553" t="s">
        <v>118</v>
      </c>
      <c r="D1337" s="554" t="s">
        <v>119</v>
      </c>
      <c r="E1337" s="556" t="n">
        <f aca="false">SUM(E1339:E1341)</f>
        <v>7010000</v>
      </c>
    </row>
    <row r="1338" customFormat="false" ht="13" hidden="false" customHeight="false" outlineLevel="0" collapsed="false">
      <c r="A1338" s="807"/>
      <c r="C1338" s="557"/>
      <c r="D1338" s="550"/>
      <c r="E1338" s="552"/>
    </row>
    <row r="1339" customFormat="false" ht="116.25" hidden="false" customHeight="true" outlineLevel="0" collapsed="false">
      <c r="A1339" s="807"/>
      <c r="C1339" s="479" t="s">
        <v>120</v>
      </c>
      <c r="D1339" s="480" t="s">
        <v>121</v>
      </c>
      <c r="E1339" s="824" t="n">
        <f aca="false">8510000-1036200-463800</f>
        <v>7010000</v>
      </c>
    </row>
    <row r="1340" customFormat="false" ht="12.75" hidden="true" customHeight="true" outlineLevel="0" collapsed="false">
      <c r="A1340" s="807"/>
      <c r="C1340" s="479" t="s">
        <v>122</v>
      </c>
      <c r="D1340" s="480" t="s">
        <v>123</v>
      </c>
      <c r="E1340" s="560" t="n">
        <v>0</v>
      </c>
    </row>
    <row r="1341" customFormat="false" ht="12.75" hidden="true" customHeight="true" outlineLevel="0" collapsed="false">
      <c r="A1341" s="807"/>
      <c r="C1341" s="586" t="s">
        <v>124</v>
      </c>
      <c r="D1341" s="566" t="s">
        <v>125</v>
      </c>
      <c r="E1341" s="560" t="n">
        <v>0</v>
      </c>
    </row>
    <row r="1342" customFormat="false" ht="13" hidden="false" customHeight="false" outlineLevel="0" collapsed="false">
      <c r="A1342" s="807"/>
      <c r="C1342" s="587"/>
      <c r="D1342" s="568"/>
      <c r="E1342" s="570"/>
    </row>
    <row r="1343" customFormat="false" ht="13" hidden="false" customHeight="false" outlineLevel="0" collapsed="false">
      <c r="A1343" s="807"/>
      <c r="C1343" s="553" t="s">
        <v>126</v>
      </c>
      <c r="D1343" s="554" t="s">
        <v>127</v>
      </c>
      <c r="E1343" s="556" t="n">
        <f aca="false">SUM(E1345:E1352)</f>
        <v>463800</v>
      </c>
    </row>
    <row r="1344" customFormat="false" ht="13" hidden="false" customHeight="false" outlineLevel="0" collapsed="false">
      <c r="A1344" s="835"/>
      <c r="B1344" s="820"/>
      <c r="C1344" s="557"/>
      <c r="D1344" s="550"/>
      <c r="E1344" s="552"/>
    </row>
    <row r="1345" customFormat="false" ht="12.75" hidden="true" customHeight="true" outlineLevel="0" collapsed="false">
      <c r="A1345" s="836"/>
      <c r="B1345" s="821"/>
      <c r="C1345" s="479" t="s">
        <v>128</v>
      </c>
      <c r="D1345" s="480" t="s">
        <v>129</v>
      </c>
      <c r="E1345" s="560" t="n">
        <v>0</v>
      </c>
    </row>
    <row r="1346" customFormat="false" ht="12.75" hidden="true" customHeight="true" outlineLevel="0" collapsed="false">
      <c r="A1346" s="807"/>
      <c r="C1346" s="479" t="s">
        <v>130</v>
      </c>
      <c r="D1346" s="480" t="s">
        <v>131</v>
      </c>
      <c r="E1346" s="560" t="n">
        <v>0</v>
      </c>
    </row>
    <row r="1347" customFormat="false" ht="12.75" hidden="true" customHeight="true" outlineLevel="0" collapsed="false">
      <c r="A1347" s="807"/>
      <c r="C1347" s="479" t="s">
        <v>445</v>
      </c>
      <c r="D1347" s="480" t="s">
        <v>446</v>
      </c>
      <c r="E1347" s="560" t="n">
        <v>0</v>
      </c>
    </row>
    <row r="1348" customFormat="false" ht="12.75" hidden="true" customHeight="true" outlineLevel="0" collapsed="false">
      <c r="A1348" s="807"/>
      <c r="C1348" s="479" t="s">
        <v>132</v>
      </c>
      <c r="D1348" s="480" t="s">
        <v>133</v>
      </c>
      <c r="E1348" s="560" t="n">
        <v>0</v>
      </c>
    </row>
    <row r="1349" customFormat="false" ht="12.75" hidden="true" customHeight="true" outlineLevel="0" collapsed="false">
      <c r="A1349" s="807"/>
      <c r="C1349" s="479" t="s">
        <v>134</v>
      </c>
      <c r="D1349" s="480" t="s">
        <v>135</v>
      </c>
      <c r="E1349" s="560" t="n">
        <v>0</v>
      </c>
    </row>
    <row r="1350" customFormat="false" ht="18.75" hidden="false" customHeight="true" outlineLevel="0" collapsed="false">
      <c r="A1350" s="807"/>
      <c r="C1350" s="479" t="s">
        <v>136</v>
      </c>
      <c r="D1350" s="480" t="s">
        <v>447</v>
      </c>
      <c r="E1350" s="824" t="n">
        <v>463800</v>
      </c>
    </row>
    <row r="1351" customFormat="false" ht="12.75" hidden="true" customHeight="true" outlineLevel="0" collapsed="false">
      <c r="A1351" s="807"/>
      <c r="C1351" s="479" t="s">
        <v>138</v>
      </c>
      <c r="D1351" s="480" t="s">
        <v>139</v>
      </c>
      <c r="E1351" s="560" t="n">
        <v>0</v>
      </c>
    </row>
    <row r="1352" customFormat="false" ht="12.75" hidden="true" customHeight="true" outlineLevel="0" collapsed="false">
      <c r="A1352" s="807"/>
      <c r="C1352" s="479" t="s">
        <v>140</v>
      </c>
      <c r="D1352" s="480" t="s">
        <v>141</v>
      </c>
      <c r="E1352" s="560" t="n">
        <v>0</v>
      </c>
    </row>
    <row r="1353" customFormat="false" ht="12.75" hidden="true" customHeight="true" outlineLevel="0" collapsed="false">
      <c r="A1353" s="807"/>
      <c r="C1353" s="572"/>
      <c r="D1353" s="561"/>
      <c r="E1353" s="563"/>
    </row>
    <row r="1354" customFormat="false" ht="13" hidden="true" customHeight="false" outlineLevel="0" collapsed="false">
      <c r="A1354" s="807"/>
      <c r="C1354" s="553" t="s">
        <v>448</v>
      </c>
      <c r="D1354" s="554" t="s">
        <v>449</v>
      </c>
      <c r="E1354" s="556" t="n">
        <f aca="false">SUM(E1356)</f>
        <v>0</v>
      </c>
    </row>
    <row r="1355" customFormat="false" ht="13" hidden="true" customHeight="false" outlineLevel="0" collapsed="false">
      <c r="A1355" s="807"/>
      <c r="C1355" s="557"/>
      <c r="D1355" s="550"/>
      <c r="E1355" s="552"/>
    </row>
    <row r="1356" customFormat="false" ht="13" hidden="true" customHeight="false" outlineLevel="0" collapsed="false">
      <c r="A1356" s="807"/>
      <c r="C1356" s="586" t="s">
        <v>450</v>
      </c>
      <c r="D1356" s="566" t="s">
        <v>451</v>
      </c>
      <c r="E1356" s="560" t="n">
        <v>0</v>
      </c>
    </row>
    <row r="1357" customFormat="false" ht="13" hidden="true" customHeight="false" outlineLevel="0" collapsed="false">
      <c r="A1357" s="807"/>
      <c r="C1357" s="587"/>
      <c r="D1357" s="568"/>
      <c r="E1357" s="570"/>
    </row>
    <row r="1358" customFormat="false" ht="13" hidden="true" customHeight="false" outlineLevel="0" collapsed="false">
      <c r="A1358" s="807"/>
      <c r="C1358" s="553" t="s">
        <v>142</v>
      </c>
      <c r="D1358" s="554" t="s">
        <v>143</v>
      </c>
      <c r="E1358" s="556" t="n">
        <f aca="false">SUM(E1360:E1362)</f>
        <v>0</v>
      </c>
    </row>
    <row r="1359" customFormat="false" ht="13" hidden="true" customHeight="false" outlineLevel="0" collapsed="false">
      <c r="A1359" s="807"/>
      <c r="C1359" s="557"/>
      <c r="D1359" s="550"/>
      <c r="E1359" s="552"/>
    </row>
    <row r="1360" customFormat="false" ht="13" hidden="true" customHeight="false" outlineLevel="0" collapsed="false">
      <c r="A1360" s="807"/>
      <c r="C1360" s="586" t="s">
        <v>452</v>
      </c>
      <c r="D1360" s="566" t="s">
        <v>453</v>
      </c>
      <c r="E1360" s="560" t="n">
        <v>0</v>
      </c>
    </row>
    <row r="1361" customFormat="false" ht="13" hidden="true" customHeight="false" outlineLevel="0" collapsed="false">
      <c r="A1361" s="807"/>
      <c r="C1361" s="479" t="s">
        <v>144</v>
      </c>
      <c r="D1361" s="480" t="s">
        <v>145</v>
      </c>
      <c r="E1361" s="560" t="n">
        <v>0</v>
      </c>
    </row>
    <row r="1362" customFormat="false" ht="13" hidden="true" customHeight="false" outlineLevel="0" collapsed="false">
      <c r="A1362" s="807"/>
      <c r="C1362" s="479" t="s">
        <v>146</v>
      </c>
      <c r="D1362" s="480" t="s">
        <v>147</v>
      </c>
      <c r="E1362" s="560" t="n">
        <v>0</v>
      </c>
    </row>
    <row r="1363" customFormat="false" ht="13" hidden="true" customHeight="false" outlineLevel="0" collapsed="false">
      <c r="A1363" s="807"/>
      <c r="C1363" s="590"/>
      <c r="D1363" s="591"/>
      <c r="E1363" s="593"/>
    </row>
    <row r="1364" customFormat="false" ht="13.5" hidden="true" customHeight="false" outlineLevel="0" collapsed="false">
      <c r="A1364" s="807"/>
      <c r="C1364" s="815" t="n">
        <v>2</v>
      </c>
      <c r="D1364" s="814" t="s">
        <v>148</v>
      </c>
      <c r="E1364" s="816" t="n">
        <f aca="false">+E1366+E1373+E1377+E1386+E1391</f>
        <v>0</v>
      </c>
    </row>
    <row r="1365" customFormat="false" ht="13" hidden="true" customHeight="false" outlineLevel="0" collapsed="false">
      <c r="A1365" s="807"/>
      <c r="C1365" s="582"/>
      <c r="D1365" s="583"/>
      <c r="E1365" s="585"/>
    </row>
    <row r="1366" customFormat="false" ht="13" hidden="true" customHeight="false" outlineLevel="0" collapsed="false">
      <c r="A1366" s="807"/>
      <c r="C1366" s="553" t="s">
        <v>149</v>
      </c>
      <c r="D1366" s="554" t="s">
        <v>150</v>
      </c>
      <c r="E1366" s="556" t="n">
        <f aca="false">SUM(E1368:E1371)</f>
        <v>0</v>
      </c>
    </row>
    <row r="1367" customFormat="false" ht="13" hidden="true" customHeight="false" outlineLevel="0" collapsed="false">
      <c r="A1367" s="807"/>
      <c r="C1367" s="557"/>
      <c r="D1367" s="550"/>
      <c r="E1367" s="552"/>
    </row>
    <row r="1368" customFormat="false" ht="13" hidden="true" customHeight="false" outlineLevel="0" collapsed="false">
      <c r="A1368" s="807"/>
      <c r="C1368" s="479" t="s">
        <v>151</v>
      </c>
      <c r="D1368" s="480" t="s">
        <v>152</v>
      </c>
      <c r="E1368" s="560" t="n">
        <v>0</v>
      </c>
    </row>
    <row r="1369" customFormat="false" ht="13" hidden="true" customHeight="false" outlineLevel="0" collapsed="false">
      <c r="A1369" s="807"/>
      <c r="C1369" s="479" t="s">
        <v>153</v>
      </c>
      <c r="D1369" s="480" t="s">
        <v>154</v>
      </c>
      <c r="E1369" s="560" t="n">
        <v>0</v>
      </c>
    </row>
    <row r="1370" customFormat="false" ht="13" hidden="true" customHeight="false" outlineLevel="0" collapsed="false">
      <c r="A1370" s="807"/>
      <c r="C1370" s="479" t="s">
        <v>155</v>
      </c>
      <c r="D1370" s="480" t="s">
        <v>156</v>
      </c>
      <c r="E1370" s="560" t="n">
        <v>0</v>
      </c>
    </row>
    <row r="1371" customFormat="false" ht="13" hidden="true" customHeight="false" outlineLevel="0" collapsed="false">
      <c r="A1371" s="807"/>
      <c r="C1371" s="479" t="s">
        <v>157</v>
      </c>
      <c r="D1371" s="480" t="s">
        <v>454</v>
      </c>
      <c r="E1371" s="560" t="n">
        <v>0</v>
      </c>
    </row>
    <row r="1372" customFormat="false" ht="13" hidden="true" customHeight="false" outlineLevel="0" collapsed="false">
      <c r="A1372" s="807"/>
      <c r="C1372" s="572"/>
      <c r="D1372" s="561"/>
      <c r="E1372" s="563"/>
    </row>
    <row r="1373" customFormat="false" ht="13" hidden="true" customHeight="false" outlineLevel="0" collapsed="false">
      <c r="A1373" s="807"/>
      <c r="C1373" s="553" t="s">
        <v>455</v>
      </c>
      <c r="D1373" s="554" t="s">
        <v>456</v>
      </c>
      <c r="E1373" s="556" t="n">
        <f aca="false">SUM(E1375)</f>
        <v>0</v>
      </c>
    </row>
    <row r="1374" customFormat="false" ht="13" hidden="true" customHeight="false" outlineLevel="0" collapsed="false">
      <c r="A1374" s="807"/>
      <c r="C1374" s="557"/>
      <c r="D1374" s="550"/>
      <c r="E1374" s="552"/>
    </row>
    <row r="1375" customFormat="false" ht="13" hidden="true" customHeight="false" outlineLevel="0" collapsed="false">
      <c r="A1375" s="807"/>
      <c r="C1375" s="586" t="s">
        <v>457</v>
      </c>
      <c r="D1375" s="566" t="s">
        <v>458</v>
      </c>
      <c r="E1375" s="560" t="n">
        <v>0</v>
      </c>
    </row>
    <row r="1376" customFormat="false" ht="13" hidden="true" customHeight="false" outlineLevel="0" collapsed="false">
      <c r="A1376" s="807"/>
      <c r="C1376" s="587"/>
      <c r="D1376" s="568"/>
      <c r="E1376" s="570"/>
    </row>
    <row r="1377" customFormat="false" ht="13" hidden="true" customHeight="false" outlineLevel="0" collapsed="false">
      <c r="A1377" s="807"/>
      <c r="C1377" s="553" t="s">
        <v>159</v>
      </c>
      <c r="D1377" s="554" t="s">
        <v>160</v>
      </c>
      <c r="E1377" s="556" t="n">
        <f aca="false">SUM(E1379:E1384)</f>
        <v>0</v>
      </c>
    </row>
    <row r="1378" customFormat="false" ht="13" hidden="true" customHeight="false" outlineLevel="0" collapsed="false">
      <c r="A1378" s="807"/>
      <c r="C1378" s="557"/>
      <c r="D1378" s="550"/>
      <c r="E1378" s="552"/>
    </row>
    <row r="1379" customFormat="false" ht="13" hidden="true" customHeight="false" outlineLevel="0" collapsed="false">
      <c r="A1379" s="807"/>
      <c r="C1379" s="479" t="s">
        <v>161</v>
      </c>
      <c r="D1379" s="480" t="s">
        <v>162</v>
      </c>
      <c r="E1379" s="560" t="n">
        <v>0</v>
      </c>
    </row>
    <row r="1380" customFormat="false" ht="13" hidden="true" customHeight="false" outlineLevel="0" collapsed="false">
      <c r="A1380" s="807"/>
      <c r="C1380" s="479" t="s">
        <v>163</v>
      </c>
      <c r="D1380" s="480" t="s">
        <v>459</v>
      </c>
      <c r="E1380" s="560" t="n">
        <v>0</v>
      </c>
    </row>
    <row r="1381" customFormat="false" ht="13" hidden="true" customHeight="false" outlineLevel="0" collapsed="false">
      <c r="A1381" s="807"/>
      <c r="C1381" s="479" t="s">
        <v>165</v>
      </c>
      <c r="D1381" s="480" t="s">
        <v>166</v>
      </c>
      <c r="E1381" s="560" t="n">
        <v>0</v>
      </c>
    </row>
    <row r="1382" customFormat="false" ht="13" hidden="true" customHeight="false" outlineLevel="0" collapsed="false">
      <c r="A1382" s="807"/>
      <c r="C1382" s="479" t="s">
        <v>167</v>
      </c>
      <c r="D1382" s="480" t="s">
        <v>168</v>
      </c>
      <c r="E1382" s="560" t="n">
        <v>0</v>
      </c>
    </row>
    <row r="1383" customFormat="false" ht="13" hidden="true" customHeight="false" outlineLevel="0" collapsed="false">
      <c r="A1383" s="807"/>
      <c r="C1383" s="479" t="s">
        <v>169</v>
      </c>
      <c r="D1383" s="480" t="s">
        <v>170</v>
      </c>
      <c r="E1383" s="560" t="n">
        <v>0</v>
      </c>
    </row>
    <row r="1384" customFormat="false" ht="13" hidden="true" customHeight="false" outlineLevel="0" collapsed="false">
      <c r="A1384" s="807"/>
      <c r="C1384" s="479" t="s">
        <v>171</v>
      </c>
      <c r="D1384" s="480" t="s">
        <v>460</v>
      </c>
      <c r="E1384" s="560" t="n">
        <v>0</v>
      </c>
    </row>
    <row r="1385" customFormat="false" ht="13" hidden="true" customHeight="false" outlineLevel="0" collapsed="false">
      <c r="A1385" s="837"/>
      <c r="C1385" s="572"/>
      <c r="D1385" s="561"/>
      <c r="E1385" s="563"/>
    </row>
    <row r="1386" customFormat="false" ht="13" hidden="true" customHeight="false" outlineLevel="0" collapsed="false">
      <c r="A1386" s="837"/>
      <c r="C1386" s="553" t="s">
        <v>173</v>
      </c>
      <c r="D1386" s="554" t="s">
        <v>174</v>
      </c>
      <c r="E1386" s="556" t="n">
        <f aca="false">SUM(E1388:E1389)</f>
        <v>0</v>
      </c>
    </row>
    <row r="1387" customFormat="false" ht="13" hidden="true" customHeight="false" outlineLevel="0" collapsed="false">
      <c r="A1387" s="837"/>
      <c r="C1387" s="557"/>
      <c r="D1387" s="550"/>
      <c r="E1387" s="552"/>
    </row>
    <row r="1388" customFormat="false" ht="13" hidden="true" customHeight="false" outlineLevel="0" collapsed="false">
      <c r="A1388" s="837"/>
      <c r="C1388" s="479" t="s">
        <v>175</v>
      </c>
      <c r="D1388" s="480" t="s">
        <v>176</v>
      </c>
      <c r="E1388" s="560" t="n">
        <v>0</v>
      </c>
    </row>
    <row r="1389" customFormat="false" ht="13" hidden="true" customHeight="false" outlineLevel="0" collapsed="false">
      <c r="A1389" s="837"/>
      <c r="C1389" s="479" t="s">
        <v>177</v>
      </c>
      <c r="D1389" s="480" t="s">
        <v>178</v>
      </c>
      <c r="E1389" s="560" t="n">
        <v>0</v>
      </c>
    </row>
    <row r="1390" customFormat="false" ht="13" hidden="true" customHeight="false" outlineLevel="0" collapsed="false">
      <c r="A1390" s="838"/>
      <c r="B1390" s="822"/>
      <c r="C1390" s="572"/>
      <c r="D1390" s="561"/>
      <c r="E1390" s="563"/>
    </row>
    <row r="1391" customFormat="false" ht="13" hidden="true" customHeight="false" outlineLevel="0" collapsed="false">
      <c r="A1391" s="837"/>
      <c r="C1391" s="553" t="s">
        <v>179</v>
      </c>
      <c r="D1391" s="554" t="s">
        <v>180</v>
      </c>
      <c r="E1391" s="556" t="n">
        <f aca="false">SUM(E1393:E1400)</f>
        <v>0</v>
      </c>
    </row>
    <row r="1392" customFormat="false" ht="13" hidden="true" customHeight="false" outlineLevel="0" collapsed="false">
      <c r="A1392" s="839"/>
      <c r="C1392" s="557"/>
      <c r="D1392" s="550"/>
      <c r="E1392" s="552"/>
    </row>
    <row r="1393" customFormat="false" ht="13" hidden="true" customHeight="false" outlineLevel="0" collapsed="false">
      <c r="A1393" s="818"/>
      <c r="C1393" s="479" t="s">
        <v>181</v>
      </c>
      <c r="D1393" s="594" t="s">
        <v>461</v>
      </c>
      <c r="E1393" s="560" t="n">
        <v>0</v>
      </c>
    </row>
    <row r="1394" customFormat="false" ht="13" hidden="true" customHeight="false" outlineLevel="0" collapsed="false">
      <c r="A1394" s="818"/>
      <c r="C1394" s="479" t="s">
        <v>183</v>
      </c>
      <c r="D1394" s="594" t="s">
        <v>462</v>
      </c>
      <c r="E1394" s="560" t="n">
        <v>0</v>
      </c>
    </row>
    <row r="1395" customFormat="false" ht="13" hidden="true" customHeight="false" outlineLevel="0" collapsed="false">
      <c r="A1395" s="837"/>
      <c r="C1395" s="479" t="s">
        <v>185</v>
      </c>
      <c r="D1395" s="594" t="s">
        <v>186</v>
      </c>
      <c r="E1395" s="560" t="n">
        <v>0</v>
      </c>
    </row>
    <row r="1396" customFormat="false" ht="13" hidden="true" customHeight="false" outlineLevel="0" collapsed="false">
      <c r="A1396" s="837"/>
      <c r="C1396" s="479" t="s">
        <v>187</v>
      </c>
      <c r="D1396" s="594" t="s">
        <v>188</v>
      </c>
      <c r="E1396" s="560" t="n">
        <v>0</v>
      </c>
    </row>
    <row r="1397" customFormat="false" ht="13" hidden="true" customHeight="false" outlineLevel="0" collapsed="false">
      <c r="A1397" s="807"/>
      <c r="C1397" s="479" t="s">
        <v>189</v>
      </c>
      <c r="D1397" s="594" t="s">
        <v>463</v>
      </c>
      <c r="E1397" s="560" t="n">
        <v>0</v>
      </c>
    </row>
    <row r="1398" customFormat="false" ht="13" hidden="true" customHeight="false" outlineLevel="0" collapsed="false">
      <c r="A1398" s="807"/>
      <c r="C1398" s="479" t="s">
        <v>191</v>
      </c>
      <c r="D1398" s="594" t="s">
        <v>464</v>
      </c>
      <c r="E1398" s="560" t="n">
        <v>0</v>
      </c>
    </row>
    <row r="1399" customFormat="false" ht="13" hidden="true" customHeight="false" outlineLevel="0" collapsed="false">
      <c r="A1399" s="807"/>
      <c r="C1399" s="479" t="s">
        <v>193</v>
      </c>
      <c r="D1399" s="594" t="s">
        <v>194</v>
      </c>
      <c r="E1399" s="560" t="n">
        <v>0</v>
      </c>
    </row>
    <row r="1400" customFormat="false" ht="13" hidden="true" customHeight="false" outlineLevel="0" collapsed="false">
      <c r="A1400" s="807"/>
      <c r="C1400" s="479" t="s">
        <v>195</v>
      </c>
      <c r="D1400" s="594" t="s">
        <v>465</v>
      </c>
      <c r="E1400" s="560" t="n">
        <v>0</v>
      </c>
    </row>
    <row r="1401" customFormat="false" ht="13" hidden="true" customHeight="false" outlineLevel="0" collapsed="false">
      <c r="A1401" s="807"/>
      <c r="C1401" s="590"/>
      <c r="D1401" s="591"/>
      <c r="E1401" s="593"/>
    </row>
    <row r="1402" customFormat="false" ht="13.5" hidden="true" customHeight="false" outlineLevel="0" collapsed="false">
      <c r="A1402" s="807"/>
      <c r="C1402" s="815" t="n">
        <v>5</v>
      </c>
      <c r="D1402" s="814" t="s">
        <v>197</v>
      </c>
      <c r="E1402" s="816" t="n">
        <f aca="false">+E1404+E1415+E1420</f>
        <v>0</v>
      </c>
    </row>
    <row r="1403" customFormat="false" ht="13" hidden="true" customHeight="false" outlineLevel="0" collapsed="false">
      <c r="A1403" s="807"/>
      <c r="C1403" s="582"/>
      <c r="D1403" s="583"/>
      <c r="E1403" s="585"/>
    </row>
    <row r="1404" customFormat="false" ht="13" hidden="true" customHeight="false" outlineLevel="0" collapsed="false">
      <c r="A1404" s="807"/>
      <c r="C1404" s="553" t="s">
        <v>198</v>
      </c>
      <c r="D1404" s="554" t="s">
        <v>199</v>
      </c>
      <c r="E1404" s="556" t="n">
        <f aca="false">SUM(E1406:E1413)</f>
        <v>0</v>
      </c>
    </row>
    <row r="1405" customFormat="false" ht="13" hidden="true" customHeight="false" outlineLevel="0" collapsed="false">
      <c r="A1405" s="807"/>
      <c r="C1405" s="557"/>
      <c r="D1405" s="550"/>
      <c r="E1405" s="552"/>
    </row>
    <row r="1406" customFormat="false" ht="13" hidden="true" customHeight="false" outlineLevel="0" collapsed="false">
      <c r="A1406" s="807"/>
      <c r="C1406" s="479" t="s">
        <v>200</v>
      </c>
      <c r="D1406" s="594" t="s">
        <v>466</v>
      </c>
      <c r="E1406" s="560" t="n">
        <v>0</v>
      </c>
    </row>
    <row r="1407" customFormat="false" ht="13" hidden="true" customHeight="false" outlineLevel="0" collapsed="false">
      <c r="A1407" s="807"/>
      <c r="C1407" s="479" t="s">
        <v>467</v>
      </c>
      <c r="D1407" s="480" t="s">
        <v>468</v>
      </c>
      <c r="E1407" s="560" t="n">
        <v>0</v>
      </c>
    </row>
    <row r="1408" customFormat="false" ht="13" hidden="true" customHeight="false" outlineLevel="0" collapsed="false">
      <c r="A1408" s="807"/>
      <c r="C1408" s="479" t="s">
        <v>202</v>
      </c>
      <c r="D1408" s="480" t="s">
        <v>203</v>
      </c>
      <c r="E1408" s="560" t="n">
        <v>0</v>
      </c>
    </row>
    <row r="1409" customFormat="false" ht="13" hidden="true" customHeight="false" outlineLevel="0" collapsed="false">
      <c r="A1409" s="807"/>
      <c r="C1409" s="479" t="s">
        <v>204</v>
      </c>
      <c r="D1409" s="480" t="s">
        <v>205</v>
      </c>
      <c r="E1409" s="560" t="n">
        <v>0</v>
      </c>
    </row>
    <row r="1410" customFormat="false" ht="13" hidden="true" customHeight="false" outlineLevel="0" collapsed="false">
      <c r="A1410" s="807"/>
      <c r="C1410" s="479" t="s">
        <v>206</v>
      </c>
      <c r="D1410" s="480" t="s">
        <v>207</v>
      </c>
      <c r="E1410" s="560" t="n">
        <v>0</v>
      </c>
    </row>
    <row r="1411" customFormat="false" ht="13" hidden="true" customHeight="false" outlineLevel="0" collapsed="false">
      <c r="A1411" s="807"/>
      <c r="C1411" s="479" t="s">
        <v>208</v>
      </c>
      <c r="D1411" s="480" t="s">
        <v>209</v>
      </c>
      <c r="E1411" s="560" t="n">
        <v>0</v>
      </c>
    </row>
    <row r="1412" customFormat="false" ht="13" hidden="true" customHeight="false" outlineLevel="0" collapsed="false">
      <c r="A1412" s="807"/>
      <c r="C1412" s="479" t="s">
        <v>210</v>
      </c>
      <c r="D1412" s="480" t="s">
        <v>211</v>
      </c>
      <c r="E1412" s="560" t="n">
        <v>0</v>
      </c>
    </row>
    <row r="1413" customFormat="false" ht="13" hidden="true" customHeight="false" outlineLevel="0" collapsed="false">
      <c r="A1413" s="807"/>
      <c r="C1413" s="479" t="s">
        <v>212</v>
      </c>
      <c r="D1413" s="594" t="s">
        <v>469</v>
      </c>
      <c r="E1413" s="560" t="n">
        <v>0</v>
      </c>
    </row>
    <row r="1414" customFormat="false" ht="13" hidden="true" customHeight="false" outlineLevel="0" collapsed="false">
      <c r="A1414" s="807"/>
      <c r="C1414" s="572"/>
      <c r="D1414" s="561"/>
      <c r="E1414" s="563"/>
    </row>
    <row r="1415" customFormat="false" ht="13" hidden="true" customHeight="false" outlineLevel="0" collapsed="false">
      <c r="A1415" s="807"/>
      <c r="C1415" s="553" t="s">
        <v>214</v>
      </c>
      <c r="D1415" s="554" t="s">
        <v>215</v>
      </c>
      <c r="E1415" s="556" t="n">
        <f aca="false">SUM(E1417:E1418)</f>
        <v>0</v>
      </c>
    </row>
    <row r="1416" customFormat="false" ht="13" hidden="true" customHeight="false" outlineLevel="0" collapsed="false">
      <c r="A1416" s="807"/>
      <c r="C1416" s="557"/>
      <c r="D1416" s="550"/>
      <c r="E1416" s="552"/>
    </row>
    <row r="1417" customFormat="false" ht="13" hidden="true" customHeight="false" outlineLevel="0" collapsed="false">
      <c r="A1417" s="807"/>
      <c r="C1417" s="479" t="s">
        <v>216</v>
      </c>
      <c r="D1417" s="480" t="s">
        <v>217</v>
      </c>
      <c r="E1417" s="560" t="n">
        <v>0</v>
      </c>
    </row>
    <row r="1418" customFormat="false" ht="13" hidden="true" customHeight="false" outlineLevel="0" collapsed="false">
      <c r="A1418" s="807"/>
      <c r="C1418" s="479" t="s">
        <v>218</v>
      </c>
      <c r="D1418" s="480" t="s">
        <v>219</v>
      </c>
      <c r="E1418" s="560" t="n">
        <v>0</v>
      </c>
    </row>
    <row r="1419" customFormat="false" ht="13" hidden="true" customHeight="false" outlineLevel="0" collapsed="false">
      <c r="A1419" s="807"/>
      <c r="C1419" s="572"/>
      <c r="D1419" s="595"/>
      <c r="E1419" s="563"/>
    </row>
    <row r="1420" customFormat="false" ht="13" hidden="true" customHeight="false" outlineLevel="0" collapsed="false">
      <c r="A1420" s="807"/>
      <c r="C1420" s="553" t="s">
        <v>222</v>
      </c>
      <c r="D1420" s="554" t="s">
        <v>215</v>
      </c>
      <c r="E1420" s="556" t="n">
        <f aca="false">SUM(E1422:E1423)</f>
        <v>0</v>
      </c>
    </row>
    <row r="1421" customFormat="false" ht="13" hidden="true" customHeight="false" outlineLevel="0" collapsed="false">
      <c r="A1421" s="807"/>
      <c r="C1421" s="557"/>
      <c r="D1421" s="550"/>
      <c r="E1421" s="552"/>
    </row>
    <row r="1422" customFormat="false" ht="13" hidden="true" customHeight="false" outlineLevel="0" collapsed="false">
      <c r="A1422" s="807"/>
      <c r="C1422" s="479" t="s">
        <v>223</v>
      </c>
      <c r="D1422" s="480" t="s">
        <v>470</v>
      </c>
      <c r="E1422" s="560" t="n">
        <v>0</v>
      </c>
    </row>
    <row r="1423" customFormat="false" ht="13" hidden="true" customHeight="false" outlineLevel="0" collapsed="false">
      <c r="A1423" s="807"/>
      <c r="C1423" s="479" t="s">
        <v>471</v>
      </c>
      <c r="D1423" s="480" t="s">
        <v>472</v>
      </c>
      <c r="E1423" s="560" t="n">
        <v>0</v>
      </c>
    </row>
    <row r="1424" customFormat="false" ht="13" hidden="true" customHeight="false" outlineLevel="0" collapsed="false">
      <c r="A1424" s="807"/>
      <c r="C1424" s="590"/>
      <c r="D1424" s="591"/>
      <c r="E1424" s="593"/>
    </row>
    <row r="1425" customFormat="false" ht="13.5" hidden="true" customHeight="false" outlineLevel="0" collapsed="false">
      <c r="A1425" s="807"/>
      <c r="C1425" s="815" t="n">
        <v>6</v>
      </c>
      <c r="D1425" s="814" t="s">
        <v>225</v>
      </c>
      <c r="E1425" s="816" t="n">
        <f aca="false">+E1427+E1432+E1436+E1440</f>
        <v>0</v>
      </c>
    </row>
    <row r="1426" customFormat="false" ht="13" hidden="true" customHeight="false" outlineLevel="0" collapsed="false">
      <c r="A1426" s="807"/>
      <c r="C1426" s="582"/>
      <c r="D1426" s="583"/>
      <c r="E1426" s="585"/>
    </row>
    <row r="1427" customFormat="false" ht="13" hidden="true" customHeight="false" outlineLevel="0" collapsed="false">
      <c r="A1427" s="807"/>
      <c r="C1427" s="553" t="s">
        <v>226</v>
      </c>
      <c r="D1427" s="554" t="s">
        <v>227</v>
      </c>
      <c r="E1427" s="556" t="n">
        <f aca="false">SUM(E1429:E1430)</f>
        <v>0</v>
      </c>
    </row>
    <row r="1428" customFormat="false" ht="13" hidden="true" customHeight="false" outlineLevel="0" collapsed="false">
      <c r="A1428" s="807"/>
      <c r="C1428" s="557"/>
      <c r="D1428" s="550"/>
      <c r="E1428" s="552"/>
    </row>
    <row r="1429" customFormat="false" ht="13" hidden="true" customHeight="false" outlineLevel="0" collapsed="false">
      <c r="A1429" s="807"/>
      <c r="C1429" s="596" t="s">
        <v>228</v>
      </c>
      <c r="D1429" s="588" t="s">
        <v>229</v>
      </c>
      <c r="E1429" s="560" t="n">
        <v>0</v>
      </c>
    </row>
    <row r="1430" customFormat="false" ht="13" hidden="true" customHeight="false" outlineLevel="0" collapsed="false">
      <c r="A1430" s="807"/>
      <c r="C1430" s="596" t="s">
        <v>230</v>
      </c>
      <c r="D1430" s="588" t="s">
        <v>473</v>
      </c>
      <c r="E1430" s="560" t="n">
        <v>0</v>
      </c>
    </row>
    <row r="1431" customFormat="false" ht="13" hidden="true" customHeight="false" outlineLevel="0" collapsed="false">
      <c r="A1431" s="807"/>
      <c r="C1431" s="597"/>
      <c r="D1431" s="598"/>
      <c r="E1431" s="570"/>
    </row>
    <row r="1432" customFormat="false" ht="13" hidden="true" customHeight="false" outlineLevel="0" collapsed="false">
      <c r="A1432" s="807"/>
      <c r="C1432" s="553" t="s">
        <v>232</v>
      </c>
      <c r="D1432" s="554" t="s">
        <v>233</v>
      </c>
      <c r="E1432" s="556" t="n">
        <f aca="false">SUM(E1434)</f>
        <v>0</v>
      </c>
    </row>
    <row r="1433" customFormat="false" ht="13" hidden="true" customHeight="false" outlineLevel="0" collapsed="false">
      <c r="A1433" s="807"/>
      <c r="C1433" s="557"/>
      <c r="D1433" s="550"/>
      <c r="E1433" s="552"/>
    </row>
    <row r="1434" customFormat="false" ht="13" hidden="true" customHeight="false" outlineLevel="0" collapsed="false">
      <c r="A1434" s="807"/>
      <c r="C1434" s="596" t="s">
        <v>234</v>
      </c>
      <c r="D1434" s="588" t="s">
        <v>235</v>
      </c>
      <c r="E1434" s="560" t="n">
        <v>0</v>
      </c>
    </row>
    <row r="1435" customFormat="false" ht="13" hidden="true" customHeight="false" outlineLevel="0" collapsed="false">
      <c r="A1435" s="807"/>
      <c r="C1435" s="597"/>
      <c r="D1435" s="598"/>
      <c r="E1435" s="570"/>
    </row>
    <row r="1436" customFormat="false" ht="13" hidden="true" customHeight="false" outlineLevel="0" collapsed="false">
      <c r="A1436" s="807"/>
      <c r="C1436" s="553" t="s">
        <v>474</v>
      </c>
      <c r="D1436" s="554" t="s">
        <v>475</v>
      </c>
      <c r="E1436" s="556" t="n">
        <f aca="false">SUM(E1438)</f>
        <v>0</v>
      </c>
    </row>
    <row r="1437" customFormat="false" ht="13" hidden="true" customHeight="false" outlineLevel="0" collapsed="false">
      <c r="A1437" s="807"/>
      <c r="C1437" s="557"/>
      <c r="D1437" s="550"/>
      <c r="E1437" s="552"/>
    </row>
    <row r="1438" customFormat="false" ht="13" hidden="true" customHeight="false" outlineLevel="0" collapsed="false">
      <c r="A1438" s="807"/>
      <c r="C1438" s="596" t="s">
        <v>476</v>
      </c>
      <c r="D1438" s="588" t="s">
        <v>477</v>
      </c>
      <c r="E1438" s="560" t="n">
        <v>0</v>
      </c>
    </row>
    <row r="1439" customFormat="false" ht="13" hidden="true" customHeight="false" outlineLevel="0" collapsed="false">
      <c r="A1439" s="807"/>
      <c r="C1439" s="597"/>
      <c r="D1439" s="598"/>
      <c r="E1439" s="570"/>
    </row>
    <row r="1440" customFormat="false" ht="13" hidden="true" customHeight="false" outlineLevel="0" collapsed="false">
      <c r="A1440" s="807"/>
      <c r="C1440" s="553" t="s">
        <v>236</v>
      </c>
      <c r="D1440" s="599" t="s">
        <v>237</v>
      </c>
      <c r="E1440" s="556" t="n">
        <f aca="false">SUM(E1442)</f>
        <v>0</v>
      </c>
    </row>
    <row r="1441" customFormat="false" ht="13" hidden="true" customHeight="false" outlineLevel="0" collapsed="false">
      <c r="A1441" s="807"/>
      <c r="C1441" s="557"/>
      <c r="D1441" s="550"/>
      <c r="E1441" s="552"/>
    </row>
    <row r="1442" customFormat="false" ht="13" hidden="true" customHeight="false" outlineLevel="0" collapsed="false">
      <c r="A1442" s="807"/>
      <c r="C1442" s="586" t="s">
        <v>238</v>
      </c>
      <c r="D1442" s="566" t="s">
        <v>239</v>
      </c>
      <c r="E1442" s="560" t="n">
        <v>0</v>
      </c>
    </row>
    <row r="1443" customFormat="false" ht="13" hidden="true" customHeight="false" outlineLevel="0" collapsed="false">
      <c r="A1443" s="807"/>
      <c r="C1443" s="586" t="s">
        <v>478</v>
      </c>
      <c r="D1443" s="566" t="s">
        <v>479</v>
      </c>
      <c r="E1443" s="560" t="n">
        <v>0</v>
      </c>
    </row>
    <row r="1444" customFormat="false" ht="13" hidden="true" customHeight="false" outlineLevel="0" collapsed="false">
      <c r="A1444" s="807"/>
      <c r="C1444" s="600"/>
      <c r="D1444" s="601"/>
      <c r="E1444" s="581"/>
    </row>
    <row r="1445" customFormat="false" ht="13.5" hidden="true" customHeight="false" outlineLevel="0" collapsed="false">
      <c r="A1445" s="807"/>
      <c r="C1445" s="825" t="n">
        <v>9</v>
      </c>
      <c r="D1445" s="826" t="s">
        <v>240</v>
      </c>
      <c r="E1445" s="827" t="n">
        <f aca="false">E1447</f>
        <v>0</v>
      </c>
    </row>
    <row r="1446" customFormat="false" ht="13" hidden="true" customHeight="false" outlineLevel="0" collapsed="false">
      <c r="A1446" s="807"/>
      <c r="C1446" s="582"/>
      <c r="D1446" s="583"/>
      <c r="E1446" s="585"/>
    </row>
    <row r="1447" customFormat="false" ht="13" hidden="true" customHeight="false" outlineLevel="0" collapsed="false">
      <c r="A1447" s="807"/>
      <c r="C1447" s="553" t="s">
        <v>245</v>
      </c>
      <c r="D1447" s="554" t="s">
        <v>246</v>
      </c>
      <c r="E1447" s="556" t="n">
        <f aca="false">SUM(E1449:E1450)</f>
        <v>0</v>
      </c>
    </row>
    <row r="1448" customFormat="false" ht="13" hidden="true" customHeight="false" outlineLevel="0" collapsed="false">
      <c r="A1448" s="807"/>
      <c r="C1448" s="557"/>
      <c r="D1448" s="550"/>
      <c r="E1448" s="552"/>
    </row>
    <row r="1449" customFormat="false" ht="13" hidden="true" customHeight="false" outlineLevel="0" collapsed="false">
      <c r="A1449" s="807"/>
      <c r="C1449" s="571" t="s">
        <v>247</v>
      </c>
      <c r="D1449" s="606" t="s">
        <v>248</v>
      </c>
      <c r="E1449" s="560" t="n">
        <v>0</v>
      </c>
    </row>
    <row r="1450" customFormat="false" ht="13" hidden="true" customHeight="false" outlineLevel="0" collapsed="false">
      <c r="A1450" s="807"/>
      <c r="C1450" s="577" t="s">
        <v>249</v>
      </c>
      <c r="D1450" s="566" t="s">
        <v>250</v>
      </c>
      <c r="E1450" s="560" t="n">
        <f aca="false">+'PRESUPUESTO N°01-2020'!U1242</f>
        <v>0</v>
      </c>
    </row>
    <row r="1451" customFormat="false" ht="13.5" hidden="false" customHeight="false" outlineLevel="0" collapsed="false">
      <c r="A1451" s="807"/>
      <c r="C1451" s="607"/>
      <c r="D1451" s="608"/>
      <c r="E1451" s="560"/>
    </row>
    <row r="1452" customFormat="false" ht="13.5" hidden="true" customHeight="false" outlineLevel="0" collapsed="false">
      <c r="A1452" s="828"/>
      <c r="B1452" s="829"/>
      <c r="C1452" s="828"/>
      <c r="D1452" s="830"/>
      <c r="E1452" s="831"/>
    </row>
    <row r="1453" customFormat="false" ht="18" hidden="false" customHeight="true" outlineLevel="0" collapsed="false">
      <c r="A1453" s="832" t="s">
        <v>480</v>
      </c>
      <c r="B1453" s="833" t="n">
        <f aca="false">SUM(B1253:B1452)</f>
        <v>0</v>
      </c>
      <c r="C1453" s="832" t="s">
        <v>481</v>
      </c>
      <c r="D1453" s="832"/>
      <c r="E1453" s="834" t="n">
        <f aca="false">+E1425+E1402+E1364+E1289+E1247</f>
        <v>47780200</v>
      </c>
    </row>
    <row r="1454" customFormat="false" ht="11.5" hidden="true" customHeight="false" outlineLevel="0" collapsed="false"/>
    <row r="1455" customFormat="false" ht="13.5" hidden="true" customHeight="false" outlineLevel="0" collapsed="false">
      <c r="C1455" s="804" t="s">
        <v>13</v>
      </c>
      <c r="D1455" s="805" t="s">
        <v>14</v>
      </c>
      <c r="E1455" s="806" t="n">
        <f aca="false">E1458+E1464+E1469+E1478+E1486+E1492</f>
        <v>0</v>
      </c>
    </row>
    <row r="1456" customFormat="false" ht="13" hidden="true" customHeight="false" outlineLevel="0" collapsed="false">
      <c r="A1456" s="807"/>
      <c r="C1456" s="545"/>
      <c r="D1456" s="546" t="s">
        <v>405</v>
      </c>
      <c r="E1456" s="548" t="n">
        <f aca="false">E1460+E1461+E1466+E1471+E1472+E1473+E1474+E1475</f>
        <v>0</v>
      </c>
    </row>
    <row r="1457" customFormat="false" ht="13" hidden="true" customHeight="false" outlineLevel="0" collapsed="false">
      <c r="A1457" s="807"/>
      <c r="C1457" s="549"/>
      <c r="D1457" s="550"/>
      <c r="E1457" s="552"/>
    </row>
    <row r="1458" customFormat="false" ht="13" hidden="true" customHeight="false" outlineLevel="0" collapsed="false">
      <c r="A1458" s="807" t="n">
        <f aca="false">+INGRESOS!E1291</f>
        <v>0</v>
      </c>
      <c r="B1458" s="791" t="s">
        <v>370</v>
      </c>
      <c r="C1458" s="553" t="s">
        <v>406</v>
      </c>
      <c r="D1458" s="554" t="s">
        <v>15</v>
      </c>
      <c r="E1458" s="556" t="n">
        <f aca="false">SUM(E1460:E1462)</f>
        <v>0</v>
      </c>
    </row>
    <row r="1459" customFormat="false" ht="13" hidden="true" customHeight="false" outlineLevel="0" collapsed="false">
      <c r="A1459" s="808"/>
      <c r="C1459" s="557"/>
      <c r="D1459" s="550"/>
      <c r="E1459" s="552"/>
    </row>
    <row r="1460" customFormat="false" ht="13" hidden="true" customHeight="false" outlineLevel="0" collapsed="false">
      <c r="A1460" s="807"/>
      <c r="C1460" s="558" t="s">
        <v>16</v>
      </c>
      <c r="D1460" s="480" t="s">
        <v>407</v>
      </c>
      <c r="E1460" s="560" t="n">
        <v>0</v>
      </c>
    </row>
    <row r="1461" customFormat="false" ht="13" hidden="true" customHeight="false" outlineLevel="0" collapsed="false">
      <c r="A1461" s="807"/>
      <c r="C1461" s="558" t="s">
        <v>18</v>
      </c>
      <c r="D1461" s="480" t="s">
        <v>408</v>
      </c>
      <c r="E1461" s="560" t="n">
        <v>0</v>
      </c>
    </row>
    <row r="1462" customFormat="false" ht="13" hidden="true" customHeight="false" outlineLevel="0" collapsed="false">
      <c r="A1462" s="807"/>
      <c r="C1462" s="558" t="s">
        <v>409</v>
      </c>
      <c r="D1462" s="480" t="s">
        <v>410</v>
      </c>
      <c r="E1462" s="560" t="n">
        <v>0</v>
      </c>
    </row>
    <row r="1463" customFormat="false" ht="13" hidden="true" customHeight="false" outlineLevel="0" collapsed="false">
      <c r="A1463" s="809"/>
      <c r="B1463" s="810"/>
      <c r="C1463" s="332"/>
      <c r="D1463" s="561"/>
      <c r="E1463" s="563"/>
    </row>
    <row r="1464" customFormat="false" ht="13" hidden="true" customHeight="false" outlineLevel="0" collapsed="false">
      <c r="A1464" s="807" t="n">
        <f aca="false">+INGRESOS!E1292</f>
        <v>0</v>
      </c>
      <c r="B1464" s="810" t="n">
        <f aca="false">+INGRESOS!F1292</f>
        <v>0</v>
      </c>
      <c r="C1464" s="553" t="s">
        <v>20</v>
      </c>
      <c r="D1464" s="554" t="s">
        <v>21</v>
      </c>
      <c r="E1464" s="556" t="n">
        <f aca="false">SUM(E1466:E1467)</f>
        <v>0</v>
      </c>
    </row>
    <row r="1465" customFormat="false" ht="13" hidden="true" customHeight="false" outlineLevel="0" collapsed="false">
      <c r="A1465" s="807"/>
      <c r="B1465" s="810"/>
      <c r="C1465" s="557"/>
      <c r="D1465" s="550"/>
      <c r="E1465" s="552"/>
    </row>
    <row r="1466" customFormat="false" ht="13" hidden="true" customHeight="false" outlineLevel="0" collapsed="false">
      <c r="A1466" s="807"/>
      <c r="C1466" s="558" t="s">
        <v>22</v>
      </c>
      <c r="D1466" s="480" t="s">
        <v>23</v>
      </c>
      <c r="E1466" s="560" t="n">
        <v>0</v>
      </c>
    </row>
    <row r="1467" customFormat="false" ht="13" hidden="true" customHeight="false" outlineLevel="0" collapsed="false">
      <c r="A1467" s="807"/>
      <c r="C1467" s="565" t="s">
        <v>24</v>
      </c>
      <c r="D1467" s="566" t="s">
        <v>25</v>
      </c>
      <c r="E1467" s="560" t="n">
        <v>0</v>
      </c>
    </row>
    <row r="1468" customFormat="false" ht="13" hidden="true" customHeight="false" outlineLevel="0" collapsed="false">
      <c r="A1468" s="807"/>
      <c r="C1468" s="567"/>
      <c r="D1468" s="568"/>
      <c r="E1468" s="570"/>
    </row>
    <row r="1469" customFormat="false" ht="13" hidden="true" customHeight="false" outlineLevel="0" collapsed="false">
      <c r="A1469" s="807"/>
      <c r="C1469" s="553" t="s">
        <v>26</v>
      </c>
      <c r="D1469" s="554" t="s">
        <v>27</v>
      </c>
      <c r="E1469" s="556" t="n">
        <f aca="false">+E1471+E1472+E1473+E1474+E1475</f>
        <v>0</v>
      </c>
    </row>
    <row r="1470" customFormat="false" ht="13" hidden="true" customHeight="false" outlineLevel="0" collapsed="false">
      <c r="A1470" s="807"/>
      <c r="C1470" s="557"/>
      <c r="D1470" s="550"/>
      <c r="E1470" s="552"/>
    </row>
    <row r="1471" customFormat="false" ht="13" hidden="true" customHeight="false" outlineLevel="0" collapsed="false">
      <c r="A1471" s="807"/>
      <c r="C1471" s="558" t="s">
        <v>28</v>
      </c>
      <c r="D1471" s="480" t="s">
        <v>413</v>
      </c>
      <c r="E1471" s="560" t="n">
        <v>0</v>
      </c>
    </row>
    <row r="1472" customFormat="false" ht="13" hidden="true" customHeight="false" outlineLevel="0" collapsed="false">
      <c r="A1472" s="807"/>
      <c r="C1472" s="558" t="s">
        <v>30</v>
      </c>
      <c r="D1472" s="480" t="s">
        <v>414</v>
      </c>
      <c r="E1472" s="560" t="n">
        <v>0</v>
      </c>
    </row>
    <row r="1473" customFormat="false" ht="13" hidden="true" customHeight="false" outlineLevel="0" collapsed="false">
      <c r="A1473" s="807"/>
      <c r="C1473" s="558" t="s">
        <v>32</v>
      </c>
      <c r="D1473" s="480" t="s">
        <v>415</v>
      </c>
      <c r="E1473" s="560" t="n">
        <v>0</v>
      </c>
    </row>
    <row r="1474" customFormat="false" ht="13" hidden="true" customHeight="false" outlineLevel="0" collapsed="false">
      <c r="A1474" s="807"/>
      <c r="C1474" s="558" t="s">
        <v>34</v>
      </c>
      <c r="D1474" s="480" t="s">
        <v>416</v>
      </c>
      <c r="E1474" s="560" t="n">
        <v>0</v>
      </c>
    </row>
    <row r="1475" customFormat="false" ht="13" hidden="true" customHeight="false" outlineLevel="0" collapsed="false">
      <c r="A1475" s="807"/>
      <c r="C1475" s="558" t="s">
        <v>36</v>
      </c>
      <c r="D1475" s="480" t="s">
        <v>37</v>
      </c>
      <c r="E1475" s="560" t="n">
        <v>0</v>
      </c>
    </row>
    <row r="1476" customFormat="false" ht="13" hidden="true" customHeight="false" outlineLevel="0" collapsed="false">
      <c r="A1476" s="807"/>
      <c r="C1476" s="332"/>
      <c r="D1476" s="561"/>
      <c r="E1476" s="563"/>
    </row>
    <row r="1477" customFormat="false" ht="13" hidden="true" customHeight="false" outlineLevel="0" collapsed="false">
      <c r="A1477" s="807"/>
      <c r="C1477" s="545"/>
      <c r="D1477" s="546" t="s">
        <v>417</v>
      </c>
      <c r="E1477" s="548" t="n">
        <f aca="false">E1480+E1481+E1482+E1483+E1484+E1489+E1490</f>
        <v>0</v>
      </c>
    </row>
    <row r="1478" customFormat="false" ht="13" hidden="true" customHeight="false" outlineLevel="0" collapsed="false">
      <c r="A1478" s="807"/>
      <c r="C1478" s="553" t="s">
        <v>38</v>
      </c>
      <c r="D1478" s="554" t="s">
        <v>39</v>
      </c>
      <c r="E1478" s="556" t="n">
        <f aca="false">SUM(E1480:E1484)</f>
        <v>0</v>
      </c>
    </row>
    <row r="1479" customFormat="false" ht="13" hidden="true" customHeight="false" outlineLevel="0" collapsed="false">
      <c r="A1479" s="807"/>
      <c r="C1479" s="557"/>
      <c r="D1479" s="550"/>
      <c r="E1479" s="552"/>
    </row>
    <row r="1480" customFormat="false" ht="13" hidden="true" customHeight="false" outlineLevel="0" collapsed="false">
      <c r="A1480" s="807"/>
      <c r="C1480" s="571" t="s">
        <v>40</v>
      </c>
      <c r="D1480" s="480" t="s">
        <v>418</v>
      </c>
      <c r="E1480" s="560" t="n">
        <v>0</v>
      </c>
    </row>
    <row r="1481" customFormat="false" ht="13" hidden="true" customHeight="false" outlineLevel="0" collapsed="false">
      <c r="A1481" s="807"/>
      <c r="C1481" s="571" t="s">
        <v>42</v>
      </c>
      <c r="D1481" s="480" t="s">
        <v>419</v>
      </c>
      <c r="E1481" s="560" t="n">
        <v>0</v>
      </c>
    </row>
    <row r="1482" customFormat="false" ht="13" hidden="true" customHeight="false" outlineLevel="0" collapsed="false">
      <c r="A1482" s="807"/>
      <c r="C1482" s="571" t="s">
        <v>44</v>
      </c>
      <c r="D1482" s="480" t="s">
        <v>420</v>
      </c>
      <c r="E1482" s="560" t="n">
        <v>0</v>
      </c>
    </row>
    <row r="1483" customFormat="false" ht="13" hidden="true" customHeight="false" outlineLevel="0" collapsed="false">
      <c r="A1483" s="807"/>
      <c r="C1483" s="571" t="s">
        <v>46</v>
      </c>
      <c r="D1483" s="480" t="s">
        <v>47</v>
      </c>
      <c r="E1483" s="560" t="n">
        <v>0</v>
      </c>
    </row>
    <row r="1484" customFormat="false" ht="13" hidden="true" customHeight="false" outlineLevel="0" collapsed="false">
      <c r="A1484" s="807"/>
      <c r="C1484" s="571" t="s">
        <v>48</v>
      </c>
      <c r="D1484" s="480" t="s">
        <v>421</v>
      </c>
      <c r="E1484" s="560" t="n">
        <v>0</v>
      </c>
    </row>
    <row r="1485" customFormat="false" ht="13" hidden="true" customHeight="false" outlineLevel="0" collapsed="false">
      <c r="A1485" s="807"/>
      <c r="C1485" s="572"/>
      <c r="D1485" s="561" t="s">
        <v>370</v>
      </c>
      <c r="E1485" s="563"/>
    </row>
    <row r="1486" customFormat="false" ht="13" hidden="true" customHeight="false" outlineLevel="0" collapsed="false">
      <c r="A1486" s="807"/>
      <c r="C1486" s="553" t="s">
        <v>50</v>
      </c>
      <c r="D1486" s="554" t="s">
        <v>51</v>
      </c>
      <c r="E1486" s="556" t="n">
        <f aca="false">SUM(E1488:E1490)</f>
        <v>0</v>
      </c>
    </row>
    <row r="1487" customFormat="false" ht="13" hidden="true" customHeight="false" outlineLevel="0" collapsed="false">
      <c r="A1487" s="807"/>
      <c r="C1487" s="557"/>
      <c r="D1487" s="550"/>
      <c r="E1487" s="552"/>
    </row>
    <row r="1488" customFormat="false" ht="13" hidden="true" customHeight="false" outlineLevel="0" collapsed="false">
      <c r="A1488" s="807"/>
      <c r="C1488" s="571" t="s">
        <v>422</v>
      </c>
      <c r="D1488" s="574" t="s">
        <v>423</v>
      </c>
      <c r="E1488" s="560" t="n">
        <v>0</v>
      </c>
    </row>
    <row r="1489" customFormat="false" ht="13" hidden="true" customHeight="false" outlineLevel="0" collapsed="false">
      <c r="A1489" s="807"/>
      <c r="C1489" s="571" t="s">
        <v>52</v>
      </c>
      <c r="D1489" s="575" t="s">
        <v>424</v>
      </c>
      <c r="E1489" s="560" t="n">
        <v>0</v>
      </c>
    </row>
    <row r="1490" customFormat="false" ht="13" hidden="true" customHeight="false" outlineLevel="0" collapsed="false">
      <c r="A1490" s="811"/>
      <c r="B1490" s="812"/>
      <c r="C1490" s="571" t="s">
        <v>54</v>
      </c>
      <c r="D1490" s="575" t="s">
        <v>425</v>
      </c>
      <c r="E1490" s="560" t="n">
        <v>0</v>
      </c>
    </row>
    <row r="1491" customFormat="false" ht="13" hidden="true" customHeight="false" outlineLevel="0" collapsed="false">
      <c r="A1491" s="807"/>
      <c r="C1491" s="572"/>
      <c r="D1491" s="561"/>
      <c r="E1491" s="563"/>
    </row>
    <row r="1492" customFormat="false" ht="13" hidden="true" customHeight="false" outlineLevel="0" collapsed="false">
      <c r="A1492" s="807"/>
      <c r="C1492" s="553" t="s">
        <v>426</v>
      </c>
      <c r="D1492" s="554" t="s">
        <v>427</v>
      </c>
      <c r="E1492" s="556" t="n">
        <f aca="false">SUM(E1494)</f>
        <v>0</v>
      </c>
    </row>
    <row r="1493" customFormat="false" ht="13" hidden="true" customHeight="false" outlineLevel="0" collapsed="false">
      <c r="A1493" s="807"/>
      <c r="C1493" s="557"/>
      <c r="D1493" s="550"/>
      <c r="E1493" s="552"/>
    </row>
    <row r="1494" customFormat="false" ht="13" hidden="true" customHeight="false" outlineLevel="0" collapsed="false">
      <c r="A1494" s="807"/>
      <c r="C1494" s="577" t="s">
        <v>428</v>
      </c>
      <c r="D1494" s="566" t="s">
        <v>429</v>
      </c>
      <c r="E1494" s="560" t="n">
        <v>0</v>
      </c>
    </row>
    <row r="1495" customFormat="false" ht="13.5" hidden="false" customHeight="false" outlineLevel="0" collapsed="false">
      <c r="A1495" s="807"/>
      <c r="C1495" s="578"/>
      <c r="D1495" s="579"/>
      <c r="E1495" s="581"/>
    </row>
    <row r="1496" customFormat="false" ht="18" hidden="false" customHeight="true" outlineLevel="0" collapsed="false">
      <c r="A1496" s="802" t="s">
        <v>363</v>
      </c>
      <c r="B1496" s="803"/>
      <c r="C1496" s="815" t="s">
        <v>56</v>
      </c>
      <c r="D1496" s="814" t="s">
        <v>57</v>
      </c>
      <c r="E1496" s="816" t="n">
        <f aca="false">+E1498+E1505+E1513+E1522+E1532+E1539+E1543+E1549+E1560+E1564</f>
        <v>159110780</v>
      </c>
    </row>
    <row r="1497" customFormat="false" ht="13" hidden="false" customHeight="false" outlineLevel="0" collapsed="false">
      <c r="A1497" s="807"/>
      <c r="C1497" s="582"/>
      <c r="D1497" s="583"/>
      <c r="E1497" s="585"/>
    </row>
    <row r="1498" customFormat="false" ht="13" hidden="false" customHeight="false" outlineLevel="0" collapsed="false">
      <c r="A1498" s="823" t="str">
        <f aca="false">+INGRESOS!E55</f>
        <v>      Superávit Específico </v>
      </c>
      <c r="C1498" s="553" t="s">
        <v>58</v>
      </c>
      <c r="D1498" s="554" t="s">
        <v>59</v>
      </c>
      <c r="E1498" s="556" t="n">
        <f aca="false">SUM(E1500:E1503)</f>
        <v>4757730</v>
      </c>
    </row>
    <row r="1499" customFormat="false" ht="13" hidden="false" customHeight="false" outlineLevel="0" collapsed="false">
      <c r="A1499" s="807" t="str">
        <f aca="false">+INGRESOS!E59</f>
        <v>      - ACTUALIZACION IPC  2015</v>
      </c>
      <c r="B1499" s="791" t="n">
        <f aca="false">+INGRESOS!F59</f>
        <v>0</v>
      </c>
      <c r="C1499" s="557"/>
      <c r="D1499" s="550"/>
      <c r="E1499" s="552"/>
    </row>
    <row r="1500" customFormat="false" ht="13" hidden="false" customHeight="false" outlineLevel="0" collapsed="false">
      <c r="A1500" s="807"/>
      <c r="C1500" s="586" t="s">
        <v>60</v>
      </c>
      <c r="D1500" s="566" t="s">
        <v>430</v>
      </c>
      <c r="E1500" s="560" t="n">
        <v>4757730</v>
      </c>
    </row>
    <row r="1501" customFormat="false" ht="13" hidden="true" customHeight="false" outlineLevel="0" collapsed="false">
      <c r="A1501" s="807"/>
      <c r="C1501" s="479" t="s">
        <v>62</v>
      </c>
      <c r="D1501" s="480" t="s">
        <v>63</v>
      </c>
      <c r="E1501" s="560" t="n">
        <v>0</v>
      </c>
    </row>
    <row r="1502" customFormat="false" ht="13" hidden="true" customHeight="false" outlineLevel="0" collapsed="false">
      <c r="A1502" s="807"/>
      <c r="C1502" s="479" t="s">
        <v>64</v>
      </c>
      <c r="D1502" s="480" t="s">
        <v>65</v>
      </c>
      <c r="E1502" s="560" t="n">
        <v>0</v>
      </c>
    </row>
    <row r="1503" customFormat="false" ht="13" hidden="true" customHeight="false" outlineLevel="0" collapsed="false">
      <c r="A1503" s="807"/>
      <c r="C1503" s="479" t="s">
        <v>66</v>
      </c>
      <c r="D1503" s="480" t="s">
        <v>67</v>
      </c>
      <c r="E1503" s="560" t="n">
        <v>0</v>
      </c>
    </row>
    <row r="1504" customFormat="false" ht="13" hidden="true" customHeight="false" outlineLevel="0" collapsed="false">
      <c r="A1504" s="807"/>
      <c r="C1504" s="587"/>
      <c r="D1504" s="568"/>
      <c r="E1504" s="570"/>
    </row>
    <row r="1505" customFormat="false" ht="13" hidden="true" customHeight="false" outlineLevel="0" collapsed="false">
      <c r="A1505" s="807"/>
      <c r="C1505" s="553" t="s">
        <v>68</v>
      </c>
      <c r="D1505" s="554" t="s">
        <v>69</v>
      </c>
      <c r="E1505" s="556" t="n">
        <f aca="false">SUM(E1507:E1511)</f>
        <v>0</v>
      </c>
    </row>
    <row r="1506" customFormat="false" ht="13" hidden="true" customHeight="false" outlineLevel="0" collapsed="false">
      <c r="A1506" s="807"/>
      <c r="C1506" s="557"/>
      <c r="D1506" s="550"/>
      <c r="E1506" s="552"/>
    </row>
    <row r="1507" customFormat="false" ht="13" hidden="true" customHeight="false" outlineLevel="0" collapsed="false">
      <c r="A1507" s="817"/>
      <c r="C1507" s="586" t="s">
        <v>70</v>
      </c>
      <c r="D1507" s="566" t="s">
        <v>71</v>
      </c>
      <c r="E1507" s="560" t="n">
        <f aca="false">+'PRESUPUESTO N°01-2020'!U1299</f>
        <v>0</v>
      </c>
    </row>
    <row r="1508" customFormat="false" ht="13" hidden="true" customHeight="false" outlineLevel="0" collapsed="false">
      <c r="A1508" s="818"/>
      <c r="C1508" s="586" t="s">
        <v>72</v>
      </c>
      <c r="D1508" s="588" t="s">
        <v>73</v>
      </c>
      <c r="E1508" s="560" t="n">
        <v>0</v>
      </c>
    </row>
    <row r="1509" customFormat="false" ht="13" hidden="true" customHeight="false" outlineLevel="0" collapsed="false">
      <c r="A1509" s="807"/>
      <c r="C1509" s="479" t="s">
        <v>74</v>
      </c>
      <c r="D1509" s="480" t="s">
        <v>75</v>
      </c>
      <c r="E1509" s="560" t="n">
        <v>0</v>
      </c>
    </row>
    <row r="1510" customFormat="false" ht="13" hidden="true" customHeight="false" outlineLevel="0" collapsed="false">
      <c r="A1510" s="807"/>
      <c r="C1510" s="479" t="s">
        <v>76</v>
      </c>
      <c r="D1510" s="480" t="s">
        <v>431</v>
      </c>
      <c r="E1510" s="560" t="n">
        <v>0</v>
      </c>
    </row>
    <row r="1511" customFormat="false" ht="13" hidden="true" customHeight="false" outlineLevel="0" collapsed="false">
      <c r="A1511" s="818"/>
      <c r="C1511" s="586" t="s">
        <v>78</v>
      </c>
      <c r="D1511" s="566" t="s">
        <v>79</v>
      </c>
      <c r="E1511" s="560" t="n">
        <v>0</v>
      </c>
    </row>
    <row r="1512" customFormat="false" ht="13" hidden="true" customHeight="false" outlineLevel="0" collapsed="false">
      <c r="A1512" s="818"/>
      <c r="C1512" s="587"/>
      <c r="D1512" s="568"/>
      <c r="E1512" s="570"/>
    </row>
    <row r="1513" customFormat="false" ht="13" hidden="true" customHeight="false" outlineLevel="0" collapsed="false">
      <c r="A1513" s="818"/>
      <c r="C1513" s="553" t="s">
        <v>80</v>
      </c>
      <c r="D1513" s="554" t="s">
        <v>81</v>
      </c>
      <c r="E1513" s="556" t="n">
        <f aca="false">SUM(E1515:E1520)</f>
        <v>0</v>
      </c>
    </row>
    <row r="1514" customFormat="false" ht="13" hidden="true" customHeight="false" outlineLevel="0" collapsed="false">
      <c r="A1514" s="339"/>
      <c r="C1514" s="557"/>
      <c r="D1514" s="550"/>
      <c r="E1514" s="552"/>
    </row>
    <row r="1515" customFormat="false" ht="13" hidden="true" customHeight="false" outlineLevel="0" collapsed="false">
      <c r="A1515" s="807"/>
      <c r="C1515" s="479" t="s">
        <v>82</v>
      </c>
      <c r="D1515" s="480" t="s">
        <v>432</v>
      </c>
      <c r="E1515" s="560" t="n">
        <v>0</v>
      </c>
    </row>
    <row r="1516" customFormat="false" ht="13" hidden="true" customHeight="false" outlineLevel="0" collapsed="false">
      <c r="A1516" s="807"/>
      <c r="C1516" s="479" t="s">
        <v>84</v>
      </c>
      <c r="D1516" s="480" t="s">
        <v>433</v>
      </c>
      <c r="E1516" s="560" t="n">
        <v>0</v>
      </c>
    </row>
    <row r="1517" customFormat="false" ht="13" hidden="true" customHeight="false" outlineLevel="0" collapsed="false">
      <c r="A1517" s="807"/>
      <c r="C1517" s="479" t="s">
        <v>86</v>
      </c>
      <c r="D1517" s="480" t="s">
        <v>434</v>
      </c>
      <c r="E1517" s="560" t="n">
        <v>0</v>
      </c>
    </row>
    <row r="1518" customFormat="false" ht="13" hidden="true" customHeight="false" outlineLevel="0" collapsed="false">
      <c r="A1518" s="807"/>
      <c r="C1518" s="479" t="s">
        <v>88</v>
      </c>
      <c r="D1518" s="480" t="s">
        <v>435</v>
      </c>
      <c r="E1518" s="560" t="n">
        <v>0</v>
      </c>
    </row>
    <row r="1519" customFormat="false" ht="13" hidden="true" customHeight="false" outlineLevel="0" collapsed="false">
      <c r="A1519" s="807"/>
      <c r="C1519" s="586" t="s">
        <v>92</v>
      </c>
      <c r="D1519" s="566" t="s">
        <v>436</v>
      </c>
      <c r="E1519" s="560" t="n">
        <v>0</v>
      </c>
    </row>
    <row r="1520" customFormat="false" ht="13" hidden="true" customHeight="false" outlineLevel="0" collapsed="false">
      <c r="A1520" s="807"/>
      <c r="C1520" s="479" t="s">
        <v>437</v>
      </c>
      <c r="D1520" s="480" t="s">
        <v>438</v>
      </c>
      <c r="E1520" s="560" t="n">
        <v>0</v>
      </c>
    </row>
    <row r="1521" customFormat="false" ht="13" hidden="false" customHeight="false" outlineLevel="0" collapsed="false">
      <c r="A1521" s="807"/>
      <c r="C1521" s="572"/>
      <c r="D1521" s="561"/>
      <c r="E1521" s="563"/>
    </row>
    <row r="1522" customFormat="false" ht="13" hidden="false" customHeight="false" outlineLevel="0" collapsed="false">
      <c r="A1522" s="807"/>
      <c r="C1522" s="553" t="s">
        <v>94</v>
      </c>
      <c r="D1522" s="554" t="s">
        <v>95</v>
      </c>
      <c r="E1522" s="556" t="n">
        <f aca="false">SUM(E1524:E1530)</f>
        <v>67589850</v>
      </c>
    </row>
    <row r="1523" customFormat="false" ht="13" hidden="false" customHeight="false" outlineLevel="0" collapsed="false">
      <c r="A1523" s="807"/>
      <c r="C1523" s="557"/>
      <c r="D1523" s="550"/>
      <c r="E1523" s="552"/>
    </row>
    <row r="1524" customFormat="false" ht="123.75" hidden="false" customHeight="true" outlineLevel="0" collapsed="false">
      <c r="A1524" s="807"/>
      <c r="C1524" s="479" t="s">
        <v>439</v>
      </c>
      <c r="D1524" s="480" t="s">
        <v>440</v>
      </c>
      <c r="E1524" s="824" t="n">
        <v>10000000</v>
      </c>
    </row>
    <row r="1525" customFormat="false" ht="13" hidden="true" customHeight="false" outlineLevel="0" collapsed="false">
      <c r="A1525" s="807"/>
      <c r="C1525" s="572"/>
      <c r="D1525" s="480"/>
      <c r="E1525" s="560" t="n">
        <v>0</v>
      </c>
    </row>
    <row r="1526" customFormat="false" ht="138.75" hidden="false" customHeight="true" outlineLevel="0" collapsed="false">
      <c r="A1526" s="807"/>
      <c r="C1526" s="479" t="s">
        <v>441</v>
      </c>
      <c r="D1526" s="480" t="s">
        <v>442</v>
      </c>
      <c r="E1526" s="824" t="n">
        <v>6879850</v>
      </c>
    </row>
    <row r="1527" customFormat="false" ht="13" hidden="false" customHeight="false" outlineLevel="0" collapsed="false">
      <c r="A1527" s="807"/>
      <c r="C1527" s="479" t="s">
        <v>96</v>
      </c>
      <c r="D1527" s="480" t="s">
        <v>97</v>
      </c>
      <c r="E1527" s="824" t="n">
        <v>16200000</v>
      </c>
    </row>
    <row r="1528" customFormat="false" ht="13" hidden="true" customHeight="false" outlineLevel="0" collapsed="false">
      <c r="A1528" s="807"/>
      <c r="C1528" s="479" t="s">
        <v>98</v>
      </c>
      <c r="D1528" s="480" t="s">
        <v>99</v>
      </c>
      <c r="E1528" s="560" t="n">
        <v>0</v>
      </c>
    </row>
    <row r="1529" customFormat="false" ht="13" hidden="true" customHeight="false" outlineLevel="0" collapsed="false">
      <c r="A1529" s="807"/>
      <c r="C1529" s="586" t="s">
        <v>100</v>
      </c>
      <c r="D1529" s="566" t="s">
        <v>101</v>
      </c>
      <c r="E1529" s="560" t="n">
        <v>0</v>
      </c>
    </row>
    <row r="1530" customFormat="false" ht="13" hidden="false" customHeight="false" outlineLevel="0" collapsed="false">
      <c r="A1530" s="807"/>
      <c r="C1530" s="586" t="s">
        <v>102</v>
      </c>
      <c r="D1530" s="566" t="s">
        <v>103</v>
      </c>
      <c r="E1530" s="824" t="n">
        <f aca="false">34510000</f>
        <v>34510000</v>
      </c>
    </row>
    <row r="1531" customFormat="false" ht="13" hidden="false" customHeight="false" outlineLevel="0" collapsed="false">
      <c r="A1531" s="807"/>
      <c r="C1531" s="572"/>
      <c r="D1531" s="561"/>
      <c r="E1531" s="563"/>
    </row>
    <row r="1532" customFormat="false" ht="13" hidden="false" customHeight="false" outlineLevel="0" collapsed="false">
      <c r="A1532" s="807"/>
      <c r="C1532" s="553" t="s">
        <v>104</v>
      </c>
      <c r="D1532" s="554" t="s">
        <v>105</v>
      </c>
      <c r="E1532" s="556" t="n">
        <f aca="false">SUM(E1534:E1537)</f>
        <v>41100000</v>
      </c>
    </row>
    <row r="1533" customFormat="false" ht="13" hidden="false" customHeight="false" outlineLevel="0" collapsed="false">
      <c r="A1533" s="807"/>
      <c r="C1533" s="557"/>
      <c r="D1533" s="550"/>
      <c r="E1533" s="552"/>
    </row>
    <row r="1534" customFormat="false" ht="13" hidden="true" customHeight="false" outlineLevel="0" collapsed="false">
      <c r="A1534" s="807"/>
      <c r="C1534" s="479" t="s">
        <v>106</v>
      </c>
      <c r="D1534" s="480" t="s">
        <v>107</v>
      </c>
      <c r="E1534" s="560" t="n">
        <v>0</v>
      </c>
    </row>
    <row r="1535" customFormat="false" ht="13" hidden="false" customHeight="false" outlineLevel="0" collapsed="false">
      <c r="A1535" s="807"/>
      <c r="C1535" s="479" t="s">
        <v>108</v>
      </c>
      <c r="D1535" s="480" t="s">
        <v>443</v>
      </c>
      <c r="E1535" s="824" t="n">
        <f aca="false">1600000+30000000</f>
        <v>31600000</v>
      </c>
    </row>
    <row r="1536" customFormat="false" ht="31.5" hidden="false" customHeight="true" outlineLevel="0" collapsed="false">
      <c r="A1536" s="807"/>
      <c r="C1536" s="479" t="s">
        <v>110</v>
      </c>
      <c r="D1536" s="480" t="s">
        <v>111</v>
      </c>
      <c r="E1536" s="560" t="n">
        <v>4000000</v>
      </c>
    </row>
    <row r="1537" customFormat="false" ht="13" hidden="false" customHeight="false" outlineLevel="0" collapsed="false">
      <c r="A1537" s="807"/>
      <c r="C1537" s="479" t="s">
        <v>112</v>
      </c>
      <c r="D1537" s="480" t="s">
        <v>444</v>
      </c>
      <c r="E1537" s="560" t="n">
        <v>5500000</v>
      </c>
    </row>
    <row r="1538" customFormat="false" ht="13" hidden="true" customHeight="false" outlineLevel="0" collapsed="false">
      <c r="A1538" s="807"/>
      <c r="C1538" s="572"/>
      <c r="D1538" s="561"/>
      <c r="E1538" s="563"/>
    </row>
    <row r="1539" customFormat="false" ht="13" hidden="true" customHeight="false" outlineLevel="0" collapsed="false">
      <c r="A1539" s="807"/>
      <c r="C1539" s="553" t="s">
        <v>114</v>
      </c>
      <c r="D1539" s="554" t="s">
        <v>115</v>
      </c>
      <c r="E1539" s="556" t="n">
        <f aca="false">SUM(E1541)</f>
        <v>0</v>
      </c>
    </row>
    <row r="1540" customFormat="false" ht="13" hidden="true" customHeight="false" outlineLevel="0" collapsed="false">
      <c r="A1540" s="807"/>
      <c r="C1540" s="557"/>
      <c r="D1540" s="550"/>
      <c r="E1540" s="552"/>
    </row>
    <row r="1541" customFormat="false" ht="13" hidden="true" customHeight="false" outlineLevel="0" collapsed="false">
      <c r="A1541" s="807"/>
      <c r="C1541" s="586" t="s">
        <v>116</v>
      </c>
      <c r="D1541" s="566" t="s">
        <v>117</v>
      </c>
      <c r="E1541" s="560" t="n">
        <v>0</v>
      </c>
    </row>
    <row r="1542" customFormat="false" ht="13" hidden="true" customHeight="false" outlineLevel="0" collapsed="false">
      <c r="A1542" s="807"/>
      <c r="C1542" s="587"/>
      <c r="D1542" s="568"/>
      <c r="E1542" s="570"/>
    </row>
    <row r="1543" customFormat="false" ht="13" hidden="true" customHeight="false" outlineLevel="0" collapsed="false">
      <c r="A1543" s="807"/>
      <c r="B1543" s="819"/>
      <c r="C1543" s="553" t="s">
        <v>118</v>
      </c>
      <c r="D1543" s="554" t="s">
        <v>119</v>
      </c>
      <c r="E1543" s="556" t="n">
        <f aca="false">SUM(E1545:E1547)</f>
        <v>0</v>
      </c>
    </row>
    <row r="1544" customFormat="false" ht="13" hidden="true" customHeight="false" outlineLevel="0" collapsed="false">
      <c r="A1544" s="807"/>
      <c r="C1544" s="557"/>
      <c r="D1544" s="550"/>
      <c r="E1544" s="552"/>
    </row>
    <row r="1545" customFormat="false" ht="13" hidden="true" customHeight="false" outlineLevel="0" collapsed="false">
      <c r="A1545" s="807"/>
      <c r="C1545" s="479" t="s">
        <v>120</v>
      </c>
      <c r="D1545" s="480" t="s">
        <v>121</v>
      </c>
      <c r="E1545" s="560" t="n">
        <v>0</v>
      </c>
    </row>
    <row r="1546" customFormat="false" ht="13" hidden="true" customHeight="false" outlineLevel="0" collapsed="false">
      <c r="A1546" s="807"/>
      <c r="C1546" s="479" t="s">
        <v>122</v>
      </c>
      <c r="D1546" s="480" t="s">
        <v>123</v>
      </c>
      <c r="E1546" s="560" t="n">
        <v>0</v>
      </c>
    </row>
    <row r="1547" customFormat="false" ht="13" hidden="true" customHeight="false" outlineLevel="0" collapsed="false">
      <c r="A1547" s="807"/>
      <c r="C1547" s="586" t="s">
        <v>124</v>
      </c>
      <c r="D1547" s="566" t="s">
        <v>125</v>
      </c>
      <c r="E1547" s="560" t="n">
        <v>0</v>
      </c>
    </row>
    <row r="1548" customFormat="false" ht="13" hidden="false" customHeight="false" outlineLevel="0" collapsed="false">
      <c r="A1548" s="807"/>
      <c r="C1548" s="587"/>
      <c r="D1548" s="568"/>
      <c r="E1548" s="570"/>
    </row>
    <row r="1549" customFormat="false" ht="13" hidden="false" customHeight="false" outlineLevel="0" collapsed="false">
      <c r="A1549" s="807"/>
      <c r="C1549" s="553" t="s">
        <v>126</v>
      </c>
      <c r="D1549" s="554" t="s">
        <v>127</v>
      </c>
      <c r="E1549" s="556" t="n">
        <f aca="false">SUM(E1551:E1558)</f>
        <v>45663200</v>
      </c>
    </row>
    <row r="1550" customFormat="false" ht="13" hidden="false" customHeight="false" outlineLevel="0" collapsed="false">
      <c r="A1550" s="807"/>
      <c r="B1550" s="819"/>
      <c r="C1550" s="557"/>
      <c r="D1550" s="550"/>
      <c r="E1550" s="552"/>
    </row>
    <row r="1551" customFormat="false" ht="13" hidden="false" customHeight="false" outlineLevel="0" collapsed="false">
      <c r="A1551" s="807"/>
      <c r="B1551" s="819"/>
      <c r="C1551" s="479" t="s">
        <v>128</v>
      </c>
      <c r="D1551" s="480" t="s">
        <v>129</v>
      </c>
      <c r="E1551" s="824" t="n">
        <v>10000000</v>
      </c>
    </row>
    <row r="1552" customFormat="false" ht="13" hidden="true" customHeight="false" outlineLevel="0" collapsed="false">
      <c r="A1552" s="807"/>
      <c r="C1552" s="479" t="s">
        <v>130</v>
      </c>
      <c r="D1552" s="480" t="s">
        <v>131</v>
      </c>
      <c r="E1552" s="824" t="n">
        <v>0</v>
      </c>
    </row>
    <row r="1553" customFormat="false" ht="13" hidden="true" customHeight="false" outlineLevel="0" collapsed="false">
      <c r="A1553" s="807"/>
      <c r="C1553" s="479" t="s">
        <v>445</v>
      </c>
      <c r="D1553" s="480" t="s">
        <v>446</v>
      </c>
      <c r="E1553" s="824" t="n">
        <v>0</v>
      </c>
    </row>
    <row r="1554" customFormat="false" ht="13" hidden="true" customHeight="false" outlineLevel="0" collapsed="false">
      <c r="A1554" s="807"/>
      <c r="C1554" s="479" t="s">
        <v>132</v>
      </c>
      <c r="D1554" s="480" t="s">
        <v>133</v>
      </c>
      <c r="E1554" s="824" t="n">
        <v>0</v>
      </c>
    </row>
    <row r="1555" customFormat="false" ht="13" hidden="true" customHeight="false" outlineLevel="0" collapsed="false">
      <c r="A1555" s="807"/>
      <c r="C1555" s="479" t="s">
        <v>134</v>
      </c>
      <c r="D1555" s="480" t="s">
        <v>135</v>
      </c>
      <c r="E1555" s="824" t="n">
        <v>0</v>
      </c>
    </row>
    <row r="1556" customFormat="false" ht="27" hidden="false" customHeight="true" outlineLevel="0" collapsed="false">
      <c r="A1556" s="807"/>
      <c r="C1556" s="479" t="s">
        <v>136</v>
      </c>
      <c r="D1556" s="480" t="s">
        <v>447</v>
      </c>
      <c r="E1556" s="824" t="n">
        <f aca="false">2932000-463800</f>
        <v>2468200</v>
      </c>
    </row>
    <row r="1557" customFormat="false" ht="13" hidden="false" customHeight="false" outlineLevel="0" collapsed="false">
      <c r="A1557" s="807"/>
      <c r="C1557" s="479" t="s">
        <v>138</v>
      </c>
      <c r="D1557" s="480" t="s">
        <v>139</v>
      </c>
      <c r="E1557" s="824" t="n">
        <v>33195000</v>
      </c>
    </row>
    <row r="1558" customFormat="false" ht="13" hidden="true" customHeight="false" outlineLevel="0" collapsed="false">
      <c r="A1558" s="807"/>
      <c r="C1558" s="479" t="s">
        <v>140</v>
      </c>
      <c r="D1558" s="480" t="s">
        <v>141</v>
      </c>
      <c r="E1558" s="560" t="n">
        <v>0</v>
      </c>
    </row>
    <row r="1559" customFormat="false" ht="13" hidden="true" customHeight="false" outlineLevel="0" collapsed="false">
      <c r="A1559" s="807"/>
      <c r="C1559" s="572"/>
      <c r="D1559" s="561"/>
      <c r="E1559" s="563"/>
    </row>
    <row r="1560" customFormat="false" ht="13" hidden="true" customHeight="false" outlineLevel="0" collapsed="false">
      <c r="A1560" s="807"/>
      <c r="C1560" s="553" t="s">
        <v>448</v>
      </c>
      <c r="D1560" s="554" t="s">
        <v>449</v>
      </c>
      <c r="E1560" s="556" t="n">
        <f aca="false">SUM(E1562)</f>
        <v>0</v>
      </c>
    </row>
    <row r="1561" customFormat="false" ht="13" hidden="true" customHeight="false" outlineLevel="0" collapsed="false">
      <c r="A1561" s="807"/>
      <c r="C1561" s="557"/>
      <c r="D1561" s="550"/>
      <c r="E1561" s="552"/>
    </row>
    <row r="1562" customFormat="false" ht="13" hidden="true" customHeight="false" outlineLevel="0" collapsed="false">
      <c r="A1562" s="807"/>
      <c r="C1562" s="586" t="s">
        <v>450</v>
      </c>
      <c r="D1562" s="566" t="s">
        <v>451</v>
      </c>
      <c r="E1562" s="560" t="n">
        <v>0</v>
      </c>
    </row>
    <row r="1563" customFormat="false" ht="13" hidden="true" customHeight="false" outlineLevel="0" collapsed="false">
      <c r="A1563" s="807"/>
      <c r="C1563" s="587"/>
      <c r="D1563" s="568"/>
      <c r="E1563" s="570"/>
    </row>
    <row r="1564" customFormat="false" ht="13" hidden="true" customHeight="false" outlineLevel="0" collapsed="false">
      <c r="A1564" s="807"/>
      <c r="C1564" s="553" t="s">
        <v>142</v>
      </c>
      <c r="D1564" s="554" t="s">
        <v>143</v>
      </c>
      <c r="E1564" s="556" t="n">
        <f aca="false">SUM(E1566:E1568)</f>
        <v>0</v>
      </c>
    </row>
    <row r="1565" customFormat="false" ht="13" hidden="true" customHeight="false" outlineLevel="0" collapsed="false">
      <c r="A1565" s="807"/>
      <c r="C1565" s="557"/>
      <c r="D1565" s="550"/>
      <c r="E1565" s="552"/>
    </row>
    <row r="1566" customFormat="false" ht="13" hidden="true" customHeight="false" outlineLevel="0" collapsed="false">
      <c r="A1566" s="807"/>
      <c r="C1566" s="586" t="s">
        <v>452</v>
      </c>
      <c r="D1566" s="566" t="s">
        <v>453</v>
      </c>
      <c r="E1566" s="560" t="n">
        <v>0</v>
      </c>
    </row>
    <row r="1567" customFormat="false" ht="13" hidden="true" customHeight="false" outlineLevel="0" collapsed="false">
      <c r="A1567" s="807"/>
      <c r="C1567" s="479" t="s">
        <v>144</v>
      </c>
      <c r="D1567" s="480" t="s">
        <v>145</v>
      </c>
      <c r="E1567" s="560" t="n">
        <v>0</v>
      </c>
    </row>
    <row r="1568" customFormat="false" ht="13" hidden="true" customHeight="false" outlineLevel="0" collapsed="false">
      <c r="A1568" s="807"/>
      <c r="C1568" s="479" t="s">
        <v>146</v>
      </c>
      <c r="D1568" s="480" t="s">
        <v>147</v>
      </c>
      <c r="E1568" s="560" t="n">
        <v>0</v>
      </c>
    </row>
    <row r="1569" customFormat="false" ht="13" hidden="true" customHeight="false" outlineLevel="0" collapsed="false">
      <c r="A1569" s="807"/>
      <c r="C1569" s="590"/>
      <c r="D1569" s="591"/>
      <c r="E1569" s="593"/>
    </row>
    <row r="1570" customFormat="false" ht="13.5" hidden="true" customHeight="false" outlineLevel="0" collapsed="false">
      <c r="A1570" s="807"/>
      <c r="C1570" s="815" t="n">
        <v>2</v>
      </c>
      <c r="D1570" s="814" t="s">
        <v>148</v>
      </c>
      <c r="E1570" s="816" t="n">
        <f aca="false">+E1572+E1579+E1583+E1592+E1597</f>
        <v>0</v>
      </c>
    </row>
    <row r="1571" customFormat="false" ht="13" hidden="true" customHeight="false" outlineLevel="0" collapsed="false">
      <c r="A1571" s="807"/>
      <c r="C1571" s="582"/>
      <c r="D1571" s="583"/>
      <c r="E1571" s="585"/>
    </row>
    <row r="1572" customFormat="false" ht="13" hidden="true" customHeight="false" outlineLevel="0" collapsed="false">
      <c r="A1572" s="807"/>
      <c r="C1572" s="553" t="s">
        <v>149</v>
      </c>
      <c r="D1572" s="554" t="s">
        <v>150</v>
      </c>
      <c r="E1572" s="556" t="n">
        <f aca="false">SUM(E1574:E1577)</f>
        <v>0</v>
      </c>
    </row>
    <row r="1573" customFormat="false" ht="13" hidden="true" customHeight="false" outlineLevel="0" collapsed="false">
      <c r="A1573" s="807"/>
      <c r="C1573" s="557"/>
      <c r="D1573" s="550"/>
      <c r="E1573" s="552"/>
    </row>
    <row r="1574" customFormat="false" ht="13" hidden="true" customHeight="false" outlineLevel="0" collapsed="false">
      <c r="A1574" s="807"/>
      <c r="C1574" s="479" t="s">
        <v>151</v>
      </c>
      <c r="D1574" s="480" t="s">
        <v>152</v>
      </c>
      <c r="E1574" s="560" t="n">
        <v>0</v>
      </c>
    </row>
    <row r="1575" customFormat="false" ht="13" hidden="true" customHeight="false" outlineLevel="0" collapsed="false">
      <c r="A1575" s="807"/>
      <c r="C1575" s="479" t="s">
        <v>153</v>
      </c>
      <c r="D1575" s="480" t="s">
        <v>154</v>
      </c>
      <c r="E1575" s="560" t="n">
        <v>0</v>
      </c>
    </row>
    <row r="1576" customFormat="false" ht="13" hidden="true" customHeight="false" outlineLevel="0" collapsed="false">
      <c r="A1576" s="807"/>
      <c r="C1576" s="479" t="s">
        <v>155</v>
      </c>
      <c r="D1576" s="480" t="s">
        <v>156</v>
      </c>
      <c r="E1576" s="560" t="n">
        <v>0</v>
      </c>
    </row>
    <row r="1577" customFormat="false" ht="13" hidden="true" customHeight="false" outlineLevel="0" collapsed="false">
      <c r="A1577" s="807"/>
      <c r="C1577" s="479" t="s">
        <v>157</v>
      </c>
      <c r="D1577" s="480" t="s">
        <v>454</v>
      </c>
      <c r="E1577" s="560" t="n">
        <v>0</v>
      </c>
    </row>
    <row r="1578" customFormat="false" ht="13" hidden="true" customHeight="false" outlineLevel="0" collapsed="false">
      <c r="A1578" s="807"/>
      <c r="C1578" s="572"/>
      <c r="D1578" s="561"/>
      <c r="E1578" s="563"/>
    </row>
    <row r="1579" customFormat="false" ht="13" hidden="true" customHeight="false" outlineLevel="0" collapsed="false">
      <c r="A1579" s="807"/>
      <c r="C1579" s="553" t="s">
        <v>455</v>
      </c>
      <c r="D1579" s="554" t="s">
        <v>456</v>
      </c>
      <c r="E1579" s="556" t="n">
        <f aca="false">SUM(E1581)</f>
        <v>0</v>
      </c>
    </row>
    <row r="1580" customFormat="false" ht="13" hidden="true" customHeight="false" outlineLevel="0" collapsed="false">
      <c r="A1580" s="807"/>
      <c r="C1580" s="557"/>
      <c r="D1580" s="550"/>
      <c r="E1580" s="552"/>
    </row>
    <row r="1581" customFormat="false" ht="13" hidden="true" customHeight="false" outlineLevel="0" collapsed="false">
      <c r="A1581" s="807"/>
      <c r="C1581" s="586" t="s">
        <v>457</v>
      </c>
      <c r="D1581" s="566" t="s">
        <v>458</v>
      </c>
      <c r="E1581" s="560" t="n">
        <v>0</v>
      </c>
    </row>
    <row r="1582" customFormat="false" ht="13" hidden="true" customHeight="false" outlineLevel="0" collapsed="false">
      <c r="A1582" s="807"/>
      <c r="C1582" s="587"/>
      <c r="D1582" s="568"/>
      <c r="E1582" s="570"/>
    </row>
    <row r="1583" customFormat="false" ht="13" hidden="true" customHeight="false" outlineLevel="0" collapsed="false">
      <c r="A1583" s="807"/>
      <c r="C1583" s="553" t="s">
        <v>159</v>
      </c>
      <c r="D1583" s="554" t="s">
        <v>160</v>
      </c>
      <c r="E1583" s="556" t="n">
        <f aca="false">SUM(E1585:E1590)</f>
        <v>0</v>
      </c>
    </row>
    <row r="1584" customFormat="false" ht="13" hidden="true" customHeight="false" outlineLevel="0" collapsed="false">
      <c r="A1584" s="807"/>
      <c r="C1584" s="557"/>
      <c r="D1584" s="550"/>
      <c r="E1584" s="552"/>
    </row>
    <row r="1585" customFormat="false" ht="13" hidden="true" customHeight="false" outlineLevel="0" collapsed="false">
      <c r="A1585" s="807"/>
      <c r="C1585" s="479" t="s">
        <v>161</v>
      </c>
      <c r="D1585" s="480" t="s">
        <v>162</v>
      </c>
      <c r="E1585" s="560" t="n">
        <v>0</v>
      </c>
    </row>
    <row r="1586" customFormat="false" ht="13" hidden="true" customHeight="false" outlineLevel="0" collapsed="false">
      <c r="A1586" s="807"/>
      <c r="C1586" s="479" t="s">
        <v>163</v>
      </c>
      <c r="D1586" s="480" t="s">
        <v>459</v>
      </c>
      <c r="E1586" s="560" t="n">
        <v>0</v>
      </c>
    </row>
    <row r="1587" customFormat="false" ht="13" hidden="true" customHeight="false" outlineLevel="0" collapsed="false">
      <c r="A1587" s="807"/>
      <c r="C1587" s="479" t="s">
        <v>165</v>
      </c>
      <c r="D1587" s="480" t="s">
        <v>166</v>
      </c>
      <c r="E1587" s="560" t="n">
        <v>0</v>
      </c>
    </row>
    <row r="1588" customFormat="false" ht="13" hidden="true" customHeight="false" outlineLevel="0" collapsed="false">
      <c r="A1588" s="807"/>
      <c r="C1588" s="479" t="s">
        <v>167</v>
      </c>
      <c r="D1588" s="480" t="s">
        <v>168</v>
      </c>
      <c r="E1588" s="560" t="n">
        <v>0</v>
      </c>
    </row>
    <row r="1589" customFormat="false" ht="13" hidden="true" customHeight="false" outlineLevel="0" collapsed="false">
      <c r="A1589" s="807"/>
      <c r="C1589" s="479" t="s">
        <v>169</v>
      </c>
      <c r="D1589" s="480" t="s">
        <v>170</v>
      </c>
      <c r="E1589" s="560" t="n">
        <v>0</v>
      </c>
    </row>
    <row r="1590" customFormat="false" ht="13" hidden="true" customHeight="false" outlineLevel="0" collapsed="false">
      <c r="A1590" s="807"/>
      <c r="C1590" s="479" t="s">
        <v>171</v>
      </c>
      <c r="D1590" s="480" t="s">
        <v>460</v>
      </c>
      <c r="E1590" s="560" t="n">
        <v>0</v>
      </c>
    </row>
    <row r="1591" customFormat="false" ht="13" hidden="true" customHeight="false" outlineLevel="0" collapsed="false">
      <c r="A1591" s="837"/>
      <c r="C1591" s="572"/>
      <c r="D1591" s="561"/>
      <c r="E1591" s="563"/>
    </row>
    <row r="1592" customFormat="false" ht="13" hidden="true" customHeight="false" outlineLevel="0" collapsed="false">
      <c r="A1592" s="837"/>
      <c r="C1592" s="553" t="s">
        <v>173</v>
      </c>
      <c r="D1592" s="554" t="s">
        <v>174</v>
      </c>
      <c r="E1592" s="556" t="n">
        <f aca="false">SUM(E1594:E1595)</f>
        <v>0</v>
      </c>
    </row>
    <row r="1593" customFormat="false" ht="13" hidden="true" customHeight="false" outlineLevel="0" collapsed="false">
      <c r="A1593" s="837"/>
      <c r="C1593" s="557"/>
      <c r="D1593" s="550"/>
      <c r="E1593" s="552"/>
    </row>
    <row r="1594" customFormat="false" ht="13" hidden="true" customHeight="false" outlineLevel="0" collapsed="false">
      <c r="A1594" s="837"/>
      <c r="C1594" s="479" t="s">
        <v>175</v>
      </c>
      <c r="D1594" s="480" t="s">
        <v>176</v>
      </c>
      <c r="E1594" s="560" t="n">
        <v>0</v>
      </c>
    </row>
    <row r="1595" customFormat="false" ht="13" hidden="true" customHeight="false" outlineLevel="0" collapsed="false">
      <c r="A1595" s="837"/>
      <c r="C1595" s="479" t="s">
        <v>177</v>
      </c>
      <c r="D1595" s="480" t="s">
        <v>178</v>
      </c>
      <c r="E1595" s="560" t="n">
        <v>0</v>
      </c>
    </row>
    <row r="1596" customFormat="false" ht="13" hidden="true" customHeight="false" outlineLevel="0" collapsed="false">
      <c r="A1596" s="838"/>
      <c r="B1596" s="822"/>
      <c r="C1596" s="572"/>
      <c r="D1596" s="561"/>
      <c r="E1596" s="563"/>
    </row>
    <row r="1597" customFormat="false" ht="13" hidden="true" customHeight="false" outlineLevel="0" collapsed="false">
      <c r="A1597" s="837"/>
      <c r="C1597" s="553" t="s">
        <v>179</v>
      </c>
      <c r="D1597" s="554" t="s">
        <v>180</v>
      </c>
      <c r="E1597" s="556" t="n">
        <f aca="false">SUM(E1599:E1606)</f>
        <v>0</v>
      </c>
    </row>
    <row r="1598" customFormat="false" ht="13" hidden="true" customHeight="false" outlineLevel="0" collapsed="false">
      <c r="A1598" s="839"/>
      <c r="C1598" s="557"/>
      <c r="D1598" s="550"/>
      <c r="E1598" s="552"/>
    </row>
    <row r="1599" customFormat="false" ht="13" hidden="true" customHeight="false" outlineLevel="0" collapsed="false">
      <c r="A1599" s="818"/>
      <c r="C1599" s="479" t="s">
        <v>181</v>
      </c>
      <c r="D1599" s="594" t="s">
        <v>461</v>
      </c>
      <c r="E1599" s="560" t="n">
        <v>0</v>
      </c>
    </row>
    <row r="1600" customFormat="false" ht="13" hidden="true" customHeight="false" outlineLevel="0" collapsed="false">
      <c r="A1600" s="818"/>
      <c r="C1600" s="479" t="s">
        <v>183</v>
      </c>
      <c r="D1600" s="594" t="s">
        <v>462</v>
      </c>
      <c r="E1600" s="560" t="n">
        <v>0</v>
      </c>
    </row>
    <row r="1601" customFormat="false" ht="13" hidden="true" customHeight="false" outlineLevel="0" collapsed="false">
      <c r="A1601" s="837"/>
      <c r="C1601" s="479" t="s">
        <v>185</v>
      </c>
      <c r="D1601" s="594" t="s">
        <v>186</v>
      </c>
      <c r="E1601" s="560" t="n">
        <v>0</v>
      </c>
    </row>
    <row r="1602" customFormat="false" ht="13" hidden="true" customHeight="false" outlineLevel="0" collapsed="false">
      <c r="A1602" s="837"/>
      <c r="C1602" s="479" t="s">
        <v>187</v>
      </c>
      <c r="D1602" s="594" t="s">
        <v>188</v>
      </c>
      <c r="E1602" s="560" t="n">
        <v>0</v>
      </c>
    </row>
    <row r="1603" customFormat="false" ht="13" hidden="true" customHeight="false" outlineLevel="0" collapsed="false">
      <c r="A1603" s="807"/>
      <c r="C1603" s="479" t="s">
        <v>189</v>
      </c>
      <c r="D1603" s="594" t="s">
        <v>463</v>
      </c>
      <c r="E1603" s="560" t="n">
        <v>0</v>
      </c>
    </row>
    <row r="1604" customFormat="false" ht="13" hidden="true" customHeight="false" outlineLevel="0" collapsed="false">
      <c r="A1604" s="807"/>
      <c r="C1604" s="479" t="s">
        <v>191</v>
      </c>
      <c r="D1604" s="594" t="s">
        <v>464</v>
      </c>
      <c r="E1604" s="560" t="n">
        <v>0</v>
      </c>
    </row>
    <row r="1605" customFormat="false" ht="13" hidden="true" customHeight="false" outlineLevel="0" collapsed="false">
      <c r="A1605" s="807"/>
      <c r="C1605" s="479" t="s">
        <v>193</v>
      </c>
      <c r="D1605" s="594" t="s">
        <v>194</v>
      </c>
      <c r="E1605" s="560" t="n">
        <v>0</v>
      </c>
    </row>
    <row r="1606" customFormat="false" ht="13" hidden="true" customHeight="false" outlineLevel="0" collapsed="false">
      <c r="A1606" s="807"/>
      <c r="C1606" s="479" t="s">
        <v>195</v>
      </c>
      <c r="D1606" s="594" t="s">
        <v>465</v>
      </c>
      <c r="E1606" s="560" t="n">
        <v>0</v>
      </c>
    </row>
    <row r="1607" customFormat="false" ht="13" hidden="true" customHeight="false" outlineLevel="0" collapsed="false">
      <c r="A1607" s="807"/>
      <c r="C1607" s="590"/>
      <c r="D1607" s="591"/>
      <c r="E1607" s="593"/>
    </row>
    <row r="1608" customFormat="false" ht="13.5" hidden="true" customHeight="false" outlineLevel="0" collapsed="false">
      <c r="A1608" s="807"/>
      <c r="C1608" s="815" t="n">
        <v>5</v>
      </c>
      <c r="D1608" s="814" t="s">
        <v>197</v>
      </c>
      <c r="E1608" s="816" t="n">
        <f aca="false">+E1610+E1621+E1626</f>
        <v>0</v>
      </c>
    </row>
    <row r="1609" customFormat="false" ht="13" hidden="true" customHeight="false" outlineLevel="0" collapsed="false">
      <c r="A1609" s="807"/>
      <c r="C1609" s="582"/>
      <c r="D1609" s="583"/>
      <c r="E1609" s="585"/>
    </row>
    <row r="1610" customFormat="false" ht="13" hidden="true" customHeight="false" outlineLevel="0" collapsed="false">
      <c r="A1610" s="807"/>
      <c r="C1610" s="553" t="s">
        <v>198</v>
      </c>
      <c r="D1610" s="554" t="s">
        <v>199</v>
      </c>
      <c r="E1610" s="556" t="n">
        <f aca="false">SUM(E1612:E1619)</f>
        <v>0</v>
      </c>
    </row>
    <row r="1611" customFormat="false" ht="13" hidden="true" customHeight="false" outlineLevel="0" collapsed="false">
      <c r="A1611" s="807"/>
      <c r="C1611" s="557"/>
      <c r="D1611" s="550"/>
      <c r="E1611" s="552"/>
    </row>
    <row r="1612" customFormat="false" ht="13" hidden="true" customHeight="false" outlineLevel="0" collapsed="false">
      <c r="A1612" s="807"/>
      <c r="C1612" s="479" t="s">
        <v>200</v>
      </c>
      <c r="D1612" s="594" t="s">
        <v>466</v>
      </c>
      <c r="E1612" s="560" t="n">
        <v>0</v>
      </c>
    </row>
    <row r="1613" customFormat="false" ht="13" hidden="true" customHeight="false" outlineLevel="0" collapsed="false">
      <c r="A1613" s="807"/>
      <c r="C1613" s="479" t="s">
        <v>467</v>
      </c>
      <c r="D1613" s="480" t="s">
        <v>468</v>
      </c>
      <c r="E1613" s="560" t="n">
        <v>0</v>
      </c>
    </row>
    <row r="1614" customFormat="false" ht="13" hidden="true" customHeight="false" outlineLevel="0" collapsed="false">
      <c r="A1614" s="807"/>
      <c r="C1614" s="479" t="s">
        <v>202</v>
      </c>
      <c r="D1614" s="480" t="s">
        <v>203</v>
      </c>
      <c r="E1614" s="560" t="n">
        <v>0</v>
      </c>
    </row>
    <row r="1615" customFormat="false" ht="13" hidden="true" customHeight="false" outlineLevel="0" collapsed="false">
      <c r="A1615" s="807"/>
      <c r="C1615" s="479" t="s">
        <v>204</v>
      </c>
      <c r="D1615" s="480" t="s">
        <v>205</v>
      </c>
      <c r="E1615" s="560" t="n">
        <v>0</v>
      </c>
    </row>
    <row r="1616" customFormat="false" ht="13" hidden="true" customHeight="false" outlineLevel="0" collapsed="false">
      <c r="A1616" s="807"/>
      <c r="C1616" s="479" t="s">
        <v>206</v>
      </c>
      <c r="D1616" s="480" t="s">
        <v>207</v>
      </c>
      <c r="E1616" s="560" t="n">
        <v>0</v>
      </c>
    </row>
    <row r="1617" customFormat="false" ht="13" hidden="true" customHeight="false" outlineLevel="0" collapsed="false">
      <c r="A1617" s="807"/>
      <c r="C1617" s="479" t="s">
        <v>208</v>
      </c>
      <c r="D1617" s="480" t="s">
        <v>209</v>
      </c>
      <c r="E1617" s="560" t="n">
        <v>0</v>
      </c>
    </row>
    <row r="1618" customFormat="false" ht="13" hidden="true" customHeight="false" outlineLevel="0" collapsed="false">
      <c r="A1618" s="807"/>
      <c r="C1618" s="479" t="s">
        <v>210</v>
      </c>
      <c r="D1618" s="480" t="s">
        <v>211</v>
      </c>
      <c r="E1618" s="560" t="n">
        <v>0</v>
      </c>
    </row>
    <row r="1619" customFormat="false" ht="13" hidden="true" customHeight="false" outlineLevel="0" collapsed="false">
      <c r="A1619" s="807"/>
      <c r="C1619" s="479" t="s">
        <v>212</v>
      </c>
      <c r="D1619" s="594" t="s">
        <v>469</v>
      </c>
      <c r="E1619" s="560" t="n">
        <v>0</v>
      </c>
    </row>
    <row r="1620" customFormat="false" ht="13" hidden="true" customHeight="false" outlineLevel="0" collapsed="false">
      <c r="A1620" s="807"/>
      <c r="C1620" s="572"/>
      <c r="D1620" s="561"/>
      <c r="E1620" s="563"/>
    </row>
    <row r="1621" customFormat="false" ht="13" hidden="true" customHeight="false" outlineLevel="0" collapsed="false">
      <c r="A1621" s="807"/>
      <c r="C1621" s="553" t="s">
        <v>214</v>
      </c>
      <c r="D1621" s="554" t="s">
        <v>215</v>
      </c>
      <c r="E1621" s="556" t="n">
        <f aca="false">SUM(E1623:E1624)</f>
        <v>0</v>
      </c>
    </row>
    <row r="1622" customFormat="false" ht="13" hidden="true" customHeight="false" outlineLevel="0" collapsed="false">
      <c r="A1622" s="807"/>
      <c r="C1622" s="557"/>
      <c r="D1622" s="550"/>
      <c r="E1622" s="552"/>
    </row>
    <row r="1623" customFormat="false" ht="13" hidden="true" customHeight="false" outlineLevel="0" collapsed="false">
      <c r="A1623" s="807"/>
      <c r="C1623" s="479" t="s">
        <v>216</v>
      </c>
      <c r="D1623" s="480" t="s">
        <v>217</v>
      </c>
      <c r="E1623" s="560" t="n">
        <v>0</v>
      </c>
    </row>
    <row r="1624" customFormat="false" ht="13" hidden="true" customHeight="false" outlineLevel="0" collapsed="false">
      <c r="A1624" s="807"/>
      <c r="C1624" s="479" t="s">
        <v>218</v>
      </c>
      <c r="D1624" s="480" t="s">
        <v>219</v>
      </c>
      <c r="E1624" s="560" t="n">
        <v>0</v>
      </c>
    </row>
    <row r="1625" customFormat="false" ht="13" hidden="true" customHeight="false" outlineLevel="0" collapsed="false">
      <c r="A1625" s="807"/>
      <c r="C1625" s="572"/>
      <c r="D1625" s="595"/>
      <c r="E1625" s="563"/>
    </row>
    <row r="1626" customFormat="false" ht="13" hidden="true" customHeight="false" outlineLevel="0" collapsed="false">
      <c r="A1626" s="807"/>
      <c r="C1626" s="553" t="s">
        <v>222</v>
      </c>
      <c r="D1626" s="554" t="s">
        <v>215</v>
      </c>
      <c r="E1626" s="556" t="n">
        <f aca="false">SUM(E1628:E1629)</f>
        <v>0</v>
      </c>
    </row>
    <row r="1627" customFormat="false" ht="13" hidden="true" customHeight="false" outlineLevel="0" collapsed="false">
      <c r="A1627" s="807"/>
      <c r="C1627" s="557"/>
      <c r="D1627" s="550"/>
      <c r="E1627" s="552"/>
    </row>
    <row r="1628" customFormat="false" ht="13" hidden="true" customHeight="false" outlineLevel="0" collapsed="false">
      <c r="A1628" s="807"/>
      <c r="C1628" s="479" t="s">
        <v>223</v>
      </c>
      <c r="D1628" s="480" t="s">
        <v>470</v>
      </c>
      <c r="E1628" s="560" t="n">
        <v>0</v>
      </c>
    </row>
    <row r="1629" customFormat="false" ht="13" hidden="true" customHeight="false" outlineLevel="0" collapsed="false">
      <c r="A1629" s="807"/>
      <c r="C1629" s="479" t="s">
        <v>471</v>
      </c>
      <c r="D1629" s="480" t="s">
        <v>472</v>
      </c>
      <c r="E1629" s="560" t="n">
        <v>0</v>
      </c>
    </row>
    <row r="1630" customFormat="false" ht="13.5" hidden="false" customHeight="false" outlineLevel="0" collapsed="false">
      <c r="A1630" s="807"/>
      <c r="C1630" s="590"/>
      <c r="D1630" s="591"/>
      <c r="E1630" s="593"/>
    </row>
    <row r="1631" customFormat="false" ht="13.5" hidden="false" customHeight="false" outlineLevel="0" collapsed="false">
      <c r="A1631" s="807"/>
      <c r="C1631" s="815" t="n">
        <v>6</v>
      </c>
      <c r="D1631" s="814" t="s">
        <v>225</v>
      </c>
      <c r="E1631" s="816" t="n">
        <f aca="false">+E1633+E1638+E1642+E1646</f>
        <v>4000000</v>
      </c>
    </row>
    <row r="1632" customFormat="false" ht="13" hidden="true" customHeight="false" outlineLevel="0" collapsed="false">
      <c r="A1632" s="807"/>
      <c r="C1632" s="582"/>
      <c r="D1632" s="583"/>
      <c r="E1632" s="585"/>
    </row>
    <row r="1633" customFormat="false" ht="13" hidden="true" customHeight="false" outlineLevel="0" collapsed="false">
      <c r="A1633" s="807"/>
      <c r="C1633" s="553" t="s">
        <v>226</v>
      </c>
      <c r="D1633" s="554" t="s">
        <v>227</v>
      </c>
      <c r="E1633" s="556" t="n">
        <f aca="false">SUM(E1635:E1636)</f>
        <v>0</v>
      </c>
    </row>
    <row r="1634" customFormat="false" ht="13" hidden="true" customHeight="false" outlineLevel="0" collapsed="false">
      <c r="A1634" s="807"/>
      <c r="C1634" s="557"/>
      <c r="D1634" s="550"/>
      <c r="E1634" s="552"/>
    </row>
    <row r="1635" customFormat="false" ht="13" hidden="true" customHeight="false" outlineLevel="0" collapsed="false">
      <c r="A1635" s="807"/>
      <c r="C1635" s="596" t="s">
        <v>228</v>
      </c>
      <c r="D1635" s="588" t="s">
        <v>229</v>
      </c>
      <c r="E1635" s="560" t="n">
        <v>0</v>
      </c>
    </row>
    <row r="1636" customFormat="false" ht="13" hidden="true" customHeight="false" outlineLevel="0" collapsed="false">
      <c r="A1636" s="807"/>
      <c r="C1636" s="596" t="s">
        <v>230</v>
      </c>
      <c r="D1636" s="588" t="s">
        <v>473</v>
      </c>
      <c r="E1636" s="560" t="n">
        <v>0</v>
      </c>
    </row>
    <row r="1637" customFormat="false" ht="13" hidden="false" customHeight="false" outlineLevel="0" collapsed="false">
      <c r="A1637" s="807"/>
      <c r="C1637" s="597"/>
      <c r="D1637" s="598"/>
      <c r="E1637" s="570"/>
    </row>
    <row r="1638" customFormat="false" ht="13" hidden="false" customHeight="false" outlineLevel="0" collapsed="false">
      <c r="A1638" s="807"/>
      <c r="C1638" s="553" t="s">
        <v>232</v>
      </c>
      <c r="D1638" s="554" t="s">
        <v>233</v>
      </c>
      <c r="E1638" s="556" t="n">
        <f aca="false">SUM(E1640)</f>
        <v>4000000</v>
      </c>
    </row>
    <row r="1639" customFormat="false" ht="13" hidden="false" customHeight="false" outlineLevel="0" collapsed="false">
      <c r="A1639" s="807"/>
      <c r="C1639" s="557"/>
      <c r="D1639" s="550"/>
      <c r="E1639" s="552"/>
    </row>
    <row r="1640" customFormat="false" ht="13" hidden="false" customHeight="false" outlineLevel="0" collapsed="false">
      <c r="A1640" s="807"/>
      <c r="C1640" s="596" t="s">
        <v>234</v>
      </c>
      <c r="D1640" s="588" t="s">
        <v>235</v>
      </c>
      <c r="E1640" s="824" t="n">
        <v>4000000</v>
      </c>
    </row>
    <row r="1641" customFormat="false" ht="13" hidden="true" customHeight="false" outlineLevel="0" collapsed="false">
      <c r="A1641" s="807"/>
      <c r="C1641" s="597"/>
      <c r="D1641" s="598"/>
      <c r="E1641" s="570"/>
    </row>
    <row r="1642" customFormat="false" ht="13" hidden="true" customHeight="false" outlineLevel="0" collapsed="false">
      <c r="A1642" s="807"/>
      <c r="C1642" s="553" t="s">
        <v>474</v>
      </c>
      <c r="D1642" s="554" t="s">
        <v>475</v>
      </c>
      <c r="E1642" s="556" t="n">
        <f aca="false">SUM(E1644)</f>
        <v>0</v>
      </c>
    </row>
    <row r="1643" customFormat="false" ht="13" hidden="true" customHeight="false" outlineLevel="0" collapsed="false">
      <c r="A1643" s="807"/>
      <c r="C1643" s="557"/>
      <c r="D1643" s="550"/>
      <c r="E1643" s="552"/>
    </row>
    <row r="1644" customFormat="false" ht="13" hidden="true" customHeight="false" outlineLevel="0" collapsed="false">
      <c r="A1644" s="807"/>
      <c r="C1644" s="596" t="s">
        <v>476</v>
      </c>
      <c r="D1644" s="588" t="s">
        <v>477</v>
      </c>
      <c r="E1644" s="560" t="n">
        <v>0</v>
      </c>
    </row>
    <row r="1645" customFormat="false" ht="13" hidden="true" customHeight="false" outlineLevel="0" collapsed="false">
      <c r="A1645" s="807"/>
      <c r="C1645" s="597"/>
      <c r="D1645" s="598"/>
      <c r="E1645" s="570"/>
    </row>
    <row r="1646" customFormat="false" ht="13" hidden="true" customHeight="false" outlineLevel="0" collapsed="false">
      <c r="A1646" s="807"/>
      <c r="C1646" s="553" t="s">
        <v>236</v>
      </c>
      <c r="D1646" s="599" t="s">
        <v>237</v>
      </c>
      <c r="E1646" s="556" t="n">
        <f aca="false">SUM(E1648)</f>
        <v>0</v>
      </c>
    </row>
    <row r="1647" customFormat="false" ht="13" hidden="true" customHeight="false" outlineLevel="0" collapsed="false">
      <c r="A1647" s="807"/>
      <c r="C1647" s="557"/>
      <c r="D1647" s="550"/>
      <c r="E1647" s="552"/>
    </row>
    <row r="1648" customFormat="false" ht="13" hidden="true" customHeight="false" outlineLevel="0" collapsed="false">
      <c r="A1648" s="807"/>
      <c r="C1648" s="586" t="s">
        <v>238</v>
      </c>
      <c r="D1648" s="566" t="s">
        <v>239</v>
      </c>
      <c r="E1648" s="560" t="n">
        <v>0</v>
      </c>
    </row>
    <row r="1649" customFormat="false" ht="13" hidden="true" customHeight="false" outlineLevel="0" collapsed="false">
      <c r="A1649" s="807"/>
      <c r="C1649" s="586" t="s">
        <v>478</v>
      </c>
      <c r="D1649" s="566" t="s">
        <v>479</v>
      </c>
      <c r="E1649" s="560" t="n">
        <v>0</v>
      </c>
    </row>
    <row r="1650" customFormat="false" ht="13" hidden="true" customHeight="false" outlineLevel="0" collapsed="false">
      <c r="A1650" s="807"/>
      <c r="C1650" s="600"/>
      <c r="D1650" s="601"/>
      <c r="E1650" s="581"/>
    </row>
    <row r="1651" customFormat="false" ht="13.5" hidden="true" customHeight="false" outlineLevel="0" collapsed="false">
      <c r="A1651" s="807"/>
      <c r="C1651" s="825" t="n">
        <v>9</v>
      </c>
      <c r="D1651" s="826" t="s">
        <v>240</v>
      </c>
      <c r="E1651" s="827" t="n">
        <f aca="false">E1653</f>
        <v>0</v>
      </c>
    </row>
    <row r="1652" customFormat="false" ht="13" hidden="true" customHeight="false" outlineLevel="0" collapsed="false">
      <c r="A1652" s="807"/>
      <c r="C1652" s="582"/>
      <c r="D1652" s="583"/>
      <c r="E1652" s="585"/>
    </row>
    <row r="1653" customFormat="false" ht="13" hidden="true" customHeight="false" outlineLevel="0" collapsed="false">
      <c r="A1653" s="807"/>
      <c r="C1653" s="553" t="s">
        <v>245</v>
      </c>
      <c r="D1653" s="554" t="s">
        <v>246</v>
      </c>
      <c r="E1653" s="556" t="n">
        <f aca="false">SUM(E1655:E1656)</f>
        <v>0</v>
      </c>
    </row>
    <row r="1654" customFormat="false" ht="13" hidden="true" customHeight="false" outlineLevel="0" collapsed="false">
      <c r="A1654" s="807"/>
      <c r="C1654" s="557"/>
      <c r="D1654" s="550"/>
      <c r="E1654" s="552"/>
    </row>
    <row r="1655" customFormat="false" ht="13" hidden="true" customHeight="false" outlineLevel="0" collapsed="false">
      <c r="A1655" s="807"/>
      <c r="C1655" s="571" t="s">
        <v>247</v>
      </c>
      <c r="D1655" s="606" t="s">
        <v>248</v>
      </c>
      <c r="E1655" s="560" t="n">
        <v>0</v>
      </c>
    </row>
    <row r="1656" customFormat="false" ht="13" hidden="true" customHeight="false" outlineLevel="0" collapsed="false">
      <c r="A1656" s="807"/>
      <c r="C1656" s="577" t="s">
        <v>249</v>
      </c>
      <c r="D1656" s="566" t="s">
        <v>250</v>
      </c>
      <c r="E1656" s="560" t="n">
        <f aca="false">+'PRESUPUESTO N°01-2020'!U1448</f>
        <v>0</v>
      </c>
    </row>
    <row r="1657" customFormat="false" ht="13.5" hidden="false" customHeight="false" outlineLevel="0" collapsed="false">
      <c r="A1657" s="807"/>
      <c r="C1657" s="597"/>
      <c r="D1657" s="598"/>
      <c r="E1657" s="570"/>
    </row>
    <row r="1658" customFormat="false" ht="13.5" hidden="true" customHeight="false" outlineLevel="0" collapsed="false">
      <c r="A1658" s="828"/>
      <c r="B1658" s="829"/>
      <c r="C1658" s="828"/>
      <c r="D1658" s="830"/>
      <c r="E1658" s="831"/>
    </row>
    <row r="1659" customFormat="false" ht="12" hidden="false" customHeight="false" outlineLevel="0" collapsed="false">
      <c r="A1659" s="832" t="s">
        <v>480</v>
      </c>
      <c r="B1659" s="833" t="n">
        <f aca="false">SUM(B1461:B1658)</f>
        <v>0</v>
      </c>
      <c r="C1659" s="832" t="s">
        <v>481</v>
      </c>
      <c r="D1659" s="832"/>
      <c r="E1659" s="834" t="n">
        <f aca="false">+E1631+E1608+E1570+E1496+E1455</f>
        <v>163110780</v>
      </c>
    </row>
    <row r="1660" customFormat="false" ht="12" hidden="true" customHeight="false" outlineLevel="0" collapsed="false"/>
    <row r="1661" customFormat="false" ht="13.5" hidden="true" customHeight="false" outlineLevel="0" collapsed="false">
      <c r="A1661" s="802" t="s">
        <v>363</v>
      </c>
      <c r="B1661" s="803" t="n">
        <f aca="false">+B1672+B1674+B1675</f>
        <v>0</v>
      </c>
      <c r="C1661" s="804" t="s">
        <v>13</v>
      </c>
      <c r="D1661" s="805" t="s">
        <v>14</v>
      </c>
      <c r="E1661" s="806" t="n">
        <f aca="false">E1664+E1670+E1675+E1684+E1692+E1698</f>
        <v>0</v>
      </c>
    </row>
    <row r="1662" customFormat="false" ht="13.5" hidden="true" customHeight="false" outlineLevel="0" collapsed="false">
      <c r="A1662" s="807"/>
      <c r="C1662" s="545"/>
      <c r="D1662" s="546" t="s">
        <v>405</v>
      </c>
      <c r="E1662" s="548" t="n">
        <f aca="false">E1666+E1667+E1672+E1677+E1678+E1679+E1680+E1681</f>
        <v>0</v>
      </c>
    </row>
    <row r="1663" customFormat="false" ht="13.5" hidden="true" customHeight="false" outlineLevel="0" collapsed="false">
      <c r="A1663" s="807"/>
      <c r="C1663" s="549"/>
      <c r="D1663" s="550"/>
      <c r="E1663" s="552"/>
    </row>
    <row r="1664" customFormat="false" ht="13.5" hidden="true" customHeight="false" outlineLevel="0" collapsed="false">
      <c r="A1664" s="807" t="n">
        <f aca="false">+INGRESOS!E1497</f>
        <v>0</v>
      </c>
      <c r="B1664" s="791" t="s">
        <v>370</v>
      </c>
      <c r="C1664" s="553" t="s">
        <v>406</v>
      </c>
      <c r="D1664" s="554" t="s">
        <v>15</v>
      </c>
      <c r="E1664" s="556" t="n">
        <f aca="false">SUM(E1666:E1668)</f>
        <v>0</v>
      </c>
    </row>
    <row r="1665" customFormat="false" ht="13.5" hidden="true" customHeight="false" outlineLevel="0" collapsed="false">
      <c r="A1665" s="808"/>
      <c r="C1665" s="557"/>
      <c r="D1665" s="550"/>
      <c r="E1665" s="552"/>
    </row>
    <row r="1666" customFormat="false" ht="13.5" hidden="true" customHeight="false" outlineLevel="0" collapsed="false">
      <c r="A1666" s="807"/>
      <c r="C1666" s="558" t="s">
        <v>16</v>
      </c>
      <c r="D1666" s="480" t="s">
        <v>407</v>
      </c>
      <c r="E1666" s="560" t="n">
        <v>0</v>
      </c>
    </row>
    <row r="1667" customFormat="false" ht="13.5" hidden="true" customHeight="false" outlineLevel="0" collapsed="false">
      <c r="A1667" s="807"/>
      <c r="C1667" s="558" t="s">
        <v>18</v>
      </c>
      <c r="D1667" s="480" t="s">
        <v>408</v>
      </c>
      <c r="E1667" s="560" t="n">
        <v>0</v>
      </c>
    </row>
    <row r="1668" customFormat="false" ht="13.5" hidden="true" customHeight="false" outlineLevel="0" collapsed="false">
      <c r="A1668" s="807"/>
      <c r="C1668" s="558" t="s">
        <v>409</v>
      </c>
      <c r="D1668" s="480" t="s">
        <v>410</v>
      </c>
      <c r="E1668" s="560" t="n">
        <v>0</v>
      </c>
    </row>
    <row r="1669" customFormat="false" ht="13.5" hidden="true" customHeight="false" outlineLevel="0" collapsed="false">
      <c r="A1669" s="809"/>
      <c r="B1669" s="810"/>
      <c r="C1669" s="332"/>
      <c r="D1669" s="561"/>
      <c r="E1669" s="563"/>
    </row>
    <row r="1670" customFormat="false" ht="13.5" hidden="true" customHeight="false" outlineLevel="0" collapsed="false">
      <c r="A1670" s="807" t="n">
        <f aca="false">+INGRESOS!E1498</f>
        <v>0</v>
      </c>
      <c r="B1670" s="810" t="n">
        <f aca="false">+INGRESOS!F1498</f>
        <v>0</v>
      </c>
      <c r="C1670" s="553" t="s">
        <v>20</v>
      </c>
      <c r="D1670" s="554" t="s">
        <v>21</v>
      </c>
      <c r="E1670" s="556" t="n">
        <f aca="false">SUM(E1672:E1673)</f>
        <v>0</v>
      </c>
    </row>
    <row r="1671" customFormat="false" ht="13.5" hidden="true" customHeight="false" outlineLevel="0" collapsed="false">
      <c r="A1671" s="807"/>
      <c r="B1671" s="810"/>
      <c r="C1671" s="557"/>
      <c r="D1671" s="550"/>
      <c r="E1671" s="552"/>
    </row>
    <row r="1672" customFormat="false" ht="13.5" hidden="true" customHeight="false" outlineLevel="0" collapsed="false">
      <c r="A1672" s="807"/>
      <c r="C1672" s="558" t="s">
        <v>22</v>
      </c>
      <c r="D1672" s="480" t="s">
        <v>23</v>
      </c>
      <c r="E1672" s="560" t="n">
        <v>0</v>
      </c>
    </row>
    <row r="1673" customFormat="false" ht="13.5" hidden="true" customHeight="false" outlineLevel="0" collapsed="false">
      <c r="A1673" s="807"/>
      <c r="C1673" s="565" t="s">
        <v>24</v>
      </c>
      <c r="D1673" s="566" t="s">
        <v>25</v>
      </c>
      <c r="E1673" s="560" t="n">
        <v>0</v>
      </c>
    </row>
    <row r="1674" customFormat="false" ht="13.5" hidden="true" customHeight="false" outlineLevel="0" collapsed="false">
      <c r="A1674" s="807"/>
      <c r="C1674" s="567"/>
      <c r="D1674" s="568"/>
      <c r="E1674" s="570"/>
    </row>
    <row r="1675" customFormat="false" ht="13.5" hidden="true" customHeight="false" outlineLevel="0" collapsed="false">
      <c r="A1675" s="807"/>
      <c r="C1675" s="553" t="s">
        <v>26</v>
      </c>
      <c r="D1675" s="554" t="s">
        <v>27</v>
      </c>
      <c r="E1675" s="556" t="n">
        <f aca="false">+E1677+E1678+E1679+E1680+E1681</f>
        <v>0</v>
      </c>
    </row>
    <row r="1676" customFormat="false" ht="13.5" hidden="true" customHeight="false" outlineLevel="0" collapsed="false">
      <c r="A1676" s="807"/>
      <c r="C1676" s="557"/>
      <c r="D1676" s="550"/>
      <c r="E1676" s="552"/>
    </row>
    <row r="1677" customFormat="false" ht="13.5" hidden="true" customHeight="false" outlineLevel="0" collapsed="false">
      <c r="A1677" s="807"/>
      <c r="C1677" s="558" t="s">
        <v>28</v>
      </c>
      <c r="D1677" s="480" t="s">
        <v>413</v>
      </c>
      <c r="E1677" s="560" t="n">
        <v>0</v>
      </c>
    </row>
    <row r="1678" customFormat="false" ht="13.5" hidden="true" customHeight="false" outlineLevel="0" collapsed="false">
      <c r="A1678" s="807"/>
      <c r="C1678" s="558" t="s">
        <v>30</v>
      </c>
      <c r="D1678" s="480" t="s">
        <v>414</v>
      </c>
      <c r="E1678" s="560" t="n">
        <v>0</v>
      </c>
    </row>
    <row r="1679" customFormat="false" ht="13.5" hidden="true" customHeight="false" outlineLevel="0" collapsed="false">
      <c r="A1679" s="807"/>
      <c r="C1679" s="558" t="s">
        <v>32</v>
      </c>
      <c r="D1679" s="480" t="s">
        <v>415</v>
      </c>
      <c r="E1679" s="560" t="n">
        <v>0</v>
      </c>
    </row>
    <row r="1680" customFormat="false" ht="13.5" hidden="true" customHeight="false" outlineLevel="0" collapsed="false">
      <c r="A1680" s="807"/>
      <c r="C1680" s="558" t="s">
        <v>34</v>
      </c>
      <c r="D1680" s="480" t="s">
        <v>416</v>
      </c>
      <c r="E1680" s="560" t="n">
        <v>0</v>
      </c>
    </row>
    <row r="1681" customFormat="false" ht="13.5" hidden="true" customHeight="false" outlineLevel="0" collapsed="false">
      <c r="A1681" s="807"/>
      <c r="C1681" s="558" t="s">
        <v>36</v>
      </c>
      <c r="D1681" s="480" t="s">
        <v>37</v>
      </c>
      <c r="E1681" s="560" t="n">
        <v>0</v>
      </c>
    </row>
    <row r="1682" customFormat="false" ht="13.5" hidden="true" customHeight="false" outlineLevel="0" collapsed="false">
      <c r="A1682" s="807"/>
      <c r="C1682" s="332"/>
      <c r="D1682" s="561"/>
      <c r="E1682" s="563"/>
    </row>
    <row r="1683" customFormat="false" ht="13.5" hidden="true" customHeight="false" outlineLevel="0" collapsed="false">
      <c r="A1683" s="807"/>
      <c r="C1683" s="545"/>
      <c r="D1683" s="546" t="s">
        <v>417</v>
      </c>
      <c r="E1683" s="548" t="n">
        <f aca="false">E1686+E1687+E1688+E1689+E1690+E1695+E1696</f>
        <v>0</v>
      </c>
    </row>
    <row r="1684" customFormat="false" ht="13.5" hidden="true" customHeight="false" outlineLevel="0" collapsed="false">
      <c r="A1684" s="807"/>
      <c r="C1684" s="553" t="s">
        <v>38</v>
      </c>
      <c r="D1684" s="554" t="s">
        <v>39</v>
      </c>
      <c r="E1684" s="556" t="n">
        <f aca="false">SUM(E1686:E1690)</f>
        <v>0</v>
      </c>
    </row>
    <row r="1685" customFormat="false" ht="13.5" hidden="true" customHeight="false" outlineLevel="0" collapsed="false">
      <c r="A1685" s="807"/>
      <c r="C1685" s="557"/>
      <c r="D1685" s="550"/>
      <c r="E1685" s="552"/>
    </row>
    <row r="1686" customFormat="false" ht="13.5" hidden="true" customHeight="false" outlineLevel="0" collapsed="false">
      <c r="A1686" s="807"/>
      <c r="C1686" s="571" t="s">
        <v>40</v>
      </c>
      <c r="D1686" s="480" t="s">
        <v>418</v>
      </c>
      <c r="E1686" s="560" t="n">
        <v>0</v>
      </c>
    </row>
    <row r="1687" customFormat="false" ht="13.5" hidden="true" customHeight="false" outlineLevel="0" collapsed="false">
      <c r="A1687" s="807"/>
      <c r="C1687" s="571" t="s">
        <v>42</v>
      </c>
      <c r="D1687" s="480" t="s">
        <v>419</v>
      </c>
      <c r="E1687" s="560" t="n">
        <v>0</v>
      </c>
    </row>
    <row r="1688" customFormat="false" ht="13.5" hidden="true" customHeight="false" outlineLevel="0" collapsed="false">
      <c r="A1688" s="807"/>
      <c r="C1688" s="571" t="s">
        <v>44</v>
      </c>
      <c r="D1688" s="480" t="s">
        <v>420</v>
      </c>
      <c r="E1688" s="560" t="n">
        <v>0</v>
      </c>
    </row>
    <row r="1689" customFormat="false" ht="13.5" hidden="true" customHeight="false" outlineLevel="0" collapsed="false">
      <c r="A1689" s="807"/>
      <c r="C1689" s="571" t="s">
        <v>46</v>
      </c>
      <c r="D1689" s="480" t="s">
        <v>47</v>
      </c>
      <c r="E1689" s="560" t="n">
        <v>0</v>
      </c>
    </row>
    <row r="1690" customFormat="false" ht="13.5" hidden="true" customHeight="false" outlineLevel="0" collapsed="false">
      <c r="A1690" s="807"/>
      <c r="C1690" s="571" t="s">
        <v>48</v>
      </c>
      <c r="D1690" s="480" t="s">
        <v>421</v>
      </c>
      <c r="E1690" s="560" t="n">
        <v>0</v>
      </c>
    </row>
    <row r="1691" customFormat="false" ht="13.5" hidden="true" customHeight="false" outlineLevel="0" collapsed="false">
      <c r="A1691" s="807"/>
      <c r="C1691" s="572"/>
      <c r="D1691" s="561" t="s">
        <v>370</v>
      </c>
      <c r="E1691" s="563"/>
    </row>
    <row r="1692" customFormat="false" ht="13.5" hidden="true" customHeight="false" outlineLevel="0" collapsed="false">
      <c r="A1692" s="807"/>
      <c r="C1692" s="553" t="s">
        <v>50</v>
      </c>
      <c r="D1692" s="554" t="s">
        <v>51</v>
      </c>
      <c r="E1692" s="556" t="n">
        <f aca="false">SUM(E1694:E1696)</f>
        <v>0</v>
      </c>
    </row>
    <row r="1693" customFormat="false" ht="13.5" hidden="true" customHeight="false" outlineLevel="0" collapsed="false">
      <c r="A1693" s="807"/>
      <c r="C1693" s="557"/>
      <c r="D1693" s="550"/>
      <c r="E1693" s="552"/>
    </row>
    <row r="1694" customFormat="false" ht="13.5" hidden="true" customHeight="false" outlineLevel="0" collapsed="false">
      <c r="A1694" s="807"/>
      <c r="C1694" s="571" t="s">
        <v>422</v>
      </c>
      <c r="D1694" s="574" t="s">
        <v>423</v>
      </c>
      <c r="E1694" s="560" t="n">
        <v>0</v>
      </c>
    </row>
    <row r="1695" customFormat="false" ht="13.5" hidden="true" customHeight="false" outlineLevel="0" collapsed="false">
      <c r="A1695" s="807"/>
      <c r="C1695" s="571" t="s">
        <v>52</v>
      </c>
      <c r="D1695" s="575" t="s">
        <v>424</v>
      </c>
      <c r="E1695" s="560" t="n">
        <v>0</v>
      </c>
    </row>
    <row r="1696" customFormat="false" ht="13.5" hidden="true" customHeight="false" outlineLevel="0" collapsed="false">
      <c r="A1696" s="811"/>
      <c r="B1696" s="812"/>
      <c r="C1696" s="571" t="s">
        <v>54</v>
      </c>
      <c r="D1696" s="575" t="s">
        <v>425</v>
      </c>
      <c r="E1696" s="560" t="n">
        <v>0</v>
      </c>
    </row>
    <row r="1697" customFormat="false" ht="13.5" hidden="true" customHeight="false" outlineLevel="0" collapsed="false">
      <c r="A1697" s="807"/>
      <c r="C1697" s="572"/>
      <c r="D1697" s="561"/>
      <c r="E1697" s="563"/>
    </row>
    <row r="1698" customFormat="false" ht="13.5" hidden="true" customHeight="false" outlineLevel="0" collapsed="false">
      <c r="A1698" s="807"/>
      <c r="C1698" s="553" t="s">
        <v>426</v>
      </c>
      <c r="D1698" s="554" t="s">
        <v>427</v>
      </c>
      <c r="E1698" s="556" t="n">
        <f aca="false">SUM(E1700)</f>
        <v>0</v>
      </c>
    </row>
    <row r="1699" customFormat="false" ht="13.5" hidden="true" customHeight="false" outlineLevel="0" collapsed="false">
      <c r="A1699" s="807"/>
      <c r="C1699" s="557"/>
      <c r="D1699" s="550"/>
      <c r="E1699" s="552"/>
    </row>
    <row r="1700" customFormat="false" ht="13.5" hidden="true" customHeight="false" outlineLevel="0" collapsed="false">
      <c r="A1700" s="807"/>
      <c r="C1700" s="577" t="s">
        <v>428</v>
      </c>
      <c r="D1700" s="566" t="s">
        <v>429</v>
      </c>
      <c r="E1700" s="560" t="n">
        <v>0</v>
      </c>
    </row>
    <row r="1701" customFormat="false" ht="13.5" hidden="true" customHeight="false" outlineLevel="0" collapsed="false">
      <c r="A1701" s="807"/>
      <c r="C1701" s="578"/>
      <c r="D1701" s="579"/>
      <c r="E1701" s="581"/>
    </row>
    <row r="1702" customFormat="false" ht="13.5" hidden="true" customHeight="false" outlineLevel="0" collapsed="false">
      <c r="A1702" s="807"/>
      <c r="C1702" s="815" t="s">
        <v>56</v>
      </c>
      <c r="D1702" s="814" t="s">
        <v>57</v>
      </c>
      <c r="E1702" s="816" t="n">
        <f aca="false">+E1704+E1711+E1719+E1728+E1738+E1745+E1749+E1755+E1766+E1770</f>
        <v>0</v>
      </c>
    </row>
    <row r="1703" customFormat="false" ht="13.5" hidden="true" customHeight="false" outlineLevel="0" collapsed="false">
      <c r="A1703" s="807"/>
      <c r="C1703" s="582"/>
      <c r="D1703" s="583"/>
      <c r="E1703" s="585"/>
    </row>
    <row r="1704" customFormat="false" ht="13.5" hidden="true" customHeight="false" outlineLevel="0" collapsed="false">
      <c r="A1704" s="807"/>
      <c r="C1704" s="553" t="s">
        <v>58</v>
      </c>
      <c r="D1704" s="554" t="s">
        <v>59</v>
      </c>
      <c r="E1704" s="556" t="n">
        <f aca="false">SUM(E1706:E1709)</f>
        <v>0</v>
      </c>
    </row>
    <row r="1705" customFormat="false" ht="13.5" hidden="true" customHeight="false" outlineLevel="0" collapsed="false">
      <c r="A1705" s="807"/>
      <c r="C1705" s="557"/>
      <c r="D1705" s="550"/>
      <c r="E1705" s="552"/>
    </row>
    <row r="1706" customFormat="false" ht="13.5" hidden="true" customHeight="false" outlineLevel="0" collapsed="false">
      <c r="A1706" s="807"/>
      <c r="C1706" s="586" t="s">
        <v>60</v>
      </c>
      <c r="D1706" s="566" t="s">
        <v>430</v>
      </c>
      <c r="E1706" s="560" t="n">
        <v>0</v>
      </c>
    </row>
    <row r="1707" customFormat="false" ht="13.5" hidden="true" customHeight="false" outlineLevel="0" collapsed="false">
      <c r="A1707" s="807"/>
      <c r="C1707" s="479" t="s">
        <v>62</v>
      </c>
      <c r="D1707" s="480" t="s">
        <v>63</v>
      </c>
      <c r="E1707" s="560" t="n">
        <v>0</v>
      </c>
    </row>
    <row r="1708" customFormat="false" ht="13.5" hidden="true" customHeight="false" outlineLevel="0" collapsed="false">
      <c r="A1708" s="807"/>
      <c r="C1708" s="479" t="s">
        <v>64</v>
      </c>
      <c r="D1708" s="480" t="s">
        <v>65</v>
      </c>
      <c r="E1708" s="560" t="n">
        <v>0</v>
      </c>
    </row>
    <row r="1709" customFormat="false" ht="13.5" hidden="true" customHeight="false" outlineLevel="0" collapsed="false">
      <c r="A1709" s="807"/>
      <c r="C1709" s="479" t="s">
        <v>66</v>
      </c>
      <c r="D1709" s="480" t="s">
        <v>67</v>
      </c>
      <c r="E1709" s="560" t="n">
        <v>0</v>
      </c>
    </row>
    <row r="1710" customFormat="false" ht="13.5" hidden="true" customHeight="false" outlineLevel="0" collapsed="false">
      <c r="A1710" s="807"/>
      <c r="C1710" s="587"/>
      <c r="D1710" s="568"/>
      <c r="E1710" s="570"/>
    </row>
    <row r="1711" customFormat="false" ht="13.5" hidden="true" customHeight="false" outlineLevel="0" collapsed="false">
      <c r="A1711" s="807"/>
      <c r="C1711" s="553" t="s">
        <v>68</v>
      </c>
      <c r="D1711" s="554" t="s">
        <v>69</v>
      </c>
      <c r="E1711" s="556" t="n">
        <f aca="false">SUM(E1713:E1717)</f>
        <v>0</v>
      </c>
    </row>
    <row r="1712" customFormat="false" ht="13.5" hidden="true" customHeight="false" outlineLevel="0" collapsed="false">
      <c r="A1712" s="807"/>
      <c r="C1712" s="557"/>
      <c r="D1712" s="550"/>
      <c r="E1712" s="552"/>
    </row>
    <row r="1713" customFormat="false" ht="13.5" hidden="true" customHeight="false" outlineLevel="0" collapsed="false">
      <c r="A1713" s="817"/>
      <c r="C1713" s="586" t="s">
        <v>70</v>
      </c>
      <c r="D1713" s="566" t="s">
        <v>71</v>
      </c>
      <c r="E1713" s="560" t="n">
        <f aca="false">+'PRESUPUESTO N°01-2020'!U1505</f>
        <v>0</v>
      </c>
    </row>
    <row r="1714" customFormat="false" ht="13.5" hidden="true" customHeight="false" outlineLevel="0" collapsed="false">
      <c r="A1714" s="818"/>
      <c r="C1714" s="586" t="s">
        <v>72</v>
      </c>
      <c r="D1714" s="588" t="s">
        <v>73</v>
      </c>
      <c r="E1714" s="560" t="n">
        <v>0</v>
      </c>
    </row>
    <row r="1715" customFormat="false" ht="13.5" hidden="true" customHeight="false" outlineLevel="0" collapsed="false">
      <c r="A1715" s="807"/>
      <c r="C1715" s="479" t="s">
        <v>74</v>
      </c>
      <c r="D1715" s="480" t="s">
        <v>75</v>
      </c>
      <c r="E1715" s="560" t="n">
        <v>0</v>
      </c>
    </row>
    <row r="1716" customFormat="false" ht="13.5" hidden="true" customHeight="false" outlineLevel="0" collapsed="false">
      <c r="A1716" s="807"/>
      <c r="C1716" s="479" t="s">
        <v>76</v>
      </c>
      <c r="D1716" s="480" t="s">
        <v>431</v>
      </c>
      <c r="E1716" s="560" t="n">
        <v>0</v>
      </c>
    </row>
    <row r="1717" customFormat="false" ht="13.5" hidden="true" customHeight="false" outlineLevel="0" collapsed="false">
      <c r="A1717" s="818"/>
      <c r="C1717" s="586" t="s">
        <v>78</v>
      </c>
      <c r="D1717" s="566" t="s">
        <v>79</v>
      </c>
      <c r="E1717" s="560" t="n">
        <v>0</v>
      </c>
    </row>
    <row r="1718" customFormat="false" ht="13.5" hidden="true" customHeight="false" outlineLevel="0" collapsed="false">
      <c r="A1718" s="818"/>
      <c r="C1718" s="587"/>
      <c r="D1718" s="568"/>
      <c r="E1718" s="570"/>
    </row>
    <row r="1719" customFormat="false" ht="13.5" hidden="true" customHeight="false" outlineLevel="0" collapsed="false">
      <c r="A1719" s="818"/>
      <c r="C1719" s="553" t="s">
        <v>80</v>
      </c>
      <c r="D1719" s="554" t="s">
        <v>81</v>
      </c>
      <c r="E1719" s="556" t="n">
        <f aca="false">SUM(E1721:E1726)</f>
        <v>0</v>
      </c>
    </row>
    <row r="1720" customFormat="false" ht="13.5" hidden="true" customHeight="false" outlineLevel="0" collapsed="false">
      <c r="A1720" s="339"/>
      <c r="C1720" s="557"/>
      <c r="D1720" s="550"/>
      <c r="E1720" s="552"/>
    </row>
    <row r="1721" customFormat="false" ht="13.5" hidden="true" customHeight="false" outlineLevel="0" collapsed="false">
      <c r="A1721" s="807"/>
      <c r="C1721" s="479" t="s">
        <v>82</v>
      </c>
      <c r="D1721" s="480" t="s">
        <v>432</v>
      </c>
      <c r="E1721" s="560" t="n">
        <v>0</v>
      </c>
    </row>
    <row r="1722" customFormat="false" ht="13.5" hidden="true" customHeight="false" outlineLevel="0" collapsed="false">
      <c r="A1722" s="807"/>
      <c r="C1722" s="479" t="s">
        <v>84</v>
      </c>
      <c r="D1722" s="480" t="s">
        <v>433</v>
      </c>
      <c r="E1722" s="560" t="n">
        <v>0</v>
      </c>
    </row>
    <row r="1723" customFormat="false" ht="13.5" hidden="true" customHeight="false" outlineLevel="0" collapsed="false">
      <c r="A1723" s="807"/>
      <c r="C1723" s="479" t="s">
        <v>86</v>
      </c>
      <c r="D1723" s="480" t="s">
        <v>434</v>
      </c>
      <c r="E1723" s="560" t="n">
        <v>0</v>
      </c>
    </row>
    <row r="1724" customFormat="false" ht="13.5" hidden="true" customHeight="false" outlineLevel="0" collapsed="false">
      <c r="A1724" s="807"/>
      <c r="C1724" s="479" t="s">
        <v>88</v>
      </c>
      <c r="D1724" s="480" t="s">
        <v>435</v>
      </c>
      <c r="E1724" s="560" t="n">
        <v>0</v>
      </c>
    </row>
    <row r="1725" customFormat="false" ht="13.5" hidden="true" customHeight="false" outlineLevel="0" collapsed="false">
      <c r="A1725" s="807"/>
      <c r="C1725" s="586" t="s">
        <v>92</v>
      </c>
      <c r="D1725" s="566" t="s">
        <v>436</v>
      </c>
      <c r="E1725" s="560" t="n">
        <v>0</v>
      </c>
    </row>
    <row r="1726" customFormat="false" ht="13.5" hidden="true" customHeight="false" outlineLevel="0" collapsed="false">
      <c r="A1726" s="807"/>
      <c r="C1726" s="479" t="s">
        <v>437</v>
      </c>
      <c r="D1726" s="480" t="s">
        <v>438</v>
      </c>
      <c r="E1726" s="560" t="n">
        <v>0</v>
      </c>
    </row>
    <row r="1727" customFormat="false" ht="13.5" hidden="true" customHeight="false" outlineLevel="0" collapsed="false">
      <c r="A1727" s="807"/>
      <c r="C1727" s="572"/>
      <c r="D1727" s="561"/>
      <c r="E1727" s="563"/>
    </row>
    <row r="1728" customFormat="false" ht="13.5" hidden="true" customHeight="false" outlineLevel="0" collapsed="false">
      <c r="A1728" s="807"/>
      <c r="C1728" s="553" t="s">
        <v>94</v>
      </c>
      <c r="D1728" s="554" t="s">
        <v>95</v>
      </c>
      <c r="E1728" s="556" t="n">
        <f aca="false">SUM(E1730:E1736)</f>
        <v>0</v>
      </c>
    </row>
    <row r="1729" customFormat="false" ht="13.5" hidden="true" customHeight="false" outlineLevel="0" collapsed="false">
      <c r="A1729" s="807"/>
      <c r="C1729" s="557"/>
      <c r="D1729" s="550"/>
      <c r="E1729" s="552"/>
    </row>
    <row r="1730" customFormat="false" ht="13.5" hidden="true" customHeight="false" outlineLevel="0" collapsed="false">
      <c r="A1730" s="807"/>
      <c r="C1730" s="479" t="s">
        <v>439</v>
      </c>
      <c r="D1730" s="480" t="s">
        <v>440</v>
      </c>
      <c r="E1730" s="560" t="n">
        <v>0</v>
      </c>
    </row>
    <row r="1731" customFormat="false" ht="13.5" hidden="true" customHeight="false" outlineLevel="0" collapsed="false">
      <c r="A1731" s="807"/>
      <c r="C1731" s="572"/>
      <c r="D1731" s="480"/>
      <c r="E1731" s="560" t="n">
        <v>0</v>
      </c>
    </row>
    <row r="1732" customFormat="false" ht="13.5" hidden="true" customHeight="false" outlineLevel="0" collapsed="false">
      <c r="A1732" s="807"/>
      <c r="C1732" s="479" t="s">
        <v>441</v>
      </c>
      <c r="D1732" s="480" t="s">
        <v>442</v>
      </c>
      <c r="E1732" s="560" t="n">
        <v>0</v>
      </c>
    </row>
    <row r="1733" customFormat="false" ht="13.5" hidden="true" customHeight="false" outlineLevel="0" collapsed="false">
      <c r="A1733" s="807"/>
      <c r="C1733" s="479" t="s">
        <v>96</v>
      </c>
      <c r="D1733" s="480" t="s">
        <v>97</v>
      </c>
      <c r="E1733" s="560" t="n">
        <v>0</v>
      </c>
    </row>
    <row r="1734" customFormat="false" ht="13.5" hidden="true" customHeight="false" outlineLevel="0" collapsed="false">
      <c r="A1734" s="807"/>
      <c r="C1734" s="479" t="s">
        <v>98</v>
      </c>
      <c r="D1734" s="480" t="s">
        <v>99</v>
      </c>
      <c r="E1734" s="560" t="n">
        <v>0</v>
      </c>
    </row>
    <row r="1735" customFormat="false" ht="13.5" hidden="true" customHeight="false" outlineLevel="0" collapsed="false">
      <c r="A1735" s="807"/>
      <c r="C1735" s="586" t="s">
        <v>100</v>
      </c>
      <c r="D1735" s="566" t="s">
        <v>101</v>
      </c>
      <c r="E1735" s="560" t="n">
        <v>0</v>
      </c>
    </row>
    <row r="1736" customFormat="false" ht="13.5" hidden="true" customHeight="false" outlineLevel="0" collapsed="false">
      <c r="A1736" s="807"/>
      <c r="C1736" s="586" t="s">
        <v>102</v>
      </c>
      <c r="D1736" s="566" t="s">
        <v>103</v>
      </c>
      <c r="E1736" s="560" t="n">
        <v>0</v>
      </c>
    </row>
    <row r="1737" customFormat="false" ht="13.5" hidden="true" customHeight="false" outlineLevel="0" collapsed="false">
      <c r="A1737" s="807"/>
      <c r="C1737" s="572"/>
      <c r="D1737" s="561"/>
      <c r="E1737" s="563"/>
    </row>
    <row r="1738" customFormat="false" ht="13.5" hidden="true" customHeight="false" outlineLevel="0" collapsed="false">
      <c r="A1738" s="807"/>
      <c r="C1738" s="553" t="s">
        <v>104</v>
      </c>
      <c r="D1738" s="554" t="s">
        <v>105</v>
      </c>
      <c r="E1738" s="556" t="n">
        <f aca="false">SUM(E1740:E1743)</f>
        <v>0</v>
      </c>
    </row>
    <row r="1739" customFormat="false" ht="13.5" hidden="true" customHeight="false" outlineLevel="0" collapsed="false">
      <c r="A1739" s="807"/>
      <c r="C1739" s="557"/>
      <c r="D1739" s="550"/>
      <c r="E1739" s="552"/>
    </row>
    <row r="1740" customFormat="false" ht="13.5" hidden="true" customHeight="false" outlineLevel="0" collapsed="false">
      <c r="A1740" s="807"/>
      <c r="C1740" s="479" t="s">
        <v>106</v>
      </c>
      <c r="D1740" s="480" t="s">
        <v>107</v>
      </c>
      <c r="E1740" s="560" t="n">
        <v>0</v>
      </c>
    </row>
    <row r="1741" customFormat="false" ht="13.5" hidden="true" customHeight="false" outlineLevel="0" collapsed="false">
      <c r="A1741" s="807"/>
      <c r="C1741" s="479" t="s">
        <v>108</v>
      </c>
      <c r="D1741" s="480" t="s">
        <v>443</v>
      </c>
      <c r="E1741" s="560" t="n">
        <v>0</v>
      </c>
    </row>
    <row r="1742" customFormat="false" ht="13.5" hidden="true" customHeight="false" outlineLevel="0" collapsed="false">
      <c r="A1742" s="807"/>
      <c r="C1742" s="479" t="s">
        <v>110</v>
      </c>
      <c r="D1742" s="480" t="s">
        <v>111</v>
      </c>
      <c r="E1742" s="560" t="n">
        <v>0</v>
      </c>
    </row>
    <row r="1743" customFormat="false" ht="13.5" hidden="true" customHeight="false" outlineLevel="0" collapsed="false">
      <c r="A1743" s="807"/>
      <c r="C1743" s="479" t="s">
        <v>112</v>
      </c>
      <c r="D1743" s="480" t="s">
        <v>444</v>
      </c>
      <c r="E1743" s="560" t="n">
        <v>0</v>
      </c>
    </row>
    <row r="1744" customFormat="false" ht="13.5" hidden="true" customHeight="false" outlineLevel="0" collapsed="false">
      <c r="A1744" s="807"/>
      <c r="C1744" s="572"/>
      <c r="D1744" s="561"/>
      <c r="E1744" s="563"/>
    </row>
    <row r="1745" customFormat="false" ht="13.5" hidden="true" customHeight="false" outlineLevel="0" collapsed="false">
      <c r="A1745" s="807"/>
      <c r="C1745" s="553" t="s">
        <v>114</v>
      </c>
      <c r="D1745" s="554" t="s">
        <v>115</v>
      </c>
      <c r="E1745" s="556" t="n">
        <f aca="false">SUM(E1747)</f>
        <v>0</v>
      </c>
    </row>
    <row r="1746" customFormat="false" ht="13.5" hidden="true" customHeight="false" outlineLevel="0" collapsed="false">
      <c r="A1746" s="807"/>
      <c r="C1746" s="557"/>
      <c r="D1746" s="550"/>
      <c r="E1746" s="552"/>
    </row>
    <row r="1747" customFormat="false" ht="13.5" hidden="true" customHeight="false" outlineLevel="0" collapsed="false">
      <c r="A1747" s="807"/>
      <c r="C1747" s="586" t="s">
        <v>116</v>
      </c>
      <c r="D1747" s="566" t="s">
        <v>117</v>
      </c>
      <c r="E1747" s="560" t="n">
        <v>0</v>
      </c>
    </row>
    <row r="1748" customFormat="false" ht="13.5" hidden="true" customHeight="false" outlineLevel="0" collapsed="false">
      <c r="A1748" s="807"/>
      <c r="C1748" s="587"/>
      <c r="D1748" s="568"/>
      <c r="E1748" s="570"/>
    </row>
    <row r="1749" customFormat="false" ht="13.5" hidden="true" customHeight="false" outlineLevel="0" collapsed="false">
      <c r="A1749" s="807"/>
      <c r="B1749" s="819"/>
      <c r="C1749" s="553" t="s">
        <v>118</v>
      </c>
      <c r="D1749" s="554" t="s">
        <v>119</v>
      </c>
      <c r="E1749" s="556" t="n">
        <f aca="false">SUM(E1751:E1753)</f>
        <v>0</v>
      </c>
    </row>
    <row r="1750" customFormat="false" ht="13.5" hidden="true" customHeight="false" outlineLevel="0" collapsed="false">
      <c r="A1750" s="807"/>
      <c r="C1750" s="557"/>
      <c r="D1750" s="550"/>
      <c r="E1750" s="552"/>
    </row>
    <row r="1751" customFormat="false" ht="13.5" hidden="true" customHeight="false" outlineLevel="0" collapsed="false">
      <c r="A1751" s="807"/>
      <c r="C1751" s="479" t="s">
        <v>120</v>
      </c>
      <c r="D1751" s="480" t="s">
        <v>121</v>
      </c>
      <c r="E1751" s="560" t="n">
        <v>0</v>
      </c>
    </row>
    <row r="1752" customFormat="false" ht="13.5" hidden="true" customHeight="false" outlineLevel="0" collapsed="false">
      <c r="A1752" s="807"/>
      <c r="C1752" s="479" t="s">
        <v>122</v>
      </c>
      <c r="D1752" s="480" t="s">
        <v>123</v>
      </c>
      <c r="E1752" s="560" t="n">
        <v>0</v>
      </c>
    </row>
    <row r="1753" customFormat="false" ht="13.5" hidden="true" customHeight="false" outlineLevel="0" collapsed="false">
      <c r="A1753" s="807"/>
      <c r="C1753" s="586" t="s">
        <v>124</v>
      </c>
      <c r="D1753" s="566" t="s">
        <v>125</v>
      </c>
      <c r="E1753" s="560" t="n">
        <v>0</v>
      </c>
    </row>
    <row r="1754" customFormat="false" ht="13.5" hidden="true" customHeight="false" outlineLevel="0" collapsed="false">
      <c r="A1754" s="807"/>
      <c r="C1754" s="587"/>
      <c r="D1754" s="568"/>
      <c r="E1754" s="570"/>
    </row>
    <row r="1755" customFormat="false" ht="13.5" hidden="true" customHeight="false" outlineLevel="0" collapsed="false">
      <c r="A1755" s="807"/>
      <c r="C1755" s="553" t="s">
        <v>126</v>
      </c>
      <c r="D1755" s="554" t="s">
        <v>127</v>
      </c>
      <c r="E1755" s="556" t="n">
        <f aca="false">SUM(E1757:E1764)</f>
        <v>0</v>
      </c>
    </row>
    <row r="1756" customFormat="false" ht="13.5" hidden="true" customHeight="false" outlineLevel="0" collapsed="false">
      <c r="A1756" s="835"/>
      <c r="B1756" s="820"/>
      <c r="C1756" s="557"/>
      <c r="D1756" s="550"/>
      <c r="E1756" s="552"/>
    </row>
    <row r="1757" customFormat="false" ht="13.5" hidden="true" customHeight="false" outlineLevel="0" collapsed="false">
      <c r="A1757" s="836"/>
      <c r="B1757" s="821"/>
      <c r="C1757" s="479" t="s">
        <v>128</v>
      </c>
      <c r="D1757" s="480" t="s">
        <v>129</v>
      </c>
      <c r="E1757" s="560" t="n">
        <v>0</v>
      </c>
    </row>
    <row r="1758" customFormat="false" ht="13.5" hidden="true" customHeight="false" outlineLevel="0" collapsed="false">
      <c r="A1758" s="807"/>
      <c r="C1758" s="479" t="s">
        <v>130</v>
      </c>
      <c r="D1758" s="480" t="s">
        <v>131</v>
      </c>
      <c r="E1758" s="560" t="n">
        <v>0</v>
      </c>
    </row>
    <row r="1759" customFormat="false" ht="13.5" hidden="true" customHeight="false" outlineLevel="0" collapsed="false">
      <c r="A1759" s="807"/>
      <c r="C1759" s="479" t="s">
        <v>445</v>
      </c>
      <c r="D1759" s="480" t="s">
        <v>446</v>
      </c>
      <c r="E1759" s="560" t="n">
        <v>0</v>
      </c>
    </row>
    <row r="1760" customFormat="false" ht="13.5" hidden="true" customHeight="false" outlineLevel="0" collapsed="false">
      <c r="A1760" s="807"/>
      <c r="C1760" s="479" t="s">
        <v>132</v>
      </c>
      <c r="D1760" s="480" t="s">
        <v>133</v>
      </c>
      <c r="E1760" s="560" t="n">
        <v>0</v>
      </c>
    </row>
    <row r="1761" customFormat="false" ht="13.5" hidden="true" customHeight="false" outlineLevel="0" collapsed="false">
      <c r="A1761" s="807"/>
      <c r="C1761" s="479" t="s">
        <v>134</v>
      </c>
      <c r="D1761" s="480" t="s">
        <v>135</v>
      </c>
      <c r="E1761" s="560" t="n">
        <v>0</v>
      </c>
    </row>
    <row r="1762" customFormat="false" ht="13.5" hidden="true" customHeight="false" outlineLevel="0" collapsed="false">
      <c r="A1762" s="807"/>
      <c r="C1762" s="479" t="s">
        <v>136</v>
      </c>
      <c r="D1762" s="480" t="s">
        <v>447</v>
      </c>
      <c r="E1762" s="560" t="n">
        <v>0</v>
      </c>
    </row>
    <row r="1763" customFormat="false" ht="13.5" hidden="true" customHeight="false" outlineLevel="0" collapsed="false">
      <c r="A1763" s="807"/>
      <c r="C1763" s="479" t="s">
        <v>138</v>
      </c>
      <c r="D1763" s="480" t="s">
        <v>139</v>
      </c>
      <c r="E1763" s="560" t="n">
        <v>0</v>
      </c>
    </row>
    <row r="1764" customFormat="false" ht="13.5" hidden="true" customHeight="false" outlineLevel="0" collapsed="false">
      <c r="A1764" s="807"/>
      <c r="C1764" s="479" t="s">
        <v>140</v>
      </c>
      <c r="D1764" s="480" t="s">
        <v>141</v>
      </c>
      <c r="E1764" s="560" t="n">
        <v>0</v>
      </c>
    </row>
    <row r="1765" customFormat="false" ht="13.5" hidden="true" customHeight="false" outlineLevel="0" collapsed="false">
      <c r="A1765" s="807"/>
      <c r="C1765" s="572"/>
      <c r="D1765" s="561"/>
      <c r="E1765" s="563"/>
    </row>
    <row r="1766" customFormat="false" ht="13.5" hidden="true" customHeight="false" outlineLevel="0" collapsed="false">
      <c r="A1766" s="807"/>
      <c r="C1766" s="553" t="s">
        <v>448</v>
      </c>
      <c r="D1766" s="554" t="s">
        <v>449</v>
      </c>
      <c r="E1766" s="556" t="n">
        <f aca="false">SUM(E1768)</f>
        <v>0</v>
      </c>
    </row>
    <row r="1767" customFormat="false" ht="13.5" hidden="true" customHeight="false" outlineLevel="0" collapsed="false">
      <c r="A1767" s="807"/>
      <c r="C1767" s="557"/>
      <c r="D1767" s="550"/>
      <c r="E1767" s="552"/>
    </row>
    <row r="1768" customFormat="false" ht="13.5" hidden="true" customHeight="false" outlineLevel="0" collapsed="false">
      <c r="A1768" s="807"/>
      <c r="C1768" s="586" t="s">
        <v>450</v>
      </c>
      <c r="D1768" s="566" t="s">
        <v>451</v>
      </c>
      <c r="E1768" s="560" t="n">
        <v>0</v>
      </c>
    </row>
    <row r="1769" customFormat="false" ht="13.5" hidden="true" customHeight="false" outlineLevel="0" collapsed="false">
      <c r="A1769" s="807"/>
      <c r="C1769" s="587"/>
      <c r="D1769" s="568"/>
      <c r="E1769" s="570"/>
    </row>
    <row r="1770" customFormat="false" ht="13.5" hidden="true" customHeight="false" outlineLevel="0" collapsed="false">
      <c r="A1770" s="807"/>
      <c r="C1770" s="553" t="s">
        <v>142</v>
      </c>
      <c r="D1770" s="554" t="s">
        <v>143</v>
      </c>
      <c r="E1770" s="556" t="n">
        <f aca="false">SUM(E1772:E1774)</f>
        <v>0</v>
      </c>
    </row>
    <row r="1771" customFormat="false" ht="13.5" hidden="true" customHeight="false" outlineLevel="0" collapsed="false">
      <c r="A1771" s="807"/>
      <c r="C1771" s="557"/>
      <c r="D1771" s="550"/>
      <c r="E1771" s="552"/>
    </row>
    <row r="1772" customFormat="false" ht="13.5" hidden="true" customHeight="false" outlineLevel="0" collapsed="false">
      <c r="A1772" s="807"/>
      <c r="C1772" s="586" t="s">
        <v>452</v>
      </c>
      <c r="D1772" s="566" t="s">
        <v>453</v>
      </c>
      <c r="E1772" s="560" t="n">
        <v>0</v>
      </c>
    </row>
    <row r="1773" customFormat="false" ht="13.5" hidden="true" customHeight="false" outlineLevel="0" collapsed="false">
      <c r="A1773" s="807"/>
      <c r="C1773" s="479" t="s">
        <v>144</v>
      </c>
      <c r="D1773" s="480" t="s">
        <v>145</v>
      </c>
      <c r="E1773" s="560" t="n">
        <v>0</v>
      </c>
    </row>
    <row r="1774" customFormat="false" ht="13.5" hidden="true" customHeight="false" outlineLevel="0" collapsed="false">
      <c r="A1774" s="807"/>
      <c r="C1774" s="479" t="s">
        <v>146</v>
      </c>
      <c r="D1774" s="480" t="s">
        <v>147</v>
      </c>
      <c r="E1774" s="560" t="n">
        <v>0</v>
      </c>
    </row>
    <row r="1775" customFormat="false" ht="13.5" hidden="true" customHeight="false" outlineLevel="0" collapsed="false">
      <c r="A1775" s="807"/>
      <c r="C1775" s="590"/>
      <c r="D1775" s="591"/>
      <c r="E1775" s="593"/>
    </row>
    <row r="1776" customFormat="false" ht="13.5" hidden="true" customHeight="false" outlineLevel="0" collapsed="false">
      <c r="A1776" s="807"/>
      <c r="C1776" s="815" t="n">
        <v>2</v>
      </c>
      <c r="D1776" s="814" t="s">
        <v>148</v>
      </c>
      <c r="E1776" s="816" t="n">
        <f aca="false">+E1778+E1785+E1789+E1798+E1803</f>
        <v>0</v>
      </c>
    </row>
    <row r="1777" customFormat="false" ht="13.5" hidden="true" customHeight="false" outlineLevel="0" collapsed="false">
      <c r="A1777" s="807"/>
      <c r="C1777" s="582"/>
      <c r="D1777" s="583"/>
      <c r="E1777" s="585"/>
    </row>
    <row r="1778" customFormat="false" ht="13.5" hidden="true" customHeight="false" outlineLevel="0" collapsed="false">
      <c r="A1778" s="807"/>
      <c r="C1778" s="553" t="s">
        <v>149</v>
      </c>
      <c r="D1778" s="554" t="s">
        <v>150</v>
      </c>
      <c r="E1778" s="556" t="n">
        <f aca="false">SUM(E1780:E1783)</f>
        <v>0</v>
      </c>
    </row>
    <row r="1779" customFormat="false" ht="13.5" hidden="true" customHeight="false" outlineLevel="0" collapsed="false">
      <c r="A1779" s="807"/>
      <c r="C1779" s="557"/>
      <c r="D1779" s="550"/>
      <c r="E1779" s="552"/>
    </row>
    <row r="1780" customFormat="false" ht="13.5" hidden="true" customHeight="false" outlineLevel="0" collapsed="false">
      <c r="A1780" s="807"/>
      <c r="C1780" s="479" t="s">
        <v>151</v>
      </c>
      <c r="D1780" s="480" t="s">
        <v>152</v>
      </c>
      <c r="E1780" s="560" t="n">
        <v>0</v>
      </c>
    </row>
    <row r="1781" customFormat="false" ht="13.5" hidden="true" customHeight="false" outlineLevel="0" collapsed="false">
      <c r="A1781" s="807"/>
      <c r="C1781" s="479" t="s">
        <v>153</v>
      </c>
      <c r="D1781" s="480" t="s">
        <v>154</v>
      </c>
      <c r="E1781" s="560" t="n">
        <v>0</v>
      </c>
    </row>
    <row r="1782" customFormat="false" ht="13.5" hidden="true" customHeight="false" outlineLevel="0" collapsed="false">
      <c r="A1782" s="807"/>
      <c r="C1782" s="479" t="s">
        <v>155</v>
      </c>
      <c r="D1782" s="480" t="s">
        <v>156</v>
      </c>
      <c r="E1782" s="560" t="n">
        <v>0</v>
      </c>
    </row>
    <row r="1783" customFormat="false" ht="13.5" hidden="true" customHeight="false" outlineLevel="0" collapsed="false">
      <c r="A1783" s="807"/>
      <c r="C1783" s="479" t="s">
        <v>157</v>
      </c>
      <c r="D1783" s="480" t="s">
        <v>454</v>
      </c>
      <c r="E1783" s="560" t="n">
        <v>0</v>
      </c>
    </row>
    <row r="1784" customFormat="false" ht="13.5" hidden="true" customHeight="false" outlineLevel="0" collapsed="false">
      <c r="A1784" s="807"/>
      <c r="C1784" s="572"/>
      <c r="D1784" s="561"/>
      <c r="E1784" s="563"/>
    </row>
    <row r="1785" customFormat="false" ht="13.5" hidden="true" customHeight="false" outlineLevel="0" collapsed="false">
      <c r="A1785" s="807"/>
      <c r="C1785" s="553" t="s">
        <v>455</v>
      </c>
      <c r="D1785" s="554" t="s">
        <v>456</v>
      </c>
      <c r="E1785" s="556" t="n">
        <f aca="false">SUM(E1787)</f>
        <v>0</v>
      </c>
    </row>
    <row r="1786" customFormat="false" ht="13.5" hidden="true" customHeight="false" outlineLevel="0" collapsed="false">
      <c r="A1786" s="807"/>
      <c r="C1786" s="557"/>
      <c r="D1786" s="550"/>
      <c r="E1786" s="552"/>
    </row>
    <row r="1787" customFormat="false" ht="13.5" hidden="true" customHeight="false" outlineLevel="0" collapsed="false">
      <c r="A1787" s="807"/>
      <c r="C1787" s="586" t="s">
        <v>457</v>
      </c>
      <c r="D1787" s="566" t="s">
        <v>458</v>
      </c>
      <c r="E1787" s="560" t="n">
        <v>0</v>
      </c>
    </row>
    <row r="1788" customFormat="false" ht="13.5" hidden="true" customHeight="false" outlineLevel="0" collapsed="false">
      <c r="A1788" s="807"/>
      <c r="C1788" s="587"/>
      <c r="D1788" s="568"/>
      <c r="E1788" s="570"/>
    </row>
    <row r="1789" customFormat="false" ht="13.5" hidden="true" customHeight="false" outlineLevel="0" collapsed="false">
      <c r="A1789" s="807"/>
      <c r="C1789" s="553" t="s">
        <v>159</v>
      </c>
      <c r="D1789" s="554" t="s">
        <v>160</v>
      </c>
      <c r="E1789" s="556" t="n">
        <f aca="false">SUM(E1791:E1796)</f>
        <v>0</v>
      </c>
    </row>
    <row r="1790" customFormat="false" ht="13.5" hidden="true" customHeight="false" outlineLevel="0" collapsed="false">
      <c r="A1790" s="807"/>
      <c r="C1790" s="557"/>
      <c r="D1790" s="550"/>
      <c r="E1790" s="552"/>
    </row>
    <row r="1791" customFormat="false" ht="13.5" hidden="true" customHeight="false" outlineLevel="0" collapsed="false">
      <c r="A1791" s="807"/>
      <c r="C1791" s="479" t="s">
        <v>161</v>
      </c>
      <c r="D1791" s="480" t="s">
        <v>162</v>
      </c>
      <c r="E1791" s="560" t="n">
        <v>0</v>
      </c>
    </row>
    <row r="1792" customFormat="false" ht="13.5" hidden="true" customHeight="false" outlineLevel="0" collapsed="false">
      <c r="A1792" s="807"/>
      <c r="C1792" s="479" t="s">
        <v>163</v>
      </c>
      <c r="D1792" s="480" t="s">
        <v>459</v>
      </c>
      <c r="E1792" s="560" t="n">
        <v>0</v>
      </c>
    </row>
    <row r="1793" customFormat="false" ht="13.5" hidden="true" customHeight="false" outlineLevel="0" collapsed="false">
      <c r="A1793" s="807"/>
      <c r="C1793" s="479" t="s">
        <v>165</v>
      </c>
      <c r="D1793" s="480" t="s">
        <v>166</v>
      </c>
      <c r="E1793" s="560" t="n">
        <v>0</v>
      </c>
    </row>
    <row r="1794" customFormat="false" ht="13.5" hidden="true" customHeight="false" outlineLevel="0" collapsed="false">
      <c r="A1794" s="807"/>
      <c r="C1794" s="479" t="s">
        <v>167</v>
      </c>
      <c r="D1794" s="480" t="s">
        <v>168</v>
      </c>
      <c r="E1794" s="560" t="n">
        <v>0</v>
      </c>
    </row>
    <row r="1795" customFormat="false" ht="13.5" hidden="true" customHeight="false" outlineLevel="0" collapsed="false">
      <c r="A1795" s="807"/>
      <c r="C1795" s="479" t="s">
        <v>169</v>
      </c>
      <c r="D1795" s="480" t="s">
        <v>170</v>
      </c>
      <c r="E1795" s="560" t="n">
        <v>0</v>
      </c>
    </row>
    <row r="1796" customFormat="false" ht="13.5" hidden="true" customHeight="false" outlineLevel="0" collapsed="false">
      <c r="A1796" s="807"/>
      <c r="C1796" s="479" t="s">
        <v>171</v>
      </c>
      <c r="D1796" s="480" t="s">
        <v>460</v>
      </c>
      <c r="E1796" s="560" t="n">
        <v>0</v>
      </c>
    </row>
    <row r="1797" customFormat="false" ht="13.5" hidden="true" customHeight="false" outlineLevel="0" collapsed="false">
      <c r="A1797" s="837"/>
      <c r="C1797" s="572"/>
      <c r="D1797" s="561"/>
      <c r="E1797" s="563"/>
    </row>
    <row r="1798" customFormat="false" ht="13.5" hidden="true" customHeight="false" outlineLevel="0" collapsed="false">
      <c r="A1798" s="837"/>
      <c r="C1798" s="553" t="s">
        <v>173</v>
      </c>
      <c r="D1798" s="554" t="s">
        <v>174</v>
      </c>
      <c r="E1798" s="556" t="n">
        <f aca="false">SUM(E1800:E1801)</f>
        <v>0</v>
      </c>
    </row>
    <row r="1799" customFormat="false" ht="13.5" hidden="true" customHeight="false" outlineLevel="0" collapsed="false">
      <c r="A1799" s="837"/>
      <c r="C1799" s="557"/>
      <c r="D1799" s="550"/>
      <c r="E1799" s="552"/>
    </row>
    <row r="1800" customFormat="false" ht="13.5" hidden="true" customHeight="false" outlineLevel="0" collapsed="false">
      <c r="A1800" s="837"/>
      <c r="C1800" s="479" t="s">
        <v>175</v>
      </c>
      <c r="D1800" s="480" t="s">
        <v>176</v>
      </c>
      <c r="E1800" s="560" t="n">
        <v>0</v>
      </c>
    </row>
    <row r="1801" customFormat="false" ht="13.5" hidden="true" customHeight="false" outlineLevel="0" collapsed="false">
      <c r="A1801" s="837"/>
      <c r="C1801" s="479" t="s">
        <v>177</v>
      </c>
      <c r="D1801" s="480" t="s">
        <v>178</v>
      </c>
      <c r="E1801" s="560" t="n">
        <v>0</v>
      </c>
    </row>
    <row r="1802" customFormat="false" ht="13.5" hidden="true" customHeight="false" outlineLevel="0" collapsed="false">
      <c r="A1802" s="838"/>
      <c r="B1802" s="822"/>
      <c r="C1802" s="572"/>
      <c r="D1802" s="561"/>
      <c r="E1802" s="563"/>
    </row>
    <row r="1803" customFormat="false" ht="13.5" hidden="true" customHeight="false" outlineLevel="0" collapsed="false">
      <c r="A1803" s="837"/>
      <c r="C1803" s="553" t="s">
        <v>179</v>
      </c>
      <c r="D1803" s="554" t="s">
        <v>180</v>
      </c>
      <c r="E1803" s="556" t="n">
        <f aca="false">SUM(E1805:E1812)</f>
        <v>0</v>
      </c>
    </row>
    <row r="1804" customFormat="false" ht="13.5" hidden="true" customHeight="false" outlineLevel="0" collapsed="false">
      <c r="A1804" s="839"/>
      <c r="C1804" s="557"/>
      <c r="D1804" s="550"/>
      <c r="E1804" s="552"/>
    </row>
    <row r="1805" customFormat="false" ht="13.5" hidden="true" customHeight="false" outlineLevel="0" collapsed="false">
      <c r="A1805" s="818"/>
      <c r="C1805" s="479" t="s">
        <v>181</v>
      </c>
      <c r="D1805" s="594" t="s">
        <v>461</v>
      </c>
      <c r="E1805" s="560" t="n">
        <v>0</v>
      </c>
    </row>
    <row r="1806" customFormat="false" ht="13.5" hidden="true" customHeight="false" outlineLevel="0" collapsed="false">
      <c r="A1806" s="818"/>
      <c r="C1806" s="479" t="s">
        <v>183</v>
      </c>
      <c r="D1806" s="594" t="s">
        <v>462</v>
      </c>
      <c r="E1806" s="560" t="n">
        <v>0</v>
      </c>
    </row>
    <row r="1807" customFormat="false" ht="13.5" hidden="true" customHeight="false" outlineLevel="0" collapsed="false">
      <c r="A1807" s="837"/>
      <c r="C1807" s="479" t="s">
        <v>185</v>
      </c>
      <c r="D1807" s="594" t="s">
        <v>186</v>
      </c>
      <c r="E1807" s="560" t="n">
        <v>0</v>
      </c>
    </row>
    <row r="1808" customFormat="false" ht="13.5" hidden="true" customHeight="false" outlineLevel="0" collapsed="false">
      <c r="A1808" s="837"/>
      <c r="C1808" s="479" t="s">
        <v>187</v>
      </c>
      <c r="D1808" s="594" t="s">
        <v>188</v>
      </c>
      <c r="E1808" s="560" t="n">
        <v>0</v>
      </c>
    </row>
    <row r="1809" customFormat="false" ht="13.5" hidden="true" customHeight="false" outlineLevel="0" collapsed="false">
      <c r="A1809" s="807"/>
      <c r="C1809" s="479" t="s">
        <v>189</v>
      </c>
      <c r="D1809" s="594" t="s">
        <v>463</v>
      </c>
      <c r="E1809" s="560" t="n">
        <v>0</v>
      </c>
    </row>
    <row r="1810" customFormat="false" ht="13.5" hidden="true" customHeight="false" outlineLevel="0" collapsed="false">
      <c r="A1810" s="807"/>
      <c r="C1810" s="479" t="s">
        <v>191</v>
      </c>
      <c r="D1810" s="594" t="s">
        <v>464</v>
      </c>
      <c r="E1810" s="560" t="n">
        <v>0</v>
      </c>
    </row>
    <row r="1811" customFormat="false" ht="13.5" hidden="true" customHeight="false" outlineLevel="0" collapsed="false">
      <c r="A1811" s="807"/>
      <c r="C1811" s="479" t="s">
        <v>193</v>
      </c>
      <c r="D1811" s="594" t="s">
        <v>194</v>
      </c>
      <c r="E1811" s="560" t="n">
        <v>0</v>
      </c>
    </row>
    <row r="1812" customFormat="false" ht="13.5" hidden="true" customHeight="false" outlineLevel="0" collapsed="false">
      <c r="A1812" s="807"/>
      <c r="C1812" s="479" t="s">
        <v>195</v>
      </c>
      <c r="D1812" s="594" t="s">
        <v>465</v>
      </c>
      <c r="E1812" s="560" t="n">
        <v>0</v>
      </c>
    </row>
    <row r="1813" customFormat="false" ht="13.5" hidden="true" customHeight="false" outlineLevel="0" collapsed="false">
      <c r="A1813" s="807"/>
      <c r="C1813" s="590"/>
      <c r="D1813" s="591"/>
      <c r="E1813" s="593"/>
    </row>
    <row r="1814" customFormat="false" ht="13.5" hidden="true" customHeight="false" outlineLevel="0" collapsed="false">
      <c r="A1814" s="807"/>
      <c r="C1814" s="815" t="n">
        <v>5</v>
      </c>
      <c r="D1814" s="814" t="s">
        <v>197</v>
      </c>
      <c r="E1814" s="816" t="n">
        <f aca="false">+E1816+E1827+E1832</f>
        <v>0</v>
      </c>
    </row>
    <row r="1815" customFormat="false" ht="13.5" hidden="true" customHeight="false" outlineLevel="0" collapsed="false">
      <c r="A1815" s="807"/>
      <c r="C1815" s="582"/>
      <c r="D1815" s="583"/>
      <c r="E1815" s="585"/>
    </row>
    <row r="1816" customFormat="false" ht="13.5" hidden="true" customHeight="false" outlineLevel="0" collapsed="false">
      <c r="A1816" s="807"/>
      <c r="C1816" s="553" t="s">
        <v>198</v>
      </c>
      <c r="D1816" s="554" t="s">
        <v>199</v>
      </c>
      <c r="E1816" s="556" t="n">
        <f aca="false">SUM(E1818:E1825)</f>
        <v>0</v>
      </c>
    </row>
    <row r="1817" customFormat="false" ht="13.5" hidden="true" customHeight="false" outlineLevel="0" collapsed="false">
      <c r="A1817" s="807"/>
      <c r="C1817" s="557"/>
      <c r="D1817" s="550"/>
      <c r="E1817" s="552"/>
    </row>
    <row r="1818" customFormat="false" ht="13.5" hidden="true" customHeight="false" outlineLevel="0" collapsed="false">
      <c r="A1818" s="807"/>
      <c r="C1818" s="479" t="s">
        <v>200</v>
      </c>
      <c r="D1818" s="594" t="s">
        <v>466</v>
      </c>
      <c r="E1818" s="560" t="n">
        <v>0</v>
      </c>
    </row>
    <row r="1819" customFormat="false" ht="13.5" hidden="true" customHeight="false" outlineLevel="0" collapsed="false">
      <c r="A1819" s="807"/>
      <c r="C1819" s="479" t="s">
        <v>467</v>
      </c>
      <c r="D1819" s="480" t="s">
        <v>468</v>
      </c>
      <c r="E1819" s="560" t="n">
        <v>0</v>
      </c>
    </row>
    <row r="1820" customFormat="false" ht="13.5" hidden="true" customHeight="false" outlineLevel="0" collapsed="false">
      <c r="A1820" s="807"/>
      <c r="C1820" s="479" t="s">
        <v>202</v>
      </c>
      <c r="D1820" s="480" t="s">
        <v>203</v>
      </c>
      <c r="E1820" s="560" t="n">
        <v>0</v>
      </c>
    </row>
    <row r="1821" customFormat="false" ht="13.5" hidden="true" customHeight="false" outlineLevel="0" collapsed="false">
      <c r="A1821" s="807"/>
      <c r="C1821" s="479" t="s">
        <v>204</v>
      </c>
      <c r="D1821" s="480" t="s">
        <v>205</v>
      </c>
      <c r="E1821" s="560" t="n">
        <v>0</v>
      </c>
    </row>
    <row r="1822" customFormat="false" ht="13.5" hidden="true" customHeight="false" outlineLevel="0" collapsed="false">
      <c r="A1822" s="807"/>
      <c r="C1822" s="479" t="s">
        <v>206</v>
      </c>
      <c r="D1822" s="480" t="s">
        <v>207</v>
      </c>
      <c r="E1822" s="560" t="n">
        <v>0</v>
      </c>
    </row>
    <row r="1823" customFormat="false" ht="13.5" hidden="true" customHeight="false" outlineLevel="0" collapsed="false">
      <c r="A1823" s="807"/>
      <c r="C1823" s="479" t="s">
        <v>208</v>
      </c>
      <c r="D1823" s="480" t="s">
        <v>209</v>
      </c>
      <c r="E1823" s="560" t="n">
        <v>0</v>
      </c>
    </row>
    <row r="1824" customFormat="false" ht="13.5" hidden="true" customHeight="false" outlineLevel="0" collapsed="false">
      <c r="A1824" s="807"/>
      <c r="C1824" s="479" t="s">
        <v>210</v>
      </c>
      <c r="D1824" s="480" t="s">
        <v>211</v>
      </c>
      <c r="E1824" s="560" t="n">
        <v>0</v>
      </c>
    </row>
    <row r="1825" customFormat="false" ht="13.5" hidden="true" customHeight="false" outlineLevel="0" collapsed="false">
      <c r="A1825" s="807"/>
      <c r="C1825" s="479" t="s">
        <v>212</v>
      </c>
      <c r="D1825" s="594" t="s">
        <v>469</v>
      </c>
      <c r="E1825" s="560" t="n">
        <v>0</v>
      </c>
    </row>
    <row r="1826" customFormat="false" ht="13.5" hidden="true" customHeight="false" outlineLevel="0" collapsed="false">
      <c r="A1826" s="807"/>
      <c r="C1826" s="572"/>
      <c r="D1826" s="561"/>
      <c r="E1826" s="563"/>
    </row>
    <row r="1827" customFormat="false" ht="13.5" hidden="true" customHeight="false" outlineLevel="0" collapsed="false">
      <c r="A1827" s="807"/>
      <c r="C1827" s="553" t="s">
        <v>214</v>
      </c>
      <c r="D1827" s="554" t="s">
        <v>215</v>
      </c>
      <c r="E1827" s="556" t="n">
        <f aca="false">SUM(E1829:E1830)</f>
        <v>0</v>
      </c>
    </row>
    <row r="1828" customFormat="false" ht="13.5" hidden="true" customHeight="false" outlineLevel="0" collapsed="false">
      <c r="A1828" s="807"/>
      <c r="C1828" s="557"/>
      <c r="D1828" s="550"/>
      <c r="E1828" s="552"/>
    </row>
    <row r="1829" customFormat="false" ht="13.5" hidden="true" customHeight="false" outlineLevel="0" collapsed="false">
      <c r="A1829" s="807"/>
      <c r="C1829" s="479" t="s">
        <v>216</v>
      </c>
      <c r="D1829" s="480" t="s">
        <v>217</v>
      </c>
      <c r="E1829" s="560" t="n">
        <v>0</v>
      </c>
    </row>
    <row r="1830" customFormat="false" ht="13.5" hidden="true" customHeight="false" outlineLevel="0" collapsed="false">
      <c r="A1830" s="807"/>
      <c r="C1830" s="479" t="s">
        <v>218</v>
      </c>
      <c r="D1830" s="480" t="s">
        <v>219</v>
      </c>
      <c r="E1830" s="560" t="n">
        <v>0</v>
      </c>
    </row>
    <row r="1831" customFormat="false" ht="13.5" hidden="true" customHeight="false" outlineLevel="0" collapsed="false">
      <c r="A1831" s="807"/>
      <c r="C1831" s="572"/>
      <c r="D1831" s="595"/>
      <c r="E1831" s="563"/>
    </row>
    <row r="1832" customFormat="false" ht="13.5" hidden="true" customHeight="false" outlineLevel="0" collapsed="false">
      <c r="A1832" s="807"/>
      <c r="C1832" s="553" t="s">
        <v>222</v>
      </c>
      <c r="D1832" s="554" t="s">
        <v>215</v>
      </c>
      <c r="E1832" s="556" t="n">
        <f aca="false">SUM(E1834:E1835)</f>
        <v>0</v>
      </c>
    </row>
    <row r="1833" customFormat="false" ht="13.5" hidden="true" customHeight="false" outlineLevel="0" collapsed="false">
      <c r="A1833" s="807"/>
      <c r="C1833" s="557"/>
      <c r="D1833" s="550"/>
      <c r="E1833" s="552"/>
    </row>
    <row r="1834" customFormat="false" ht="13.5" hidden="true" customHeight="false" outlineLevel="0" collapsed="false">
      <c r="A1834" s="807"/>
      <c r="C1834" s="479" t="s">
        <v>223</v>
      </c>
      <c r="D1834" s="480" t="s">
        <v>470</v>
      </c>
      <c r="E1834" s="560" t="n">
        <v>0</v>
      </c>
    </row>
    <row r="1835" customFormat="false" ht="13.5" hidden="true" customHeight="false" outlineLevel="0" collapsed="false">
      <c r="A1835" s="807"/>
      <c r="C1835" s="479" t="s">
        <v>471</v>
      </c>
      <c r="D1835" s="480" t="s">
        <v>472</v>
      </c>
      <c r="E1835" s="560" t="n">
        <v>0</v>
      </c>
    </row>
    <row r="1836" customFormat="false" ht="13.5" hidden="true" customHeight="false" outlineLevel="0" collapsed="false">
      <c r="A1836" s="807"/>
      <c r="C1836" s="590"/>
      <c r="D1836" s="591"/>
      <c r="E1836" s="593"/>
    </row>
    <row r="1837" customFormat="false" ht="13.5" hidden="true" customHeight="false" outlineLevel="0" collapsed="false">
      <c r="A1837" s="807"/>
      <c r="C1837" s="815" t="n">
        <v>6</v>
      </c>
      <c r="D1837" s="814" t="s">
        <v>225</v>
      </c>
      <c r="E1837" s="816" t="n">
        <f aca="false">+E1839+E1844+E1848+E1852</f>
        <v>0</v>
      </c>
    </row>
    <row r="1838" customFormat="false" ht="13.5" hidden="true" customHeight="false" outlineLevel="0" collapsed="false">
      <c r="A1838" s="807"/>
      <c r="C1838" s="582"/>
      <c r="D1838" s="583"/>
      <c r="E1838" s="585"/>
    </row>
    <row r="1839" customFormat="false" ht="13.5" hidden="true" customHeight="false" outlineLevel="0" collapsed="false">
      <c r="A1839" s="807"/>
      <c r="C1839" s="553" t="s">
        <v>226</v>
      </c>
      <c r="D1839" s="554" t="s">
        <v>227</v>
      </c>
      <c r="E1839" s="556" t="n">
        <f aca="false">SUM(E1841:E1842)</f>
        <v>0</v>
      </c>
    </row>
    <row r="1840" customFormat="false" ht="13.5" hidden="true" customHeight="false" outlineLevel="0" collapsed="false">
      <c r="A1840" s="807"/>
      <c r="C1840" s="557"/>
      <c r="D1840" s="550"/>
      <c r="E1840" s="552"/>
    </row>
    <row r="1841" customFormat="false" ht="13.5" hidden="true" customHeight="false" outlineLevel="0" collapsed="false">
      <c r="A1841" s="807"/>
      <c r="C1841" s="596" t="s">
        <v>228</v>
      </c>
      <c r="D1841" s="588" t="s">
        <v>229</v>
      </c>
      <c r="E1841" s="560" t="n">
        <v>0</v>
      </c>
    </row>
    <row r="1842" customFormat="false" ht="13.5" hidden="true" customHeight="false" outlineLevel="0" collapsed="false">
      <c r="A1842" s="807"/>
      <c r="C1842" s="596" t="s">
        <v>230</v>
      </c>
      <c r="D1842" s="588" t="s">
        <v>473</v>
      </c>
      <c r="E1842" s="560" t="n">
        <v>0</v>
      </c>
    </row>
    <row r="1843" customFormat="false" ht="13.5" hidden="true" customHeight="false" outlineLevel="0" collapsed="false">
      <c r="A1843" s="807"/>
      <c r="C1843" s="597"/>
      <c r="D1843" s="598"/>
      <c r="E1843" s="570"/>
    </row>
    <row r="1844" customFormat="false" ht="13.5" hidden="true" customHeight="false" outlineLevel="0" collapsed="false">
      <c r="A1844" s="807"/>
      <c r="C1844" s="553" t="s">
        <v>232</v>
      </c>
      <c r="D1844" s="554" t="s">
        <v>233</v>
      </c>
      <c r="E1844" s="556" t="n">
        <f aca="false">SUM(E1846)</f>
        <v>0</v>
      </c>
    </row>
    <row r="1845" customFormat="false" ht="13.5" hidden="true" customHeight="false" outlineLevel="0" collapsed="false">
      <c r="A1845" s="807"/>
      <c r="C1845" s="557"/>
      <c r="D1845" s="550"/>
      <c r="E1845" s="552"/>
    </row>
    <row r="1846" customFormat="false" ht="13.5" hidden="true" customHeight="false" outlineLevel="0" collapsed="false">
      <c r="A1846" s="807"/>
      <c r="C1846" s="596" t="s">
        <v>234</v>
      </c>
      <c r="D1846" s="588" t="s">
        <v>235</v>
      </c>
      <c r="E1846" s="560" t="n">
        <v>0</v>
      </c>
    </row>
    <row r="1847" customFormat="false" ht="13.5" hidden="true" customHeight="false" outlineLevel="0" collapsed="false">
      <c r="A1847" s="807"/>
      <c r="C1847" s="597"/>
      <c r="D1847" s="598"/>
      <c r="E1847" s="570"/>
    </row>
    <row r="1848" customFormat="false" ht="13.5" hidden="true" customHeight="false" outlineLevel="0" collapsed="false">
      <c r="A1848" s="807"/>
      <c r="C1848" s="553" t="s">
        <v>474</v>
      </c>
      <c r="D1848" s="554" t="s">
        <v>475</v>
      </c>
      <c r="E1848" s="556" t="n">
        <f aca="false">SUM(E1850)</f>
        <v>0</v>
      </c>
    </row>
    <row r="1849" customFormat="false" ht="13.5" hidden="true" customHeight="false" outlineLevel="0" collapsed="false">
      <c r="A1849" s="807"/>
      <c r="C1849" s="557"/>
      <c r="D1849" s="550"/>
      <c r="E1849" s="552"/>
    </row>
    <row r="1850" customFormat="false" ht="13.5" hidden="true" customHeight="false" outlineLevel="0" collapsed="false">
      <c r="A1850" s="807"/>
      <c r="C1850" s="596" t="s">
        <v>476</v>
      </c>
      <c r="D1850" s="588" t="s">
        <v>477</v>
      </c>
      <c r="E1850" s="560" t="n">
        <v>0</v>
      </c>
    </row>
    <row r="1851" customFormat="false" ht="13.5" hidden="true" customHeight="false" outlineLevel="0" collapsed="false">
      <c r="A1851" s="807"/>
      <c r="C1851" s="597"/>
      <c r="D1851" s="598"/>
      <c r="E1851" s="570"/>
    </row>
    <row r="1852" customFormat="false" ht="13.5" hidden="true" customHeight="false" outlineLevel="0" collapsed="false">
      <c r="A1852" s="807"/>
      <c r="C1852" s="553" t="s">
        <v>236</v>
      </c>
      <c r="D1852" s="599" t="s">
        <v>237</v>
      </c>
      <c r="E1852" s="556" t="n">
        <f aca="false">SUM(E1854)</f>
        <v>0</v>
      </c>
    </row>
    <row r="1853" customFormat="false" ht="13.5" hidden="true" customHeight="false" outlineLevel="0" collapsed="false">
      <c r="A1853" s="807"/>
      <c r="C1853" s="557"/>
      <c r="D1853" s="550"/>
      <c r="E1853" s="552"/>
    </row>
    <row r="1854" customFormat="false" ht="13.5" hidden="true" customHeight="false" outlineLevel="0" collapsed="false">
      <c r="A1854" s="807"/>
      <c r="C1854" s="586" t="s">
        <v>238</v>
      </c>
      <c r="D1854" s="566" t="s">
        <v>239</v>
      </c>
      <c r="E1854" s="560" t="n">
        <v>0</v>
      </c>
    </row>
    <row r="1855" customFormat="false" ht="13.5" hidden="true" customHeight="false" outlineLevel="0" collapsed="false">
      <c r="A1855" s="807"/>
      <c r="C1855" s="586" t="s">
        <v>478</v>
      </c>
      <c r="D1855" s="566" t="s">
        <v>479</v>
      </c>
      <c r="E1855" s="560" t="n">
        <v>0</v>
      </c>
    </row>
    <row r="1856" customFormat="false" ht="13.5" hidden="true" customHeight="false" outlineLevel="0" collapsed="false">
      <c r="A1856" s="807"/>
      <c r="C1856" s="600"/>
      <c r="D1856" s="601"/>
      <c r="E1856" s="581"/>
    </row>
    <row r="1857" customFormat="false" ht="13.5" hidden="true" customHeight="false" outlineLevel="0" collapsed="false">
      <c r="A1857" s="807"/>
      <c r="C1857" s="825" t="n">
        <v>9</v>
      </c>
      <c r="D1857" s="826" t="s">
        <v>240</v>
      </c>
      <c r="E1857" s="827" t="n">
        <f aca="false">E1859</f>
        <v>0</v>
      </c>
    </row>
    <row r="1858" customFormat="false" ht="13.5" hidden="true" customHeight="false" outlineLevel="0" collapsed="false">
      <c r="A1858" s="807"/>
      <c r="C1858" s="582"/>
      <c r="D1858" s="583"/>
      <c r="E1858" s="585"/>
    </row>
    <row r="1859" customFormat="false" ht="13.5" hidden="true" customHeight="false" outlineLevel="0" collapsed="false">
      <c r="A1859" s="807"/>
      <c r="C1859" s="553" t="s">
        <v>245</v>
      </c>
      <c r="D1859" s="554" t="s">
        <v>246</v>
      </c>
      <c r="E1859" s="556" t="n">
        <f aca="false">SUM(E1861:E1862)</f>
        <v>0</v>
      </c>
    </row>
    <row r="1860" customFormat="false" ht="13.5" hidden="true" customHeight="false" outlineLevel="0" collapsed="false">
      <c r="A1860" s="807"/>
      <c r="C1860" s="557"/>
      <c r="D1860" s="550"/>
      <c r="E1860" s="552"/>
    </row>
    <row r="1861" customFormat="false" ht="13.5" hidden="true" customHeight="false" outlineLevel="0" collapsed="false">
      <c r="A1861" s="807"/>
      <c r="C1861" s="571" t="s">
        <v>247</v>
      </c>
      <c r="D1861" s="606" t="s">
        <v>248</v>
      </c>
      <c r="E1861" s="560" t="n">
        <v>0</v>
      </c>
    </row>
    <row r="1862" customFormat="false" ht="13.5" hidden="true" customHeight="false" outlineLevel="0" collapsed="false">
      <c r="A1862" s="807"/>
      <c r="C1862" s="577" t="s">
        <v>249</v>
      </c>
      <c r="D1862" s="566" t="s">
        <v>250</v>
      </c>
      <c r="E1862" s="560" t="n">
        <f aca="false">+'PRESUPUESTO N°01-2020'!U1654</f>
        <v>0</v>
      </c>
    </row>
    <row r="1863" customFormat="false" ht="13.5" hidden="true" customHeight="false" outlineLevel="0" collapsed="false">
      <c r="A1863" s="807"/>
      <c r="C1863" s="607"/>
      <c r="D1863" s="608"/>
      <c r="E1863" s="560" t="n">
        <v>0</v>
      </c>
    </row>
    <row r="1864" customFormat="false" ht="9" hidden="false" customHeight="true" outlineLevel="0" collapsed="false">
      <c r="A1864" s="828"/>
      <c r="B1864" s="829"/>
      <c r="C1864" s="830"/>
      <c r="D1864" s="830"/>
      <c r="E1864" s="831"/>
    </row>
    <row r="1865" customFormat="false" ht="18.75" hidden="false" customHeight="true" outlineLevel="0" collapsed="false">
      <c r="A1865" s="844" t="s">
        <v>480</v>
      </c>
      <c r="B1865" s="845" t="n">
        <f aca="false">+B1659+B1453+B1245+B1039+B833+B627+B419+B213</f>
        <v>-29431000</v>
      </c>
      <c r="C1865" s="844" t="s">
        <v>481</v>
      </c>
      <c r="D1865" s="844"/>
      <c r="E1865" s="846" t="e">
        <f aca="false">+E1659+E1453+E1245+E1039+E833+E627+E419+E213</f>
        <v>#REF!</v>
      </c>
    </row>
    <row r="1866" customFormat="false" ht="11.5" hidden="false" customHeight="false" outlineLevel="0" collapsed="false">
      <c r="E1866" s="847"/>
    </row>
  </sheetData>
  <mergeCells count="20">
    <mergeCell ref="C2:E2"/>
    <mergeCell ref="A3:E3"/>
    <mergeCell ref="A4:E4"/>
    <mergeCell ref="A5:E5"/>
    <mergeCell ref="C7:D7"/>
    <mergeCell ref="C213:D213"/>
    <mergeCell ref="C419:D419"/>
    <mergeCell ref="C511:C513"/>
    <mergeCell ref="D511:D513"/>
    <mergeCell ref="C627:D627"/>
    <mergeCell ref="C833:D833"/>
    <mergeCell ref="C1039:D1039"/>
    <mergeCell ref="C1245:D1245"/>
    <mergeCell ref="C1258:C1259"/>
    <mergeCell ref="D1258:D1259"/>
    <mergeCell ref="C1320:C1321"/>
    <mergeCell ref="D1320:D1321"/>
    <mergeCell ref="C1453:D1453"/>
    <mergeCell ref="C1659:D1659"/>
    <mergeCell ref="C1865:D1865"/>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H1866"/>
  <sheetViews>
    <sheetView showFormulas="false" showGridLines="false" showRowColHeaders="true" showZeros="true" rightToLeft="false" tabSelected="false" showOutlineSymbols="true" defaultGridColor="true" view="normal" topLeftCell="A8" colorId="64" zoomScale="91" zoomScaleNormal="91" zoomScalePageLayoutView="100" workbookViewId="0">
      <selection pane="topLeft" activeCell="A168" activeCellId="0" sqref="A168:IV173"/>
    </sheetView>
  </sheetViews>
  <sheetFormatPr defaultColWidth="11.53515625" defaultRowHeight="11.5" zeroHeight="false" outlineLevelRow="0" outlineLevelCol="0"/>
  <cols>
    <col collapsed="false" customWidth="true" hidden="false" outlineLevel="0" max="1" min="1" style="790" width="30.72"/>
    <col collapsed="false" customWidth="true" hidden="false" outlineLevel="0" max="2" min="2" style="791" width="13.44"/>
    <col collapsed="false" customWidth="true" hidden="false" outlineLevel="0" max="3" min="3" style="790" width="6.81"/>
    <col collapsed="false" customWidth="true" hidden="false" outlineLevel="0" max="4" min="4" style="790" width="55.44"/>
    <col collapsed="false" customWidth="true" hidden="false" outlineLevel="0" max="5" min="5" style="790" width="13.44"/>
    <col collapsed="false" customWidth="true" hidden="true" outlineLevel="0" max="6" min="6" style="848" width="67.26"/>
    <col collapsed="false" customWidth="true" hidden="true" outlineLevel="0" max="7" min="7" style="790" width="28.72"/>
    <col collapsed="false" customWidth="true" hidden="true" outlineLevel="0" max="8" min="8" style="790" width="39.99"/>
    <col collapsed="false" customWidth="false" hidden="true" outlineLevel="0" max="29" min="9" style="790" width="11.53"/>
    <col collapsed="false" customWidth="false" hidden="false" outlineLevel="0" max="257" min="30" style="790" width="11.53"/>
  </cols>
  <sheetData>
    <row r="1" customFormat="false" ht="11.5" hidden="false" customHeight="false" outlineLevel="0" collapsed="false">
      <c r="A1" s="792"/>
      <c r="B1" s="793"/>
      <c r="C1" s="792"/>
      <c r="D1" s="792"/>
      <c r="E1" s="792"/>
    </row>
    <row r="2" customFormat="false" ht="11.5" hidden="false" customHeight="false" outlineLevel="0" collapsed="false">
      <c r="C2" s="4" t="s">
        <v>370</v>
      </c>
      <c r="D2" s="4"/>
      <c r="E2" s="4"/>
    </row>
    <row r="3" customFormat="false" ht="13" hidden="false" customHeight="false" outlineLevel="0" collapsed="false">
      <c r="A3" s="794" t="s">
        <v>305</v>
      </c>
      <c r="B3" s="794"/>
      <c r="C3" s="794"/>
      <c r="D3" s="794"/>
      <c r="E3" s="794"/>
    </row>
    <row r="4" customFormat="false" ht="13" hidden="false" customHeight="false" outlineLevel="0" collapsed="false">
      <c r="A4" s="794" t="str">
        <f aca="false">+'ESTADO DE ORIGEN Y APLICACION '!A3:G3</f>
        <v>PRESUPUESTO EXTRAORDINARIO N° 1- 2020</v>
      </c>
      <c r="B4" s="794"/>
      <c r="C4" s="794"/>
      <c r="D4" s="794"/>
      <c r="E4" s="794"/>
    </row>
    <row r="5" customFormat="false" ht="13" hidden="false" customHeight="false" outlineLevel="0" collapsed="false">
      <c r="A5" s="794" t="s">
        <v>401</v>
      </c>
      <c r="B5" s="794"/>
      <c r="C5" s="794"/>
      <c r="D5" s="794"/>
      <c r="E5" s="794"/>
    </row>
    <row r="6" customFormat="false" ht="12" hidden="false" customHeight="false" outlineLevel="0" collapsed="false"/>
    <row r="7" s="143" customFormat="true" ht="20.15" hidden="false" customHeight="true" outlineLevel="0" collapsed="false">
      <c r="A7" s="795" t="s">
        <v>402</v>
      </c>
      <c r="B7" s="796" t="s">
        <v>403</v>
      </c>
      <c r="C7" s="795" t="s">
        <v>404</v>
      </c>
      <c r="D7" s="795"/>
      <c r="E7" s="797" t="s">
        <v>403</v>
      </c>
      <c r="F7" s="15"/>
    </row>
    <row r="8" customFormat="false" ht="9" hidden="false" customHeight="true" outlineLevel="0" collapsed="false">
      <c r="A8" s="798"/>
      <c r="B8" s="799"/>
      <c r="C8" s="800"/>
      <c r="D8" s="638"/>
      <c r="E8" s="801"/>
    </row>
    <row r="9" customFormat="false" ht="18" hidden="true" customHeight="true" outlineLevel="0" collapsed="false">
      <c r="A9" s="802" t="s">
        <v>363</v>
      </c>
      <c r="B9" s="803" t="n">
        <f aca="false">+B20+B22+B23</f>
        <v>0</v>
      </c>
      <c r="C9" s="804" t="s">
        <v>13</v>
      </c>
      <c r="D9" s="805" t="s">
        <v>14</v>
      </c>
      <c r="E9" s="806" t="n">
        <f aca="false">E12+E18+E23+E32+E40+E46</f>
        <v>0</v>
      </c>
    </row>
    <row r="10" customFormat="false" ht="13.5" hidden="true" customHeight="false" outlineLevel="0" collapsed="false">
      <c r="A10" s="807"/>
      <c r="C10" s="545"/>
      <c r="D10" s="546" t="s">
        <v>405</v>
      </c>
      <c r="E10" s="548" t="n">
        <f aca="false">E14+E15+E20+E25+E26+E27+E28+E29</f>
        <v>0</v>
      </c>
    </row>
    <row r="11" customFormat="false" ht="13.5" hidden="true" customHeight="false" outlineLevel="0" collapsed="false">
      <c r="A11" s="807"/>
      <c r="C11" s="549"/>
      <c r="D11" s="550"/>
      <c r="E11" s="552"/>
    </row>
    <row r="12" customFormat="false" ht="13.5" hidden="true" customHeight="false" outlineLevel="0" collapsed="false">
      <c r="A12" s="807"/>
      <c r="B12" s="791" t="s">
        <v>370</v>
      </c>
      <c r="C12" s="553" t="s">
        <v>406</v>
      </c>
      <c r="D12" s="554" t="s">
        <v>15</v>
      </c>
      <c r="E12" s="556" t="n">
        <f aca="false">SUM(E14:E16)</f>
        <v>0</v>
      </c>
    </row>
    <row r="13" customFormat="false" ht="13.5" hidden="true" customHeight="false" outlineLevel="0" collapsed="false">
      <c r="A13" s="808" t="s">
        <v>370</v>
      </c>
      <c r="C13" s="557"/>
      <c r="D13" s="550"/>
      <c r="E13" s="552"/>
    </row>
    <row r="14" customFormat="false" ht="13.5" hidden="true" customHeight="false" outlineLevel="0" collapsed="false">
      <c r="A14" s="807"/>
      <c r="C14" s="558" t="s">
        <v>16</v>
      </c>
      <c r="D14" s="480" t="s">
        <v>407</v>
      </c>
      <c r="E14" s="560" t="n">
        <f aca="false">+'ESTADO DE ORIGEN Y APLICACION'!C61</f>
        <v>0</v>
      </c>
    </row>
    <row r="15" customFormat="false" ht="13.5" hidden="true" customHeight="false" outlineLevel="0" collapsed="false">
      <c r="A15" s="807"/>
      <c r="C15" s="558" t="s">
        <v>18</v>
      </c>
      <c r="D15" s="480" t="s">
        <v>408</v>
      </c>
      <c r="E15" s="560" t="n">
        <f aca="false">+'ESTADO DE ORIGEN Y APLICACION'!C62</f>
        <v>0</v>
      </c>
    </row>
    <row r="16" customFormat="false" ht="13.5" hidden="true" customHeight="false" outlineLevel="0" collapsed="false">
      <c r="A16" s="807"/>
      <c r="C16" s="558" t="s">
        <v>409</v>
      </c>
      <c r="D16" s="480" t="s">
        <v>410</v>
      </c>
      <c r="E16" s="560" t="n">
        <f aca="false">+'ESTADO DE ORIGEN Y APLICACION'!C63</f>
        <v>0</v>
      </c>
    </row>
    <row r="17" customFormat="false" ht="13.5" hidden="true" customHeight="false" outlineLevel="0" collapsed="false">
      <c r="A17" s="809"/>
      <c r="B17" s="810"/>
      <c r="C17" s="332"/>
      <c r="D17" s="561"/>
      <c r="E17" s="563"/>
    </row>
    <row r="18" customFormat="false" ht="13.5" hidden="true" customHeight="false" outlineLevel="0" collapsed="false">
      <c r="A18" s="807" t="s">
        <v>484</v>
      </c>
      <c r="B18" s="810"/>
      <c r="C18" s="553" t="s">
        <v>20</v>
      </c>
      <c r="D18" s="554" t="s">
        <v>21</v>
      </c>
      <c r="E18" s="556" t="n">
        <f aca="false">SUM(E20:E21)</f>
        <v>0</v>
      </c>
    </row>
    <row r="19" customFormat="false" ht="13.5" hidden="true" customHeight="false" outlineLevel="0" collapsed="false">
      <c r="A19" s="807"/>
      <c r="B19" s="810"/>
      <c r="C19" s="557"/>
      <c r="D19" s="550"/>
      <c r="E19" s="552"/>
    </row>
    <row r="20" customFormat="false" ht="13.5" hidden="true" customHeight="false" outlineLevel="0" collapsed="false">
      <c r="A20" s="807" t="str">
        <f aca="false">+INGRESOS!E62</f>
        <v>      - ETAPA 2015</v>
      </c>
      <c r="C20" s="558" t="s">
        <v>22</v>
      </c>
      <c r="D20" s="480" t="s">
        <v>23</v>
      </c>
      <c r="E20" s="560" t="n">
        <f aca="false">+'ESTADO DE ORIGEN Y APLICACION'!C67</f>
        <v>0</v>
      </c>
    </row>
    <row r="21" customFormat="false" ht="13.5" hidden="true" customHeight="false" outlineLevel="0" collapsed="false">
      <c r="A21" s="807"/>
      <c r="C21" s="565" t="s">
        <v>24</v>
      </c>
      <c r="D21" s="566" t="s">
        <v>25</v>
      </c>
      <c r="E21" s="560" t="n">
        <f aca="false">+'ESTADO DE ORIGEN Y APLICACION'!C68</f>
        <v>0</v>
      </c>
    </row>
    <row r="22" customFormat="false" ht="13.5" hidden="true" customHeight="false" outlineLevel="0" collapsed="false">
      <c r="A22" s="807" t="str">
        <f aca="false">+INGRESOS!E64</f>
        <v>      - SUPERAVIT ESPECIFICO BCCR 2015</v>
      </c>
      <c r="C22" s="567"/>
      <c r="D22" s="568"/>
      <c r="E22" s="570"/>
    </row>
    <row r="23" customFormat="false" ht="13.5" hidden="true" customHeight="false" outlineLevel="0" collapsed="false">
      <c r="A23" s="807" t="n">
        <f aca="false">+INGRESOS!E68</f>
        <v>0</v>
      </c>
      <c r="C23" s="553" t="s">
        <v>26</v>
      </c>
      <c r="D23" s="554" t="s">
        <v>27</v>
      </c>
      <c r="E23" s="556" t="n">
        <f aca="false">+E25+E26+E27+E28+E29</f>
        <v>0</v>
      </c>
    </row>
    <row r="24" customFormat="false" ht="13.5" hidden="true" customHeight="false" outlineLevel="0" collapsed="false">
      <c r="A24" s="807"/>
      <c r="C24" s="557"/>
      <c r="D24" s="550"/>
      <c r="E24" s="552"/>
    </row>
    <row r="25" customFormat="false" ht="13.5" hidden="true" customHeight="false" outlineLevel="0" collapsed="false">
      <c r="A25" s="807"/>
      <c r="C25" s="558" t="s">
        <v>28</v>
      </c>
      <c r="D25" s="480" t="s">
        <v>413</v>
      </c>
      <c r="E25" s="560" t="n">
        <f aca="false">+'ESTADO DE ORIGEN Y APLICACION'!C72</f>
        <v>0</v>
      </c>
    </row>
    <row r="26" customFormat="false" ht="13.5" hidden="true" customHeight="false" outlineLevel="0" collapsed="false">
      <c r="A26" s="807"/>
      <c r="C26" s="558" t="s">
        <v>30</v>
      </c>
      <c r="D26" s="480" t="s">
        <v>414</v>
      </c>
      <c r="E26" s="560" t="n">
        <f aca="false">+'ESTADO DE ORIGEN Y APLICACION'!C73</f>
        <v>0</v>
      </c>
    </row>
    <row r="27" customFormat="false" ht="13.5" hidden="true" customHeight="false" outlineLevel="0" collapsed="false">
      <c r="A27" s="807"/>
      <c r="C27" s="558" t="s">
        <v>32</v>
      </c>
      <c r="D27" s="480" t="s">
        <v>415</v>
      </c>
      <c r="E27" s="560" t="n">
        <f aca="false">+'ESTADO DE ORIGEN Y APLICACION'!C74</f>
        <v>0</v>
      </c>
    </row>
    <row r="28" customFormat="false" ht="13.5" hidden="true" customHeight="false" outlineLevel="0" collapsed="false">
      <c r="A28" s="807"/>
      <c r="C28" s="558" t="s">
        <v>34</v>
      </c>
      <c r="D28" s="480" t="s">
        <v>416</v>
      </c>
      <c r="E28" s="560" t="n">
        <f aca="false">+'ESTADO DE ORIGEN Y APLICACION'!C75</f>
        <v>0</v>
      </c>
    </row>
    <row r="29" customFormat="false" ht="13.5" hidden="true" customHeight="false" outlineLevel="0" collapsed="false">
      <c r="A29" s="807"/>
      <c r="C29" s="558" t="s">
        <v>36</v>
      </c>
      <c r="D29" s="480" t="s">
        <v>37</v>
      </c>
      <c r="E29" s="560" t="n">
        <f aca="false">+'ESTADO DE ORIGEN Y APLICACION'!C76</f>
        <v>0</v>
      </c>
    </row>
    <row r="30" customFormat="false" ht="13.5" hidden="true" customHeight="false" outlineLevel="0" collapsed="false">
      <c r="A30" s="807"/>
      <c r="C30" s="332"/>
      <c r="D30" s="561"/>
      <c r="E30" s="563"/>
    </row>
    <row r="31" customFormat="false" ht="13.5" hidden="true" customHeight="false" outlineLevel="0" collapsed="false">
      <c r="A31" s="807"/>
      <c r="C31" s="545"/>
      <c r="D31" s="546" t="s">
        <v>417</v>
      </c>
      <c r="E31" s="548" t="n">
        <f aca="false">E34+E35+E36+E37+E38+E43+E44</f>
        <v>0</v>
      </c>
    </row>
    <row r="32" customFormat="false" ht="13.5" hidden="true" customHeight="false" outlineLevel="0" collapsed="false">
      <c r="A32" s="807"/>
      <c r="C32" s="553" t="s">
        <v>38</v>
      </c>
      <c r="D32" s="554" t="s">
        <v>39</v>
      </c>
      <c r="E32" s="556" t="n">
        <f aca="false">SUM(E34:E38)</f>
        <v>0</v>
      </c>
    </row>
    <row r="33" customFormat="false" ht="13.5" hidden="true" customHeight="false" outlineLevel="0" collapsed="false">
      <c r="A33" s="807"/>
      <c r="C33" s="557"/>
      <c r="D33" s="550"/>
      <c r="E33" s="552"/>
    </row>
    <row r="34" customFormat="false" ht="13.5" hidden="true" customHeight="false" outlineLevel="0" collapsed="false">
      <c r="A34" s="807"/>
      <c r="C34" s="571" t="s">
        <v>40</v>
      </c>
      <c r="D34" s="480" t="s">
        <v>418</v>
      </c>
      <c r="E34" s="560" t="n">
        <f aca="false">+'ESTADO DE ORIGEN Y APLICACION'!C81</f>
        <v>0</v>
      </c>
    </row>
    <row r="35" customFormat="false" ht="13.5" hidden="true" customHeight="false" outlineLevel="0" collapsed="false">
      <c r="A35" s="807"/>
      <c r="C35" s="571" t="s">
        <v>42</v>
      </c>
      <c r="D35" s="480" t="s">
        <v>419</v>
      </c>
      <c r="E35" s="560" t="n">
        <f aca="false">+'ESTADO DE ORIGEN Y APLICACION'!C82</f>
        <v>0</v>
      </c>
    </row>
    <row r="36" customFormat="false" ht="13.5" hidden="true" customHeight="false" outlineLevel="0" collapsed="false">
      <c r="A36" s="807"/>
      <c r="C36" s="571" t="s">
        <v>44</v>
      </c>
      <c r="D36" s="480" t="s">
        <v>420</v>
      </c>
      <c r="E36" s="560" t="n">
        <f aca="false">+'ESTADO DE ORIGEN Y APLICACION'!C83</f>
        <v>0</v>
      </c>
    </row>
    <row r="37" customFormat="false" ht="13.5" hidden="true" customHeight="false" outlineLevel="0" collapsed="false">
      <c r="A37" s="807"/>
      <c r="C37" s="571" t="s">
        <v>46</v>
      </c>
      <c r="D37" s="480" t="s">
        <v>47</v>
      </c>
      <c r="E37" s="560" t="n">
        <f aca="false">+'ESTADO DE ORIGEN Y APLICACION'!C84</f>
        <v>0</v>
      </c>
    </row>
    <row r="38" customFormat="false" ht="13.5" hidden="true" customHeight="false" outlineLevel="0" collapsed="false">
      <c r="A38" s="807"/>
      <c r="C38" s="571" t="s">
        <v>48</v>
      </c>
      <c r="D38" s="480" t="s">
        <v>421</v>
      </c>
      <c r="E38" s="560" t="n">
        <f aca="false">+'ESTADO DE ORIGEN Y APLICACION'!C85</f>
        <v>0</v>
      </c>
    </row>
    <row r="39" customFormat="false" ht="13.5" hidden="true" customHeight="false" outlineLevel="0" collapsed="false">
      <c r="A39" s="807"/>
      <c r="C39" s="572"/>
      <c r="D39" s="561" t="s">
        <v>370</v>
      </c>
      <c r="E39" s="563"/>
    </row>
    <row r="40" customFormat="false" ht="13.5" hidden="true" customHeight="false" outlineLevel="0" collapsed="false">
      <c r="A40" s="807"/>
      <c r="C40" s="553" t="s">
        <v>50</v>
      </c>
      <c r="D40" s="554" t="s">
        <v>51</v>
      </c>
      <c r="E40" s="556" t="n">
        <f aca="false">SUM(E42:E44)</f>
        <v>0</v>
      </c>
    </row>
    <row r="41" customFormat="false" ht="13.5" hidden="true" customHeight="false" outlineLevel="0" collapsed="false">
      <c r="A41" s="807"/>
      <c r="C41" s="557"/>
      <c r="D41" s="550"/>
      <c r="E41" s="552"/>
    </row>
    <row r="42" customFormat="false" ht="13.5" hidden="true" customHeight="false" outlineLevel="0" collapsed="false">
      <c r="A42" s="807"/>
      <c r="C42" s="571" t="s">
        <v>422</v>
      </c>
      <c r="D42" s="574" t="s">
        <v>423</v>
      </c>
      <c r="E42" s="560" t="n">
        <f aca="false">+'ESTADO DE ORIGEN Y APLICACION'!C89</f>
        <v>0</v>
      </c>
    </row>
    <row r="43" customFormat="false" ht="13.5" hidden="true" customHeight="false" outlineLevel="0" collapsed="false">
      <c r="A43" s="807"/>
      <c r="C43" s="571" t="s">
        <v>52</v>
      </c>
      <c r="D43" s="575" t="s">
        <v>424</v>
      </c>
      <c r="E43" s="560" t="n">
        <f aca="false">+'ESTADO DE ORIGEN Y APLICACION'!C90</f>
        <v>0</v>
      </c>
    </row>
    <row r="44" customFormat="false" ht="13.5" hidden="true" customHeight="false" outlineLevel="0" collapsed="false">
      <c r="A44" s="811"/>
      <c r="B44" s="812"/>
      <c r="C44" s="571" t="s">
        <v>54</v>
      </c>
      <c r="D44" s="575" t="s">
        <v>425</v>
      </c>
      <c r="E44" s="560" t="n">
        <f aca="false">+'ESTADO DE ORIGEN Y APLICACION'!C91</f>
        <v>0</v>
      </c>
    </row>
    <row r="45" customFormat="false" ht="13.5" hidden="true" customHeight="false" outlineLevel="0" collapsed="false">
      <c r="A45" s="807"/>
      <c r="C45" s="572"/>
      <c r="D45" s="561"/>
      <c r="E45" s="563"/>
    </row>
    <row r="46" customFormat="false" ht="13.5" hidden="true" customHeight="false" outlineLevel="0" collapsed="false">
      <c r="A46" s="807"/>
      <c r="C46" s="553" t="s">
        <v>426</v>
      </c>
      <c r="D46" s="554" t="s">
        <v>427</v>
      </c>
      <c r="E46" s="556" t="n">
        <f aca="false">SUM(E48)</f>
        <v>0</v>
      </c>
    </row>
    <row r="47" customFormat="false" ht="13.5" hidden="true" customHeight="false" outlineLevel="0" collapsed="false">
      <c r="A47" s="807"/>
      <c r="C47" s="557"/>
      <c r="D47" s="550"/>
      <c r="E47" s="552"/>
    </row>
    <row r="48" customFormat="false" ht="13.5" hidden="true" customHeight="false" outlineLevel="0" collapsed="false">
      <c r="A48" s="807"/>
      <c r="C48" s="577" t="s">
        <v>428</v>
      </c>
      <c r="D48" s="566" t="s">
        <v>429</v>
      </c>
      <c r="E48" s="560" t="n">
        <f aca="false">+'ESTADO DE ORIGEN Y APLICACION'!C95</f>
        <v>0</v>
      </c>
    </row>
    <row r="49" customFormat="false" ht="13.5" hidden="true" customHeight="false" outlineLevel="0" collapsed="false">
      <c r="A49" s="807"/>
      <c r="C49" s="578"/>
      <c r="D49" s="579"/>
      <c r="E49" s="581"/>
    </row>
    <row r="50" customFormat="false" ht="18" hidden="true" customHeight="true" outlineLevel="0" collapsed="false">
      <c r="A50" s="813" t="s">
        <v>363</v>
      </c>
      <c r="B50" s="814"/>
      <c r="C50" s="815" t="s">
        <v>56</v>
      </c>
      <c r="D50" s="814" t="s">
        <v>57</v>
      </c>
      <c r="E50" s="816" t="n">
        <f aca="false">+E52+E59+E67+E76+E86+E93+E97+E103+E114+E118</f>
        <v>0</v>
      </c>
    </row>
    <row r="51" customFormat="false" ht="13.5" hidden="true" customHeight="false" outlineLevel="0" collapsed="false">
      <c r="A51" s="807"/>
      <c r="C51" s="582"/>
      <c r="D51" s="583"/>
      <c r="E51" s="585"/>
    </row>
    <row r="52" customFormat="false" ht="13.5" hidden="true" customHeight="false" outlineLevel="0" collapsed="false">
      <c r="A52" s="807"/>
      <c r="C52" s="553" t="s">
        <v>58</v>
      </c>
      <c r="D52" s="554" t="s">
        <v>59</v>
      </c>
      <c r="E52" s="556" t="n">
        <f aca="false">SUM(E54:E57)</f>
        <v>0</v>
      </c>
    </row>
    <row r="53" customFormat="false" ht="13.5" hidden="true" customHeight="false" outlineLevel="0" collapsed="false">
      <c r="A53" s="807"/>
      <c r="C53" s="557"/>
      <c r="D53" s="550"/>
      <c r="E53" s="552"/>
    </row>
    <row r="54" customFormat="false" ht="13.5" hidden="true" customHeight="false" outlineLevel="0" collapsed="false">
      <c r="A54" s="807"/>
      <c r="C54" s="586" t="s">
        <v>60</v>
      </c>
      <c r="D54" s="566" t="s">
        <v>430</v>
      </c>
      <c r="E54" s="560" t="n">
        <f aca="false">+'ESTADO DE ORIGEN Y APLICACION'!C101</f>
        <v>0</v>
      </c>
    </row>
    <row r="55" customFormat="false" ht="13.5" hidden="true" customHeight="false" outlineLevel="0" collapsed="false">
      <c r="A55" s="807"/>
      <c r="C55" s="479" t="s">
        <v>62</v>
      </c>
      <c r="D55" s="480" t="s">
        <v>63</v>
      </c>
      <c r="E55" s="560" t="n">
        <f aca="false">+'ESTADO DE ORIGEN Y APLICACION'!C102</f>
        <v>0</v>
      </c>
    </row>
    <row r="56" customFormat="false" ht="13.5" hidden="true" customHeight="false" outlineLevel="0" collapsed="false">
      <c r="A56" s="807"/>
      <c r="C56" s="479" t="s">
        <v>64</v>
      </c>
      <c r="D56" s="480" t="s">
        <v>65</v>
      </c>
      <c r="E56" s="560" t="n">
        <f aca="false">+'ESTADO DE ORIGEN Y APLICACION'!C103</f>
        <v>0</v>
      </c>
    </row>
    <row r="57" customFormat="false" ht="13.5" hidden="true" customHeight="false" outlineLevel="0" collapsed="false">
      <c r="A57" s="807"/>
      <c r="C57" s="479" t="s">
        <v>66</v>
      </c>
      <c r="D57" s="480" t="s">
        <v>67</v>
      </c>
      <c r="E57" s="560" t="n">
        <f aca="false">+'ESTADO DE ORIGEN Y APLICACION'!C104</f>
        <v>0</v>
      </c>
    </row>
    <row r="58" customFormat="false" ht="13.5" hidden="true" customHeight="false" outlineLevel="0" collapsed="false">
      <c r="A58" s="807"/>
      <c r="C58" s="587"/>
      <c r="D58" s="568"/>
      <c r="E58" s="570"/>
    </row>
    <row r="59" customFormat="false" ht="13.5" hidden="true" customHeight="false" outlineLevel="0" collapsed="false">
      <c r="A59" s="807"/>
      <c r="C59" s="553" t="s">
        <v>68</v>
      </c>
      <c r="D59" s="554" t="s">
        <v>69</v>
      </c>
      <c r="E59" s="556" t="n">
        <f aca="false">SUM(E61:E65)</f>
        <v>0</v>
      </c>
    </row>
    <row r="60" customFormat="false" ht="13.5" hidden="true" customHeight="false" outlineLevel="0" collapsed="false">
      <c r="A60" s="807"/>
      <c r="C60" s="557"/>
      <c r="D60" s="550"/>
      <c r="E60" s="552"/>
    </row>
    <row r="61" customFormat="false" ht="13.5" hidden="true" customHeight="false" outlineLevel="0" collapsed="false">
      <c r="A61" s="817"/>
      <c r="C61" s="586" t="s">
        <v>70</v>
      </c>
      <c r="D61" s="566" t="s">
        <v>71</v>
      </c>
      <c r="E61" s="560" t="n">
        <f aca="false">+'ESTADO DE ORIGEN Y APLICACION'!C108</f>
        <v>0</v>
      </c>
    </row>
    <row r="62" customFormat="false" ht="13.5" hidden="true" customHeight="false" outlineLevel="0" collapsed="false">
      <c r="A62" s="818"/>
      <c r="C62" s="586" t="s">
        <v>72</v>
      </c>
      <c r="D62" s="588" t="s">
        <v>73</v>
      </c>
      <c r="E62" s="560" t="n">
        <f aca="false">+'ESTADO DE ORIGEN Y APLICACION'!C109</f>
        <v>0</v>
      </c>
    </row>
    <row r="63" customFormat="false" ht="13.5" hidden="true" customHeight="false" outlineLevel="0" collapsed="false">
      <c r="A63" s="807"/>
      <c r="C63" s="479" t="s">
        <v>74</v>
      </c>
      <c r="D63" s="480" t="s">
        <v>75</v>
      </c>
      <c r="E63" s="560" t="n">
        <f aca="false">+'ESTADO DE ORIGEN Y APLICACION'!C110</f>
        <v>0</v>
      </c>
    </row>
    <row r="64" customFormat="false" ht="13.5" hidden="true" customHeight="false" outlineLevel="0" collapsed="false">
      <c r="A64" s="807"/>
      <c r="C64" s="479" t="s">
        <v>76</v>
      </c>
      <c r="D64" s="480" t="s">
        <v>431</v>
      </c>
      <c r="E64" s="560" t="n">
        <f aca="false">+'ESTADO DE ORIGEN Y APLICACION'!C111</f>
        <v>0</v>
      </c>
    </row>
    <row r="65" customFormat="false" ht="13.5" hidden="true" customHeight="false" outlineLevel="0" collapsed="false">
      <c r="A65" s="818"/>
      <c r="C65" s="586" t="s">
        <v>78</v>
      </c>
      <c r="D65" s="566" t="s">
        <v>79</v>
      </c>
      <c r="E65" s="560" t="n">
        <f aca="false">+'ESTADO DE ORIGEN Y APLICACION'!C112</f>
        <v>0</v>
      </c>
    </row>
    <row r="66" customFormat="false" ht="13.5" hidden="true" customHeight="false" outlineLevel="0" collapsed="false">
      <c r="A66" s="818"/>
      <c r="C66" s="587"/>
      <c r="D66" s="568"/>
      <c r="E66" s="570"/>
    </row>
    <row r="67" customFormat="false" ht="13.5" hidden="true" customHeight="false" outlineLevel="0" collapsed="false">
      <c r="A67" s="818"/>
      <c r="C67" s="553" t="s">
        <v>80</v>
      </c>
      <c r="D67" s="554" t="s">
        <v>81</v>
      </c>
      <c r="E67" s="556" t="n">
        <f aca="false">SUM(E69:E74)</f>
        <v>0</v>
      </c>
    </row>
    <row r="68" customFormat="false" ht="13.5" hidden="true" customHeight="false" outlineLevel="0" collapsed="false">
      <c r="A68" s="339"/>
      <c r="C68" s="557"/>
      <c r="D68" s="550"/>
      <c r="E68" s="552"/>
    </row>
    <row r="69" customFormat="false" ht="13.5" hidden="true" customHeight="false" outlineLevel="0" collapsed="false">
      <c r="A69" s="807"/>
      <c r="C69" s="479" t="s">
        <v>82</v>
      </c>
      <c r="D69" s="480" t="s">
        <v>432</v>
      </c>
      <c r="E69" s="560" t="n">
        <f aca="false">+'ESTADO DE ORIGEN Y APLICACION'!C116</f>
        <v>0</v>
      </c>
    </row>
    <row r="70" customFormat="false" ht="13.5" hidden="true" customHeight="false" outlineLevel="0" collapsed="false">
      <c r="A70" s="807"/>
      <c r="C70" s="479" t="s">
        <v>84</v>
      </c>
      <c r="D70" s="480" t="s">
        <v>433</v>
      </c>
      <c r="E70" s="560" t="n">
        <f aca="false">+'ESTADO DE ORIGEN Y APLICACION'!C117</f>
        <v>0</v>
      </c>
    </row>
    <row r="71" customFormat="false" ht="13.5" hidden="true" customHeight="false" outlineLevel="0" collapsed="false">
      <c r="A71" s="807"/>
      <c r="C71" s="479" t="s">
        <v>86</v>
      </c>
      <c r="D71" s="480" t="s">
        <v>434</v>
      </c>
      <c r="E71" s="560" t="n">
        <f aca="false">+'ESTADO DE ORIGEN Y APLICACION'!C118</f>
        <v>0</v>
      </c>
    </row>
    <row r="72" customFormat="false" ht="13.5" hidden="true" customHeight="false" outlineLevel="0" collapsed="false">
      <c r="A72" s="807"/>
      <c r="C72" s="479" t="s">
        <v>88</v>
      </c>
      <c r="D72" s="480" t="s">
        <v>435</v>
      </c>
      <c r="E72" s="560" t="n">
        <f aca="false">+'ESTADO DE ORIGEN Y APLICACION'!C119</f>
        <v>0</v>
      </c>
    </row>
    <row r="73" customFormat="false" ht="13.5" hidden="true" customHeight="false" outlineLevel="0" collapsed="false">
      <c r="A73" s="807"/>
      <c r="C73" s="586" t="s">
        <v>92</v>
      </c>
      <c r="D73" s="566" t="s">
        <v>436</v>
      </c>
      <c r="E73" s="560" t="n">
        <f aca="false">+'ESTADO DE ORIGEN Y APLICACION'!C120</f>
        <v>0</v>
      </c>
    </row>
    <row r="74" customFormat="false" ht="13.5" hidden="true" customHeight="false" outlineLevel="0" collapsed="false">
      <c r="A74" s="807"/>
      <c r="C74" s="479" t="s">
        <v>437</v>
      </c>
      <c r="D74" s="480" t="s">
        <v>438</v>
      </c>
      <c r="E74" s="560" t="n">
        <f aca="false">+'ESTADO DE ORIGEN Y APLICACION'!C121</f>
        <v>0</v>
      </c>
    </row>
    <row r="75" customFormat="false" ht="9" hidden="true" customHeight="true" outlineLevel="0" collapsed="false">
      <c r="A75" s="807"/>
      <c r="C75" s="572"/>
      <c r="D75" s="561"/>
      <c r="E75" s="563"/>
    </row>
    <row r="76" customFormat="false" ht="12.75" hidden="true" customHeight="true" outlineLevel="0" collapsed="false">
      <c r="A76" s="807"/>
      <c r="C76" s="553" t="s">
        <v>94</v>
      </c>
      <c r="D76" s="554" t="s">
        <v>95</v>
      </c>
      <c r="E76" s="556" t="n">
        <f aca="false">SUM(E78:E84)</f>
        <v>0</v>
      </c>
    </row>
    <row r="77" customFormat="false" ht="9" hidden="true" customHeight="true" outlineLevel="0" collapsed="false">
      <c r="A77" s="807"/>
      <c r="C77" s="557"/>
      <c r="D77" s="550"/>
      <c r="E77" s="552"/>
    </row>
    <row r="78" customFormat="false" ht="13.5" hidden="true" customHeight="false" outlineLevel="0" collapsed="false">
      <c r="A78" s="807"/>
      <c r="C78" s="479" t="s">
        <v>439</v>
      </c>
      <c r="D78" s="480" t="s">
        <v>440</v>
      </c>
      <c r="E78" s="560" t="n">
        <f aca="false">+'ESTADO DE ORIGEN Y APLICACION'!C125</f>
        <v>0</v>
      </c>
    </row>
    <row r="79" customFormat="false" ht="13.5" hidden="true" customHeight="false" outlineLevel="0" collapsed="false">
      <c r="A79" s="807"/>
      <c r="C79" s="572"/>
      <c r="D79" s="480"/>
      <c r="E79" s="560" t="n">
        <f aca="false">+'ESTADO DE ORIGEN Y APLICACION'!C126</f>
        <v>0</v>
      </c>
    </row>
    <row r="80" customFormat="false" ht="13.5" hidden="true" customHeight="false" outlineLevel="0" collapsed="false">
      <c r="A80" s="807"/>
      <c r="C80" s="479" t="s">
        <v>441</v>
      </c>
      <c r="D80" s="480" t="s">
        <v>442</v>
      </c>
      <c r="E80" s="560" t="n">
        <f aca="false">+'ESTADO DE ORIGEN Y APLICACION'!C127</f>
        <v>0</v>
      </c>
    </row>
    <row r="81" customFormat="false" ht="13.5" hidden="true" customHeight="false" outlineLevel="0" collapsed="false">
      <c r="A81" s="807"/>
      <c r="C81" s="479" t="s">
        <v>96</v>
      </c>
      <c r="D81" s="480" t="s">
        <v>97</v>
      </c>
      <c r="E81" s="560" t="n">
        <f aca="false">+'ESTADO DE ORIGEN Y APLICACION'!C128</f>
        <v>0</v>
      </c>
    </row>
    <row r="82" customFormat="false" ht="13.5" hidden="true" customHeight="false" outlineLevel="0" collapsed="false">
      <c r="A82" s="807"/>
      <c r="C82" s="479" t="s">
        <v>98</v>
      </c>
      <c r="D82" s="480" t="s">
        <v>99</v>
      </c>
      <c r="E82" s="560" t="n">
        <f aca="false">+'ESTADO DE ORIGEN Y APLICACION'!C129</f>
        <v>0</v>
      </c>
    </row>
    <row r="83" customFormat="false" ht="13.5" hidden="true" customHeight="false" outlineLevel="0" collapsed="false">
      <c r="A83" s="807"/>
      <c r="C83" s="586" t="s">
        <v>100</v>
      </c>
      <c r="D83" s="566" t="s">
        <v>101</v>
      </c>
      <c r="E83" s="560" t="n">
        <f aca="false">+'ESTADO DE ORIGEN Y APLICACION'!C130</f>
        <v>0</v>
      </c>
    </row>
    <row r="84" customFormat="false" ht="13.5" hidden="true" customHeight="false" outlineLevel="0" collapsed="false">
      <c r="A84" s="807"/>
      <c r="C84" s="586" t="s">
        <v>102</v>
      </c>
      <c r="D84" s="566" t="s">
        <v>103</v>
      </c>
      <c r="E84" s="560" t="n">
        <f aca="false">+'ESTADO DE ORIGEN Y APLICACION'!C131</f>
        <v>0</v>
      </c>
    </row>
    <row r="85" customFormat="false" ht="13.5" hidden="true" customHeight="false" outlineLevel="0" collapsed="false">
      <c r="A85" s="807" t="str">
        <f aca="false">+INGRESOS!E60</f>
        <v>      - ECE 2015</v>
      </c>
      <c r="C85" s="572"/>
      <c r="D85" s="561"/>
      <c r="E85" s="563"/>
    </row>
    <row r="86" customFormat="false" ht="13.5" hidden="true" customHeight="false" outlineLevel="0" collapsed="false">
      <c r="A86" s="807" t="str">
        <f aca="false">+INGRESOS!E61</f>
        <v>      - BCCR (ENHOPRO)</v>
      </c>
      <c r="C86" s="553" t="s">
        <v>104</v>
      </c>
      <c r="D86" s="554" t="s">
        <v>105</v>
      </c>
      <c r="E86" s="556" t="n">
        <f aca="false">SUM(E88:E91)</f>
        <v>0</v>
      </c>
    </row>
    <row r="87" customFormat="false" ht="13.5" hidden="true" customHeight="false" outlineLevel="0" collapsed="false">
      <c r="A87" s="807" t="str">
        <f aca="false">+INGRESOS!E62</f>
        <v>      - ETAPA 2015</v>
      </c>
      <c r="C87" s="557"/>
      <c r="D87" s="550"/>
      <c r="E87" s="552"/>
    </row>
    <row r="88" customFormat="false" ht="13.5" hidden="true" customHeight="false" outlineLevel="0" collapsed="false">
      <c r="A88" s="807" t="str">
        <f aca="false">+INGRESOS!E63</f>
        <v>      - ENAE 2015</v>
      </c>
      <c r="C88" s="479" t="s">
        <v>106</v>
      </c>
      <c r="D88" s="480" t="s">
        <v>107</v>
      </c>
      <c r="E88" s="560" t="n">
        <f aca="false">+'ESTADO DE ORIGEN Y APLICACION'!C135</f>
        <v>0</v>
      </c>
    </row>
    <row r="89" customFormat="false" ht="13.5" hidden="true" customHeight="false" outlineLevel="0" collapsed="false">
      <c r="A89" s="807" t="str">
        <f aca="false">+INGRESOS!E64</f>
        <v>      - SUPERAVIT ESPECIFICO BCCR 2015</v>
      </c>
      <c r="C89" s="479" t="s">
        <v>108</v>
      </c>
      <c r="D89" s="480" t="s">
        <v>443</v>
      </c>
      <c r="E89" s="560" t="n">
        <f aca="false">+'ESTADO DE ORIGEN Y APLICACION'!C136</f>
        <v>0</v>
      </c>
    </row>
    <row r="90" customFormat="false" ht="13.5" hidden="true" customHeight="false" outlineLevel="0" collapsed="false">
      <c r="A90" s="807" t="str">
        <f aca="false">+INGRESOS!E65</f>
        <v>      - UNICEF</v>
      </c>
      <c r="C90" s="479" t="s">
        <v>110</v>
      </c>
      <c r="D90" s="480" t="s">
        <v>111</v>
      </c>
      <c r="E90" s="560" t="n">
        <f aca="false">+'ESTADO DE ORIGEN Y APLICACION'!C137</f>
        <v>0</v>
      </c>
    </row>
    <row r="91" customFormat="false" ht="13.5" hidden="true" customHeight="false" outlineLevel="0" collapsed="false">
      <c r="A91" s="807" t="n">
        <f aca="false">+INGRESOS!E66</f>
        <v>0</v>
      </c>
      <c r="C91" s="479" t="s">
        <v>112</v>
      </c>
      <c r="D91" s="480" t="s">
        <v>444</v>
      </c>
      <c r="E91" s="560" t="n">
        <f aca="false">+'ESTADO DE ORIGEN Y APLICACION'!C138</f>
        <v>0</v>
      </c>
    </row>
    <row r="92" customFormat="false" ht="13.5" hidden="true" customHeight="false" outlineLevel="0" collapsed="false">
      <c r="A92" s="807" t="n">
        <f aca="false">+INGRESOS!E67</f>
        <v>0</v>
      </c>
      <c r="C92" s="572"/>
      <c r="D92" s="561"/>
      <c r="E92" s="563"/>
    </row>
    <row r="93" customFormat="false" ht="13.5" hidden="true" customHeight="false" outlineLevel="0" collapsed="false">
      <c r="A93" s="807" t="n">
        <f aca="false">+INGRESOS!E68</f>
        <v>0</v>
      </c>
      <c r="C93" s="553" t="s">
        <v>114</v>
      </c>
      <c r="D93" s="554" t="s">
        <v>115</v>
      </c>
      <c r="E93" s="556" t="n">
        <f aca="false">SUM(E95)</f>
        <v>0</v>
      </c>
    </row>
    <row r="94" customFormat="false" ht="13.5" hidden="true" customHeight="false" outlineLevel="0" collapsed="false">
      <c r="A94" s="807" t="n">
        <f aca="false">+INGRESOS!E69</f>
        <v>0</v>
      </c>
      <c r="C94" s="557"/>
      <c r="D94" s="550"/>
      <c r="E94" s="552"/>
    </row>
    <row r="95" customFormat="false" ht="13.5" hidden="true" customHeight="false" outlineLevel="0" collapsed="false">
      <c r="A95" s="807" t="n">
        <f aca="false">+INGRESOS!E70</f>
        <v>0</v>
      </c>
      <c r="C95" s="586" t="s">
        <v>116</v>
      </c>
      <c r="D95" s="566" t="s">
        <v>117</v>
      </c>
      <c r="E95" s="560" t="n">
        <f aca="false">+'ESTADO DE ORIGEN Y APLICACION'!C142</f>
        <v>0</v>
      </c>
    </row>
    <row r="96" customFormat="false" ht="13.5" hidden="true" customHeight="false" outlineLevel="0" collapsed="false">
      <c r="A96" s="807" t="n">
        <f aca="false">+INGRESOS!E71</f>
        <v>0</v>
      </c>
      <c r="C96" s="587"/>
      <c r="D96" s="568"/>
      <c r="E96" s="570"/>
    </row>
    <row r="97" customFormat="false" ht="13.5" hidden="true" customHeight="false" outlineLevel="0" collapsed="false">
      <c r="A97" s="807" t="n">
        <f aca="false">+INGRESOS!E72</f>
        <v>0</v>
      </c>
      <c r="B97" s="819"/>
      <c r="C97" s="553" t="s">
        <v>118</v>
      </c>
      <c r="D97" s="554" t="s">
        <v>119</v>
      </c>
      <c r="E97" s="556" t="n">
        <f aca="false">SUM(E99:E101)</f>
        <v>0</v>
      </c>
    </row>
    <row r="98" customFormat="false" ht="13.5" hidden="true" customHeight="false" outlineLevel="0" collapsed="false">
      <c r="A98" s="807" t="n">
        <f aca="false">+INGRESOS!E73</f>
        <v>0</v>
      </c>
      <c r="C98" s="557"/>
      <c r="D98" s="550"/>
      <c r="E98" s="552"/>
    </row>
    <row r="99" customFormat="false" ht="13.5" hidden="true" customHeight="false" outlineLevel="0" collapsed="false">
      <c r="A99" s="807" t="n">
        <f aca="false">+INGRESOS!E74</f>
        <v>0</v>
      </c>
      <c r="C99" s="479" t="s">
        <v>120</v>
      </c>
      <c r="D99" s="480" t="s">
        <v>121</v>
      </c>
      <c r="E99" s="560" t="n">
        <f aca="false">+'ESTADO DE ORIGEN Y APLICACION'!C146</f>
        <v>0</v>
      </c>
    </row>
    <row r="100" customFormat="false" ht="13.5" hidden="true" customHeight="false" outlineLevel="0" collapsed="false">
      <c r="A100" s="807" t="n">
        <f aca="false">+INGRESOS!E75</f>
        <v>0</v>
      </c>
      <c r="C100" s="479" t="s">
        <v>122</v>
      </c>
      <c r="D100" s="480" t="s">
        <v>123</v>
      </c>
      <c r="E100" s="560" t="n">
        <f aca="false">+'ESTADO DE ORIGEN Y APLICACION'!C147</f>
        <v>0</v>
      </c>
    </row>
    <row r="101" customFormat="false" ht="13.5" hidden="true" customHeight="false" outlineLevel="0" collapsed="false">
      <c r="A101" s="807" t="n">
        <f aca="false">+INGRESOS!E76</f>
        <v>0</v>
      </c>
      <c r="C101" s="586" t="s">
        <v>124</v>
      </c>
      <c r="D101" s="566" t="s">
        <v>125</v>
      </c>
      <c r="E101" s="560" t="n">
        <f aca="false">+'ESTADO DE ORIGEN Y APLICACION'!C148</f>
        <v>0</v>
      </c>
    </row>
    <row r="102" customFormat="false" ht="13.5" hidden="true" customHeight="false" outlineLevel="0" collapsed="false">
      <c r="A102" s="807" t="n">
        <f aca="false">+INGRESOS!E77</f>
        <v>0</v>
      </c>
      <c r="C102" s="587"/>
      <c r="D102" s="568"/>
      <c r="E102" s="570"/>
    </row>
    <row r="103" customFormat="false" ht="13.5" hidden="true" customHeight="false" outlineLevel="0" collapsed="false">
      <c r="A103" s="807" t="n">
        <f aca="false">+INGRESOS!E78</f>
        <v>0</v>
      </c>
      <c r="C103" s="553" t="s">
        <v>126</v>
      </c>
      <c r="D103" s="554" t="s">
        <v>127</v>
      </c>
      <c r="E103" s="556" t="n">
        <f aca="false">SUM(E105:E112)</f>
        <v>0</v>
      </c>
    </row>
    <row r="104" customFormat="false" ht="13.5" hidden="true" customHeight="false" outlineLevel="0" collapsed="false">
      <c r="A104" s="807" t="n">
        <f aca="false">+INGRESOS!E79</f>
        <v>0</v>
      </c>
      <c r="B104" s="820"/>
      <c r="C104" s="557"/>
      <c r="D104" s="550"/>
      <c r="E104" s="552"/>
    </row>
    <row r="105" customFormat="false" ht="13.5" hidden="true" customHeight="false" outlineLevel="0" collapsed="false">
      <c r="A105" s="807" t="n">
        <f aca="false">+INGRESOS!E80</f>
        <v>0</v>
      </c>
      <c r="B105" s="821"/>
      <c r="C105" s="479" t="s">
        <v>128</v>
      </c>
      <c r="D105" s="480" t="s">
        <v>129</v>
      </c>
      <c r="E105" s="560" t="n">
        <f aca="false">+'ESTADO DE ORIGEN Y APLICACION'!C152</f>
        <v>0</v>
      </c>
    </row>
    <row r="106" customFormat="false" ht="13.5" hidden="true" customHeight="false" outlineLevel="0" collapsed="false">
      <c r="A106" s="807" t="n">
        <f aca="false">+INGRESOS!E81</f>
        <v>0</v>
      </c>
      <c r="C106" s="479" t="s">
        <v>130</v>
      </c>
      <c r="D106" s="480" t="s">
        <v>131</v>
      </c>
      <c r="E106" s="560" t="n">
        <f aca="false">+'ESTADO DE ORIGEN Y APLICACION'!C153</f>
        <v>0</v>
      </c>
    </row>
    <row r="107" customFormat="false" ht="13.5" hidden="true" customHeight="false" outlineLevel="0" collapsed="false">
      <c r="A107" s="807" t="n">
        <f aca="false">+INGRESOS!E82</f>
        <v>0</v>
      </c>
      <c r="C107" s="479" t="s">
        <v>445</v>
      </c>
      <c r="D107" s="480" t="s">
        <v>446</v>
      </c>
      <c r="E107" s="560" t="n">
        <f aca="false">+'ESTADO DE ORIGEN Y APLICACION'!C154</f>
        <v>0</v>
      </c>
    </row>
    <row r="108" customFormat="false" ht="13.5" hidden="true" customHeight="false" outlineLevel="0" collapsed="false">
      <c r="A108" s="807" t="n">
        <f aca="false">+INGRESOS!E83</f>
        <v>0</v>
      </c>
      <c r="C108" s="479" t="s">
        <v>132</v>
      </c>
      <c r="D108" s="480" t="s">
        <v>133</v>
      </c>
      <c r="E108" s="560" t="n">
        <f aca="false">+'ESTADO DE ORIGEN Y APLICACION'!C155</f>
        <v>0</v>
      </c>
    </row>
    <row r="109" customFormat="false" ht="13.5" hidden="true" customHeight="false" outlineLevel="0" collapsed="false">
      <c r="A109" s="807" t="n">
        <f aca="false">+INGRESOS!E84</f>
        <v>0</v>
      </c>
      <c r="C109" s="479" t="s">
        <v>134</v>
      </c>
      <c r="D109" s="480" t="s">
        <v>135</v>
      </c>
      <c r="E109" s="560" t="n">
        <f aca="false">+'ESTADO DE ORIGEN Y APLICACION'!C156</f>
        <v>0</v>
      </c>
    </row>
    <row r="110" customFormat="false" ht="13.5" hidden="true" customHeight="false" outlineLevel="0" collapsed="false">
      <c r="A110" s="807" t="n">
        <f aca="false">+INGRESOS!E85</f>
        <v>0</v>
      </c>
      <c r="C110" s="479" t="s">
        <v>136</v>
      </c>
      <c r="D110" s="480" t="s">
        <v>447</v>
      </c>
      <c r="E110" s="560" t="n">
        <f aca="false">+'ESTADO DE ORIGEN Y APLICACION'!C157</f>
        <v>0</v>
      </c>
    </row>
    <row r="111" customFormat="false" ht="13.5" hidden="true" customHeight="false" outlineLevel="0" collapsed="false">
      <c r="A111" s="807" t="n">
        <f aca="false">+INGRESOS!E86</f>
        <v>0</v>
      </c>
      <c r="C111" s="479" t="s">
        <v>138</v>
      </c>
      <c r="D111" s="480" t="s">
        <v>139</v>
      </c>
      <c r="E111" s="560" t="n">
        <f aca="false">+'ESTADO DE ORIGEN Y APLICACION'!C158</f>
        <v>0</v>
      </c>
    </row>
    <row r="112" customFormat="false" ht="12" hidden="true" customHeight="true" outlineLevel="0" collapsed="false">
      <c r="A112" s="807" t="n">
        <f aca="false">+INGRESOS!E87</f>
        <v>0</v>
      </c>
      <c r="C112" s="479" t="s">
        <v>140</v>
      </c>
      <c r="D112" s="480" t="s">
        <v>141</v>
      </c>
      <c r="E112" s="560" t="n">
        <f aca="false">+'ESTADO DE ORIGEN Y APLICACION'!C159</f>
        <v>0</v>
      </c>
    </row>
    <row r="113" customFormat="false" ht="13.5" hidden="true" customHeight="false" outlineLevel="0" collapsed="false">
      <c r="A113" s="807" t="n">
        <f aca="false">+INGRESOS!E88</f>
        <v>0</v>
      </c>
      <c r="C113" s="572"/>
      <c r="D113" s="561"/>
      <c r="E113" s="563"/>
    </row>
    <row r="114" customFormat="false" ht="13.5" hidden="true" customHeight="false" outlineLevel="0" collapsed="false">
      <c r="A114" s="807" t="n">
        <f aca="false">+INGRESOS!E89</f>
        <v>0</v>
      </c>
      <c r="C114" s="553" t="s">
        <v>448</v>
      </c>
      <c r="D114" s="554" t="s">
        <v>449</v>
      </c>
      <c r="E114" s="556" t="n">
        <f aca="false">SUM(E116)</f>
        <v>0</v>
      </c>
    </row>
    <row r="115" customFormat="false" ht="13.5" hidden="true" customHeight="false" outlineLevel="0" collapsed="false">
      <c r="A115" s="807" t="n">
        <f aca="false">+INGRESOS!E90</f>
        <v>0</v>
      </c>
      <c r="C115" s="557"/>
      <c r="D115" s="550"/>
      <c r="E115" s="552"/>
    </row>
    <row r="116" customFormat="false" ht="13.5" hidden="true" customHeight="false" outlineLevel="0" collapsed="false">
      <c r="A116" s="807" t="n">
        <f aca="false">+INGRESOS!E91</f>
        <v>0</v>
      </c>
      <c r="C116" s="586" t="s">
        <v>450</v>
      </c>
      <c r="D116" s="566" t="s">
        <v>451</v>
      </c>
      <c r="E116" s="560" t="n">
        <f aca="false">+'ESTADO DE ORIGEN Y APLICACION'!C163</f>
        <v>0</v>
      </c>
    </row>
    <row r="117" customFormat="false" ht="13.5" hidden="true" customHeight="false" outlineLevel="0" collapsed="false">
      <c r="A117" s="807" t="n">
        <f aca="false">+INGRESOS!E92</f>
        <v>0</v>
      </c>
      <c r="C117" s="587"/>
      <c r="D117" s="568"/>
      <c r="E117" s="570"/>
    </row>
    <row r="118" customFormat="false" ht="13.5" hidden="true" customHeight="false" outlineLevel="0" collapsed="false">
      <c r="A118" s="807" t="n">
        <f aca="false">+INGRESOS!E93</f>
        <v>0</v>
      </c>
      <c r="C118" s="553" t="s">
        <v>142</v>
      </c>
      <c r="D118" s="554" t="s">
        <v>143</v>
      </c>
      <c r="E118" s="556" t="n">
        <f aca="false">SUM(E120:E122)</f>
        <v>0</v>
      </c>
    </row>
    <row r="119" customFormat="false" ht="13.5" hidden="true" customHeight="false" outlineLevel="0" collapsed="false">
      <c r="A119" s="807" t="n">
        <f aca="false">+INGRESOS!E94</f>
        <v>0</v>
      </c>
      <c r="C119" s="557"/>
      <c r="D119" s="550"/>
      <c r="E119" s="552"/>
    </row>
    <row r="120" customFormat="false" ht="13.5" hidden="true" customHeight="false" outlineLevel="0" collapsed="false">
      <c r="A120" s="807" t="n">
        <f aca="false">+INGRESOS!E95</f>
        <v>0</v>
      </c>
      <c r="C120" s="586" t="s">
        <v>452</v>
      </c>
      <c r="D120" s="566" t="s">
        <v>453</v>
      </c>
      <c r="E120" s="560" t="n">
        <f aca="false">+'ESTADO DE ORIGEN Y APLICACION'!C167</f>
        <v>0</v>
      </c>
    </row>
    <row r="121" customFormat="false" ht="13.5" hidden="true" customHeight="false" outlineLevel="0" collapsed="false">
      <c r="A121" s="807" t="n">
        <f aca="false">+INGRESOS!E96</f>
        <v>0</v>
      </c>
      <c r="C121" s="479" t="s">
        <v>144</v>
      </c>
      <c r="D121" s="480" t="s">
        <v>145</v>
      </c>
      <c r="E121" s="560" t="n">
        <f aca="false">+'ESTADO DE ORIGEN Y APLICACION'!C168</f>
        <v>0</v>
      </c>
    </row>
    <row r="122" customFormat="false" ht="13.5" hidden="true" customHeight="false" outlineLevel="0" collapsed="false">
      <c r="A122" s="807" t="n">
        <f aca="false">+INGRESOS!E97</f>
        <v>0</v>
      </c>
      <c r="C122" s="479" t="s">
        <v>146</v>
      </c>
      <c r="D122" s="480" t="s">
        <v>147</v>
      </c>
      <c r="E122" s="560" t="n">
        <f aca="false">+'ESTADO DE ORIGEN Y APLICACION'!C169</f>
        <v>0</v>
      </c>
    </row>
    <row r="123" customFormat="false" ht="13.5" hidden="true" customHeight="false" outlineLevel="0" collapsed="false">
      <c r="A123" s="807" t="n">
        <f aca="false">+INGRESOS!E98</f>
        <v>0</v>
      </c>
      <c r="C123" s="590"/>
      <c r="D123" s="591"/>
      <c r="E123" s="593"/>
    </row>
    <row r="124" customFormat="false" ht="18" hidden="true" customHeight="true" outlineLevel="0" collapsed="false">
      <c r="A124" s="807" t="n">
        <f aca="false">+INGRESOS!E99</f>
        <v>0</v>
      </c>
      <c r="C124" s="815" t="n">
        <v>2</v>
      </c>
      <c r="D124" s="814" t="s">
        <v>148</v>
      </c>
      <c r="E124" s="816" t="n">
        <f aca="false">+E126+E133+E137+E146+E151</f>
        <v>0</v>
      </c>
    </row>
    <row r="125" customFormat="false" ht="13.5" hidden="true" customHeight="false" outlineLevel="0" collapsed="false">
      <c r="A125" s="807" t="n">
        <f aca="false">+INGRESOS!E100</f>
        <v>0</v>
      </c>
      <c r="C125" s="582"/>
      <c r="D125" s="583"/>
      <c r="E125" s="585"/>
    </row>
    <row r="126" customFormat="false" ht="13.5" hidden="true" customHeight="false" outlineLevel="0" collapsed="false">
      <c r="A126" s="807" t="n">
        <f aca="false">+INGRESOS!E101</f>
        <v>0</v>
      </c>
      <c r="C126" s="553" t="s">
        <v>149</v>
      </c>
      <c r="D126" s="554" t="s">
        <v>150</v>
      </c>
      <c r="E126" s="556" t="n">
        <f aca="false">SUM(E128:E131)</f>
        <v>0</v>
      </c>
    </row>
    <row r="127" customFormat="false" ht="13.5" hidden="true" customHeight="false" outlineLevel="0" collapsed="false">
      <c r="A127" s="807" t="n">
        <f aca="false">+INGRESOS!E102</f>
        <v>0</v>
      </c>
      <c r="C127" s="557"/>
      <c r="D127" s="550"/>
      <c r="E127" s="552"/>
    </row>
    <row r="128" customFormat="false" ht="13.5" hidden="true" customHeight="false" outlineLevel="0" collapsed="false">
      <c r="A128" s="807" t="n">
        <f aca="false">+INGRESOS!E103</f>
        <v>0</v>
      </c>
      <c r="C128" s="479" t="s">
        <v>151</v>
      </c>
      <c r="D128" s="480" t="s">
        <v>152</v>
      </c>
      <c r="E128" s="560" t="n">
        <f aca="false">+'ESTADO DE ORIGEN Y APLICACION'!C175</f>
        <v>0</v>
      </c>
    </row>
    <row r="129" customFormat="false" ht="13.5" hidden="true" customHeight="false" outlineLevel="0" collapsed="false">
      <c r="A129" s="807" t="n">
        <f aca="false">+INGRESOS!E104</f>
        <v>0</v>
      </c>
      <c r="C129" s="479" t="s">
        <v>153</v>
      </c>
      <c r="D129" s="480" t="s">
        <v>154</v>
      </c>
      <c r="E129" s="560" t="n">
        <f aca="false">+'ESTADO DE ORIGEN Y APLICACION'!C176</f>
        <v>0</v>
      </c>
    </row>
    <row r="130" customFormat="false" ht="13.5" hidden="true" customHeight="false" outlineLevel="0" collapsed="false">
      <c r="A130" s="807" t="n">
        <f aca="false">+INGRESOS!E105</f>
        <v>0</v>
      </c>
      <c r="C130" s="479" t="s">
        <v>155</v>
      </c>
      <c r="D130" s="480" t="s">
        <v>156</v>
      </c>
      <c r="E130" s="560" t="n">
        <f aca="false">+'ESTADO DE ORIGEN Y APLICACION'!C177</f>
        <v>0</v>
      </c>
    </row>
    <row r="131" customFormat="false" ht="13.5" hidden="true" customHeight="false" outlineLevel="0" collapsed="false">
      <c r="A131" s="807" t="n">
        <f aca="false">+INGRESOS!E106</f>
        <v>0</v>
      </c>
      <c r="C131" s="479" t="s">
        <v>157</v>
      </c>
      <c r="D131" s="480" t="s">
        <v>454</v>
      </c>
      <c r="E131" s="560" t="n">
        <f aca="false">+'ESTADO DE ORIGEN Y APLICACION'!C178</f>
        <v>0</v>
      </c>
    </row>
    <row r="132" customFormat="false" ht="13.5" hidden="true" customHeight="false" outlineLevel="0" collapsed="false">
      <c r="A132" s="807" t="n">
        <f aca="false">+INGRESOS!E107</f>
        <v>0</v>
      </c>
      <c r="C132" s="572"/>
      <c r="D132" s="561"/>
      <c r="E132" s="563"/>
    </row>
    <row r="133" customFormat="false" ht="13.5" hidden="true" customHeight="false" outlineLevel="0" collapsed="false">
      <c r="A133" s="807" t="n">
        <f aca="false">+INGRESOS!E108</f>
        <v>0</v>
      </c>
      <c r="C133" s="553" t="s">
        <v>455</v>
      </c>
      <c r="D133" s="554" t="s">
        <v>456</v>
      </c>
      <c r="E133" s="556" t="n">
        <f aca="false">SUM(E135)</f>
        <v>0</v>
      </c>
    </row>
    <row r="134" customFormat="false" ht="13.5" hidden="true" customHeight="false" outlineLevel="0" collapsed="false">
      <c r="A134" s="807" t="n">
        <f aca="false">+INGRESOS!E109</f>
        <v>0</v>
      </c>
      <c r="C134" s="557"/>
      <c r="D134" s="550"/>
      <c r="E134" s="552"/>
    </row>
    <row r="135" customFormat="false" ht="13.5" hidden="true" customHeight="false" outlineLevel="0" collapsed="false">
      <c r="A135" s="807" t="n">
        <f aca="false">+INGRESOS!E110</f>
        <v>0</v>
      </c>
      <c r="C135" s="586" t="s">
        <v>457</v>
      </c>
      <c r="D135" s="566" t="s">
        <v>458</v>
      </c>
      <c r="E135" s="560" t="n">
        <f aca="false">+'ESTADO DE ORIGEN Y APLICACION'!C182</f>
        <v>0</v>
      </c>
    </row>
    <row r="136" customFormat="false" ht="13.5" hidden="true" customHeight="false" outlineLevel="0" collapsed="false">
      <c r="A136" s="807" t="n">
        <f aca="false">+INGRESOS!E111</f>
        <v>0</v>
      </c>
      <c r="C136" s="587"/>
      <c r="D136" s="568"/>
      <c r="E136" s="570"/>
    </row>
    <row r="137" customFormat="false" ht="13.5" hidden="true" customHeight="false" outlineLevel="0" collapsed="false">
      <c r="A137" s="807" t="n">
        <f aca="false">+INGRESOS!E112</f>
        <v>0</v>
      </c>
      <c r="C137" s="553" t="s">
        <v>159</v>
      </c>
      <c r="D137" s="554" t="s">
        <v>160</v>
      </c>
      <c r="E137" s="556" t="n">
        <f aca="false">SUM(E139:E144)</f>
        <v>0</v>
      </c>
    </row>
    <row r="138" customFormat="false" ht="13.5" hidden="true" customHeight="false" outlineLevel="0" collapsed="false">
      <c r="A138" s="807" t="n">
        <f aca="false">+INGRESOS!E113</f>
        <v>0</v>
      </c>
      <c r="C138" s="557"/>
      <c r="D138" s="550"/>
      <c r="E138" s="552"/>
    </row>
    <row r="139" customFormat="false" ht="13.5" hidden="true" customHeight="false" outlineLevel="0" collapsed="false">
      <c r="A139" s="807" t="n">
        <f aca="false">+INGRESOS!E114</f>
        <v>0</v>
      </c>
      <c r="C139" s="479" t="s">
        <v>161</v>
      </c>
      <c r="D139" s="480" t="s">
        <v>162</v>
      </c>
      <c r="E139" s="560" t="n">
        <f aca="false">+'ESTADO DE ORIGEN Y APLICACION'!C186</f>
        <v>0</v>
      </c>
    </row>
    <row r="140" customFormat="false" ht="13.5" hidden="true" customHeight="false" outlineLevel="0" collapsed="false">
      <c r="A140" s="807" t="n">
        <f aca="false">+INGRESOS!E115</f>
        <v>0</v>
      </c>
      <c r="C140" s="479" t="s">
        <v>163</v>
      </c>
      <c r="D140" s="480" t="s">
        <v>459</v>
      </c>
      <c r="E140" s="560" t="n">
        <f aca="false">+'ESTADO DE ORIGEN Y APLICACION'!C187</f>
        <v>0</v>
      </c>
    </row>
    <row r="141" customFormat="false" ht="13.5" hidden="true" customHeight="false" outlineLevel="0" collapsed="false">
      <c r="A141" s="807" t="n">
        <f aca="false">+INGRESOS!E116</f>
        <v>0</v>
      </c>
      <c r="C141" s="479" t="s">
        <v>165</v>
      </c>
      <c r="D141" s="480" t="s">
        <v>166</v>
      </c>
      <c r="E141" s="560" t="n">
        <f aca="false">+'ESTADO DE ORIGEN Y APLICACION'!C188</f>
        <v>0</v>
      </c>
    </row>
    <row r="142" customFormat="false" ht="13.5" hidden="true" customHeight="false" outlineLevel="0" collapsed="false">
      <c r="A142" s="807" t="n">
        <f aca="false">+INGRESOS!E117</f>
        <v>0</v>
      </c>
      <c r="C142" s="479" t="s">
        <v>167</v>
      </c>
      <c r="D142" s="480" t="s">
        <v>168</v>
      </c>
      <c r="E142" s="560" t="n">
        <f aca="false">+'ESTADO DE ORIGEN Y APLICACION'!C189</f>
        <v>0</v>
      </c>
    </row>
    <row r="143" customFormat="false" ht="13.5" hidden="true" customHeight="false" outlineLevel="0" collapsed="false">
      <c r="A143" s="807" t="n">
        <f aca="false">+INGRESOS!E118</f>
        <v>0</v>
      </c>
      <c r="C143" s="479" t="s">
        <v>169</v>
      </c>
      <c r="D143" s="480" t="s">
        <v>170</v>
      </c>
      <c r="E143" s="560" t="n">
        <f aca="false">+'ESTADO DE ORIGEN Y APLICACION'!C190</f>
        <v>0</v>
      </c>
    </row>
    <row r="144" customFormat="false" ht="13.5" hidden="true" customHeight="false" outlineLevel="0" collapsed="false">
      <c r="A144" s="807" t="n">
        <f aca="false">+INGRESOS!E119</f>
        <v>0</v>
      </c>
      <c r="C144" s="479" t="s">
        <v>171</v>
      </c>
      <c r="D144" s="480" t="s">
        <v>460</v>
      </c>
      <c r="E144" s="560" t="n">
        <f aca="false">+'ESTADO DE ORIGEN Y APLICACION'!C191</f>
        <v>0</v>
      </c>
    </row>
    <row r="145" customFormat="false" ht="13.5" hidden="true" customHeight="false" outlineLevel="0" collapsed="false">
      <c r="A145" s="807" t="n">
        <f aca="false">+INGRESOS!E120</f>
        <v>0</v>
      </c>
      <c r="C145" s="572"/>
      <c r="D145" s="561"/>
      <c r="E145" s="563"/>
    </row>
    <row r="146" customFormat="false" ht="13.5" hidden="true" customHeight="false" outlineLevel="0" collapsed="false">
      <c r="A146" s="807" t="n">
        <f aca="false">+INGRESOS!E121</f>
        <v>0</v>
      </c>
      <c r="C146" s="553" t="s">
        <v>173</v>
      </c>
      <c r="D146" s="554" t="s">
        <v>174</v>
      </c>
      <c r="E146" s="556" t="n">
        <f aca="false">SUM(E148:E149)</f>
        <v>0</v>
      </c>
    </row>
    <row r="147" customFormat="false" ht="13.5" hidden="true" customHeight="false" outlineLevel="0" collapsed="false">
      <c r="A147" s="807" t="n">
        <f aca="false">+INGRESOS!E122</f>
        <v>0</v>
      </c>
      <c r="C147" s="557"/>
      <c r="D147" s="550"/>
      <c r="E147" s="552"/>
    </row>
    <row r="148" customFormat="false" ht="13.5" hidden="true" customHeight="false" outlineLevel="0" collapsed="false">
      <c r="A148" s="807" t="n">
        <f aca="false">+INGRESOS!E123</f>
        <v>0</v>
      </c>
      <c r="C148" s="479" t="s">
        <v>175</v>
      </c>
      <c r="D148" s="480" t="s">
        <v>176</v>
      </c>
      <c r="E148" s="560" t="n">
        <f aca="false">+'ESTADO DE ORIGEN Y APLICACION'!C195</f>
        <v>0</v>
      </c>
    </row>
    <row r="149" customFormat="false" ht="13.5" hidden="true" customHeight="false" outlineLevel="0" collapsed="false">
      <c r="A149" s="807" t="n">
        <f aca="false">+INGRESOS!E124</f>
        <v>0</v>
      </c>
      <c r="C149" s="479" t="s">
        <v>177</v>
      </c>
      <c r="D149" s="480" t="s">
        <v>178</v>
      </c>
      <c r="E149" s="560" t="n">
        <f aca="false">+'ESTADO DE ORIGEN Y APLICACION'!C196</f>
        <v>0</v>
      </c>
    </row>
    <row r="150" customFormat="false" ht="13.5" hidden="true" customHeight="false" outlineLevel="0" collapsed="false">
      <c r="A150" s="807" t="n">
        <f aca="false">+INGRESOS!E125</f>
        <v>0</v>
      </c>
      <c r="B150" s="822"/>
      <c r="C150" s="572"/>
      <c r="D150" s="561"/>
      <c r="E150" s="563"/>
    </row>
    <row r="151" customFormat="false" ht="13.5" hidden="true" customHeight="false" outlineLevel="0" collapsed="false">
      <c r="A151" s="807" t="n">
        <f aca="false">+INGRESOS!E126</f>
        <v>0</v>
      </c>
      <c r="C151" s="553" t="s">
        <v>179</v>
      </c>
      <c r="D151" s="554" t="s">
        <v>180</v>
      </c>
      <c r="E151" s="556" t="n">
        <f aca="false">SUM(E153:E160)</f>
        <v>0</v>
      </c>
    </row>
    <row r="152" customFormat="false" ht="13.5" hidden="true" customHeight="false" outlineLevel="0" collapsed="false">
      <c r="A152" s="807" t="n">
        <f aca="false">+INGRESOS!E127</f>
        <v>0</v>
      </c>
      <c r="C152" s="557"/>
      <c r="D152" s="550"/>
      <c r="E152" s="552"/>
    </row>
    <row r="153" customFormat="false" ht="13.5" hidden="true" customHeight="false" outlineLevel="0" collapsed="false">
      <c r="A153" s="807" t="n">
        <f aca="false">+INGRESOS!E128</f>
        <v>0</v>
      </c>
      <c r="C153" s="479" t="s">
        <v>181</v>
      </c>
      <c r="D153" s="594" t="s">
        <v>461</v>
      </c>
      <c r="E153" s="560" t="n">
        <f aca="false">+'ESTADO DE ORIGEN Y APLICACION'!C200</f>
        <v>0</v>
      </c>
    </row>
    <row r="154" customFormat="false" ht="13.5" hidden="true" customHeight="false" outlineLevel="0" collapsed="false">
      <c r="A154" s="807" t="n">
        <f aca="false">+INGRESOS!E129</f>
        <v>0</v>
      </c>
      <c r="C154" s="479" t="s">
        <v>183</v>
      </c>
      <c r="D154" s="594" t="s">
        <v>462</v>
      </c>
      <c r="E154" s="560" t="n">
        <f aca="false">+'ESTADO DE ORIGEN Y APLICACION'!C201</f>
        <v>0</v>
      </c>
    </row>
    <row r="155" customFormat="false" ht="13.5" hidden="true" customHeight="false" outlineLevel="0" collapsed="false">
      <c r="A155" s="807" t="n">
        <f aca="false">+INGRESOS!E130</f>
        <v>0</v>
      </c>
      <c r="C155" s="479" t="s">
        <v>185</v>
      </c>
      <c r="D155" s="594" t="s">
        <v>186</v>
      </c>
      <c r="E155" s="560" t="n">
        <f aca="false">+'ESTADO DE ORIGEN Y APLICACION'!C202</f>
        <v>0</v>
      </c>
    </row>
    <row r="156" customFormat="false" ht="13.5" hidden="true" customHeight="false" outlineLevel="0" collapsed="false">
      <c r="A156" s="823" t="str">
        <f aca="false">+INGRESOS!E49</f>
        <v>      Superávit libre </v>
      </c>
      <c r="C156" s="479" t="s">
        <v>187</v>
      </c>
      <c r="D156" s="594" t="s">
        <v>188</v>
      </c>
      <c r="E156" s="560" t="n">
        <f aca="false">+'ESTADO DE ORIGEN Y APLICACION'!C203</f>
        <v>0</v>
      </c>
    </row>
    <row r="157" customFormat="false" ht="13.5" hidden="true" customHeight="false" outlineLevel="0" collapsed="false">
      <c r="A157" s="807" t="str">
        <f aca="false">+INGRESOS!E51</f>
        <v>      - Superávit Libre</v>
      </c>
      <c r="B157" s="791" t="n">
        <f aca="false">+INGRESOS!F51</f>
        <v>0</v>
      </c>
      <c r="C157" s="479" t="s">
        <v>189</v>
      </c>
      <c r="D157" s="594" t="s">
        <v>463</v>
      </c>
      <c r="E157" s="560" t="n">
        <f aca="false">+'ESTADO DE ORIGEN Y APLICACION'!C204</f>
        <v>0</v>
      </c>
    </row>
    <row r="158" customFormat="false" ht="13.5" hidden="true" customHeight="false" outlineLevel="0" collapsed="false">
      <c r="A158" s="807" t="str">
        <f aca="false">+INGRESOS!E52</f>
        <v>      - Superávit Libre 2012</v>
      </c>
      <c r="C158" s="479" t="s">
        <v>191</v>
      </c>
      <c r="D158" s="594" t="s">
        <v>464</v>
      </c>
      <c r="E158" s="560" t="n">
        <f aca="false">+'ESTADO DE ORIGEN Y APLICACION'!C205</f>
        <v>0</v>
      </c>
    </row>
    <row r="159" customFormat="false" ht="13.5" hidden="true" customHeight="false" outlineLevel="0" collapsed="false">
      <c r="A159" s="807" t="str">
        <f aca="false">+INGRESOS!E54</f>
        <v> </v>
      </c>
      <c r="C159" s="479" t="s">
        <v>193</v>
      </c>
      <c r="D159" s="594" t="s">
        <v>194</v>
      </c>
      <c r="E159" s="560" t="n">
        <f aca="false">+'ESTADO DE ORIGEN Y APLICACION'!C206</f>
        <v>0</v>
      </c>
    </row>
    <row r="160" customFormat="false" ht="13.5" hidden="true" customHeight="false" outlineLevel="0" collapsed="false">
      <c r="A160" s="807" t="str">
        <f aca="false">+INGRESOS!E55</f>
        <v>      Superávit Específico </v>
      </c>
      <c r="C160" s="479" t="s">
        <v>195</v>
      </c>
      <c r="D160" s="594" t="s">
        <v>465</v>
      </c>
      <c r="E160" s="560" t="n">
        <f aca="false">+'ESTADO DE ORIGEN Y APLICACION'!C207</f>
        <v>0</v>
      </c>
    </row>
    <row r="161" customFormat="false" ht="9" hidden="true" customHeight="true" outlineLevel="0" collapsed="false">
      <c r="A161" s="807"/>
      <c r="C161" s="590"/>
      <c r="D161" s="591"/>
      <c r="E161" s="593"/>
    </row>
    <row r="162" customFormat="false" ht="17.25" hidden="false" customHeight="true" outlineLevel="0" collapsed="false">
      <c r="A162" s="813" t="s">
        <v>363</v>
      </c>
      <c r="B162" s="814"/>
      <c r="C162" s="815" t="n">
        <v>5</v>
      </c>
      <c r="D162" s="814" t="s">
        <v>197</v>
      </c>
      <c r="E162" s="816" t="n">
        <f aca="false">+E164+E175+E180</f>
        <v>20000000</v>
      </c>
    </row>
    <row r="163" customFormat="false" ht="9" hidden="false" customHeight="true" outlineLevel="0" collapsed="false">
      <c r="A163" s="807"/>
      <c r="C163" s="582"/>
      <c r="D163" s="583"/>
      <c r="E163" s="585"/>
    </row>
    <row r="164" customFormat="false" ht="13" hidden="false" customHeight="false" outlineLevel="0" collapsed="false">
      <c r="A164" s="807" t="str">
        <f aca="false">+INGRESOS!E49</f>
        <v>      Superávit libre </v>
      </c>
      <c r="C164" s="553" t="s">
        <v>198</v>
      </c>
      <c r="D164" s="554" t="s">
        <v>199</v>
      </c>
      <c r="E164" s="556" t="n">
        <f aca="false">SUM(E166:E173)</f>
        <v>0</v>
      </c>
    </row>
    <row r="165" customFormat="false" ht="9" hidden="false" customHeight="true" outlineLevel="0" collapsed="false">
      <c r="A165" s="807"/>
      <c r="C165" s="557"/>
      <c r="D165" s="550"/>
      <c r="E165" s="552"/>
    </row>
    <row r="166" customFormat="false" ht="13" hidden="true" customHeight="false" outlineLevel="0" collapsed="false">
      <c r="A166" s="807"/>
      <c r="C166" s="479" t="s">
        <v>200</v>
      </c>
      <c r="D166" s="594" t="s">
        <v>466</v>
      </c>
      <c r="E166" s="560" t="n">
        <f aca="false">+'ESTADO DE ORIGEN Y APLICACION'!C213</f>
        <v>0</v>
      </c>
    </row>
    <row r="167" customFormat="false" ht="13" hidden="true" customHeight="false" outlineLevel="0" collapsed="false">
      <c r="A167" s="807"/>
      <c r="C167" s="479" t="s">
        <v>467</v>
      </c>
      <c r="D167" s="480" t="s">
        <v>468</v>
      </c>
      <c r="E167" s="560" t="n">
        <f aca="false">+'ESTADO DE ORIGEN Y APLICACION'!C214</f>
        <v>0</v>
      </c>
    </row>
    <row r="168" customFormat="false" ht="46" hidden="false" customHeight="false" outlineLevel="0" collapsed="false">
      <c r="A168" s="849" t="str">
        <f aca="false">+INGRESOS!E51</f>
        <v>      - Superávit Libre</v>
      </c>
      <c r="B168" s="850" t="n">
        <f aca="false">+INGRESOS!F51</f>
        <v>0</v>
      </c>
      <c r="C168" s="479" t="s">
        <v>202</v>
      </c>
      <c r="D168" s="480" t="s">
        <v>203</v>
      </c>
      <c r="E168" s="560" t="n">
        <f aca="false">+'ESTADO DE ORIGEN Y APLICACION'!C215</f>
        <v>0</v>
      </c>
      <c r="F168" s="851" t="s">
        <v>619</v>
      </c>
    </row>
    <row r="169" customFormat="false" ht="103.5" hidden="false" customHeight="false" outlineLevel="0" collapsed="false">
      <c r="A169" s="849" t="str">
        <f aca="false">+INGRESOS!E52</f>
        <v>      - Superávit Libre 2012</v>
      </c>
      <c r="B169" s="850" t="n">
        <f aca="false">+INGRESOS!F52</f>
        <v>0</v>
      </c>
      <c r="C169" s="479" t="s">
        <v>204</v>
      </c>
      <c r="D169" s="480" t="s">
        <v>205</v>
      </c>
      <c r="E169" s="560" t="n">
        <f aca="false">+'ESTADO DE ORIGEN Y APLICACION'!C216</f>
        <v>0</v>
      </c>
      <c r="F169" s="851" t="s">
        <v>620</v>
      </c>
    </row>
    <row r="170" customFormat="false" ht="224.25" hidden="false" customHeight="true" outlineLevel="0" collapsed="false">
      <c r="A170" s="807"/>
      <c r="C170" s="479" t="s">
        <v>206</v>
      </c>
      <c r="D170" s="480" t="s">
        <v>207</v>
      </c>
      <c r="E170" s="560" t="n">
        <f aca="false">+'ESTADO DE ORIGEN Y APLICACION'!C217</f>
        <v>0</v>
      </c>
      <c r="F170" s="851" t="s">
        <v>621</v>
      </c>
      <c r="G170" s="852" t="s">
        <v>622</v>
      </c>
    </row>
    <row r="171" customFormat="false" ht="13" hidden="true" customHeight="false" outlineLevel="0" collapsed="false">
      <c r="A171" s="807"/>
      <c r="C171" s="479" t="s">
        <v>208</v>
      </c>
      <c r="D171" s="480" t="s">
        <v>209</v>
      </c>
      <c r="E171" s="560" t="n">
        <f aca="false">+'ESTADO DE ORIGEN Y APLICACION'!C218</f>
        <v>0</v>
      </c>
      <c r="F171" s="853"/>
    </row>
    <row r="172" customFormat="false" ht="13" hidden="true" customHeight="false" outlineLevel="0" collapsed="false">
      <c r="A172" s="807"/>
      <c r="C172" s="479" t="s">
        <v>210</v>
      </c>
      <c r="D172" s="480" t="s">
        <v>211</v>
      </c>
      <c r="E172" s="560" t="n">
        <f aca="false">+'ESTADO DE ORIGEN Y APLICACION'!C219</f>
        <v>0</v>
      </c>
      <c r="F172" s="853"/>
    </row>
    <row r="173" customFormat="false" ht="66.75" hidden="false" customHeight="true" outlineLevel="0" collapsed="false">
      <c r="A173" s="807"/>
      <c r="C173" s="479" t="s">
        <v>212</v>
      </c>
      <c r="D173" s="594" t="s">
        <v>469</v>
      </c>
      <c r="E173" s="560" t="n">
        <f aca="false">+'ESTADO DE ORIGEN Y APLICACION'!C220</f>
        <v>0</v>
      </c>
      <c r="F173" s="854" t="s">
        <v>623</v>
      </c>
    </row>
    <row r="174" customFormat="false" ht="12.75" hidden="true" customHeight="true" outlineLevel="0" collapsed="false">
      <c r="A174" s="807"/>
      <c r="C174" s="572"/>
      <c r="D174" s="561"/>
      <c r="E174" s="563"/>
      <c r="F174" s="853"/>
    </row>
    <row r="175" customFormat="false" ht="12.75" hidden="true" customHeight="true" outlineLevel="0" collapsed="false">
      <c r="A175" s="807"/>
      <c r="C175" s="553" t="s">
        <v>214</v>
      </c>
      <c r="D175" s="554" t="s">
        <v>215</v>
      </c>
      <c r="E175" s="556" t="n">
        <f aca="false">SUM(E177:E178)</f>
        <v>0</v>
      </c>
      <c r="F175" s="853"/>
    </row>
    <row r="176" customFormat="false" ht="12.75" hidden="true" customHeight="true" outlineLevel="0" collapsed="false">
      <c r="A176" s="807"/>
      <c r="C176" s="557"/>
      <c r="D176" s="550"/>
      <c r="E176" s="552"/>
      <c r="F176" s="853"/>
    </row>
    <row r="177" customFormat="false" ht="12.75" hidden="true" customHeight="true" outlineLevel="0" collapsed="false">
      <c r="A177" s="807"/>
      <c r="C177" s="479" t="s">
        <v>216</v>
      </c>
      <c r="D177" s="480" t="s">
        <v>217</v>
      </c>
      <c r="E177" s="560" t="n">
        <f aca="false">+'ESTADO DE ORIGEN Y APLICACION'!C224</f>
        <v>0</v>
      </c>
      <c r="F177" s="853"/>
    </row>
    <row r="178" customFormat="false" ht="12.75" hidden="true" customHeight="true" outlineLevel="0" collapsed="false">
      <c r="A178" s="807"/>
      <c r="C178" s="479" t="s">
        <v>218</v>
      </c>
      <c r="D178" s="480" t="s">
        <v>219</v>
      </c>
      <c r="E178" s="560" t="n">
        <f aca="false">+'ESTADO DE ORIGEN Y APLICACION'!C225</f>
        <v>0</v>
      </c>
      <c r="F178" s="853"/>
    </row>
    <row r="179" customFormat="false" ht="9" hidden="false" customHeight="true" outlineLevel="0" collapsed="false">
      <c r="A179" s="807"/>
      <c r="C179" s="572"/>
      <c r="D179" s="595"/>
      <c r="E179" s="563"/>
      <c r="F179" s="853"/>
    </row>
    <row r="180" customFormat="false" ht="13" hidden="false" customHeight="false" outlineLevel="0" collapsed="false">
      <c r="A180" s="807"/>
      <c r="C180" s="553" t="s">
        <v>222</v>
      </c>
      <c r="D180" s="554" t="s">
        <v>215</v>
      </c>
      <c r="E180" s="556" t="n">
        <f aca="false">SUM(E182:E183)</f>
        <v>20000000</v>
      </c>
      <c r="F180" s="853"/>
    </row>
    <row r="181" customFormat="false" ht="9" hidden="false" customHeight="true" outlineLevel="0" collapsed="false">
      <c r="A181" s="807"/>
      <c r="C181" s="557"/>
      <c r="D181" s="550"/>
      <c r="E181" s="552"/>
      <c r="F181" s="853"/>
    </row>
    <row r="182" customFormat="false" ht="142.5" hidden="false" customHeight="true" outlineLevel="0" collapsed="false">
      <c r="A182" s="807"/>
      <c r="C182" s="479" t="s">
        <v>223</v>
      </c>
      <c r="D182" s="480" t="s">
        <v>470</v>
      </c>
      <c r="E182" s="560" t="n">
        <f aca="false">+'ESTADO DE ORIGEN Y APLICACION'!C229+20000000</f>
        <v>20000000</v>
      </c>
      <c r="F182" s="851" t="s">
        <v>624</v>
      </c>
      <c r="G182" s="852" t="s">
        <v>625</v>
      </c>
      <c r="H182" s="855" t="s">
        <v>626</v>
      </c>
    </row>
    <row r="183" customFormat="false" ht="12.75" hidden="true" customHeight="true" outlineLevel="0" collapsed="false">
      <c r="A183" s="807"/>
      <c r="C183" s="479" t="s">
        <v>471</v>
      </c>
      <c r="D183" s="480" t="s">
        <v>472</v>
      </c>
      <c r="E183" s="560" t="n">
        <f aca="false">+'ESTADO DE ORIGEN Y APLICACION'!C230</f>
        <v>0</v>
      </c>
      <c r="F183" s="848" t="s">
        <v>627</v>
      </c>
    </row>
    <row r="184" customFormat="false" ht="9" hidden="true" customHeight="true" outlineLevel="0" collapsed="false">
      <c r="A184" s="807"/>
      <c r="C184" s="590"/>
      <c r="D184" s="591"/>
      <c r="E184" s="593"/>
      <c r="F184" s="848" t="s">
        <v>628</v>
      </c>
    </row>
    <row r="185" customFormat="false" ht="18" hidden="true" customHeight="true" outlineLevel="0" collapsed="false">
      <c r="A185" s="807"/>
      <c r="C185" s="815" t="n">
        <v>6</v>
      </c>
      <c r="D185" s="814" t="s">
        <v>225</v>
      </c>
      <c r="E185" s="816" t="n">
        <f aca="false">+E187+E192+E196+E200</f>
        <v>0</v>
      </c>
      <c r="F185" s="848" t="s">
        <v>629</v>
      </c>
    </row>
    <row r="186" customFormat="false" ht="12.75" hidden="true" customHeight="true" outlineLevel="0" collapsed="false">
      <c r="A186" s="807"/>
      <c r="C186" s="582"/>
      <c r="D186" s="583"/>
      <c r="E186" s="585"/>
      <c r="F186" s="848" t="s">
        <v>630</v>
      </c>
    </row>
    <row r="187" customFormat="false" ht="12.75" hidden="true" customHeight="true" outlineLevel="0" collapsed="false">
      <c r="A187" s="807"/>
      <c r="C187" s="553" t="s">
        <v>226</v>
      </c>
      <c r="D187" s="554" t="s">
        <v>227</v>
      </c>
      <c r="E187" s="556" t="n">
        <f aca="false">SUM(E189:E190)</f>
        <v>0</v>
      </c>
      <c r="F187" s="848" t="s">
        <v>631</v>
      </c>
    </row>
    <row r="188" customFormat="false" ht="13" hidden="true" customHeight="false" outlineLevel="0" collapsed="false">
      <c r="A188" s="807"/>
      <c r="C188" s="557"/>
      <c r="D188" s="550"/>
      <c r="E188" s="552"/>
    </row>
    <row r="189" customFormat="false" ht="13" hidden="true" customHeight="false" outlineLevel="0" collapsed="false">
      <c r="A189" s="807"/>
      <c r="C189" s="596" t="s">
        <v>228</v>
      </c>
      <c r="D189" s="588" t="s">
        <v>229</v>
      </c>
      <c r="E189" s="560" t="n">
        <f aca="false">+'ESTADO DE ORIGEN Y APLICACION'!C236</f>
        <v>0</v>
      </c>
    </row>
    <row r="190" customFormat="false" ht="13" hidden="true" customHeight="false" outlineLevel="0" collapsed="false">
      <c r="A190" s="807"/>
      <c r="C190" s="596" t="s">
        <v>230</v>
      </c>
      <c r="D190" s="588" t="s">
        <v>473</v>
      </c>
      <c r="E190" s="560" t="n">
        <f aca="false">+'ESTADO DE ORIGEN Y APLICACION'!C237</f>
        <v>0</v>
      </c>
    </row>
    <row r="191" customFormat="false" ht="13" hidden="true" customHeight="false" outlineLevel="0" collapsed="false">
      <c r="A191" s="807"/>
      <c r="C191" s="597"/>
      <c r="D191" s="598"/>
      <c r="E191" s="570"/>
    </row>
    <row r="192" customFormat="false" ht="13" hidden="true" customHeight="false" outlineLevel="0" collapsed="false">
      <c r="A192" s="807"/>
      <c r="C192" s="553" t="s">
        <v>232</v>
      </c>
      <c r="D192" s="554" t="s">
        <v>233</v>
      </c>
      <c r="E192" s="556" t="n">
        <f aca="false">SUM(E194)</f>
        <v>0</v>
      </c>
    </row>
    <row r="193" customFormat="false" ht="13" hidden="true" customHeight="false" outlineLevel="0" collapsed="false">
      <c r="A193" s="807"/>
      <c r="C193" s="557"/>
      <c r="D193" s="550"/>
      <c r="E193" s="552"/>
    </row>
    <row r="194" customFormat="false" ht="13" hidden="true" customHeight="false" outlineLevel="0" collapsed="false">
      <c r="A194" s="807"/>
      <c r="C194" s="596" t="s">
        <v>234</v>
      </c>
      <c r="D194" s="588" t="s">
        <v>235</v>
      </c>
      <c r="E194" s="560" t="n">
        <f aca="false">+'ESTADO DE ORIGEN Y APLICACION'!C241</f>
        <v>0</v>
      </c>
    </row>
    <row r="195" customFormat="false" ht="13" hidden="true" customHeight="false" outlineLevel="0" collapsed="false">
      <c r="A195" s="807"/>
      <c r="C195" s="597"/>
      <c r="D195" s="598"/>
      <c r="E195" s="570"/>
    </row>
    <row r="196" customFormat="false" ht="13" hidden="true" customHeight="false" outlineLevel="0" collapsed="false">
      <c r="A196" s="807"/>
      <c r="C196" s="553" t="s">
        <v>474</v>
      </c>
      <c r="D196" s="554" t="s">
        <v>475</v>
      </c>
      <c r="E196" s="556" t="n">
        <f aca="false">SUM(E198)</f>
        <v>0</v>
      </c>
    </row>
    <row r="197" customFormat="false" ht="13" hidden="true" customHeight="false" outlineLevel="0" collapsed="false">
      <c r="A197" s="807"/>
      <c r="C197" s="557"/>
      <c r="D197" s="550"/>
      <c r="E197" s="552"/>
    </row>
    <row r="198" customFormat="false" ht="13" hidden="true" customHeight="false" outlineLevel="0" collapsed="false">
      <c r="A198" s="807"/>
      <c r="C198" s="596" t="s">
        <v>476</v>
      </c>
      <c r="D198" s="588" t="s">
        <v>477</v>
      </c>
      <c r="E198" s="560" t="n">
        <f aca="false">+'ESTADO DE ORIGEN Y APLICACION'!C245</f>
        <v>0</v>
      </c>
    </row>
    <row r="199" customFormat="false" ht="13" hidden="true" customHeight="false" outlineLevel="0" collapsed="false">
      <c r="A199" s="807"/>
      <c r="C199" s="597"/>
      <c r="D199" s="598"/>
      <c r="E199" s="570"/>
    </row>
    <row r="200" customFormat="false" ht="13" hidden="true" customHeight="false" outlineLevel="0" collapsed="false">
      <c r="A200" s="807"/>
      <c r="C200" s="553" t="s">
        <v>236</v>
      </c>
      <c r="D200" s="599" t="s">
        <v>237</v>
      </c>
      <c r="E200" s="556" t="n">
        <f aca="false">SUM(E202)</f>
        <v>0</v>
      </c>
    </row>
    <row r="201" customFormat="false" ht="13" hidden="true" customHeight="false" outlineLevel="0" collapsed="false">
      <c r="A201" s="807"/>
      <c r="C201" s="557"/>
      <c r="D201" s="550"/>
      <c r="E201" s="552"/>
    </row>
    <row r="202" customFormat="false" ht="13" hidden="true" customHeight="false" outlineLevel="0" collapsed="false">
      <c r="A202" s="807"/>
      <c r="C202" s="586" t="s">
        <v>238</v>
      </c>
      <c r="D202" s="566" t="s">
        <v>239</v>
      </c>
      <c r="E202" s="560" t="n">
        <f aca="false">+'ESTADO DE ORIGEN Y APLICACION'!C249</f>
        <v>0</v>
      </c>
    </row>
    <row r="203" customFormat="false" ht="13" hidden="true" customHeight="false" outlineLevel="0" collapsed="false">
      <c r="A203" s="807"/>
      <c r="C203" s="586" t="s">
        <v>478</v>
      </c>
      <c r="D203" s="566" t="s">
        <v>479</v>
      </c>
      <c r="E203" s="560" t="n">
        <f aca="false">+'ESTADO DE ORIGEN Y APLICACION'!C250</f>
        <v>0</v>
      </c>
    </row>
    <row r="204" customFormat="false" ht="13" hidden="true" customHeight="false" outlineLevel="0" collapsed="false">
      <c r="A204" s="807"/>
      <c r="C204" s="600"/>
      <c r="D204" s="601"/>
      <c r="E204" s="581"/>
    </row>
    <row r="205" customFormat="false" ht="18" hidden="true" customHeight="true" outlineLevel="0" collapsed="false">
      <c r="A205" s="807"/>
      <c r="C205" s="825" t="n">
        <v>9</v>
      </c>
      <c r="D205" s="826" t="s">
        <v>240</v>
      </c>
      <c r="E205" s="827" t="n">
        <f aca="false">E207</f>
        <v>0</v>
      </c>
    </row>
    <row r="206" customFormat="false" ht="13" hidden="true" customHeight="false" outlineLevel="0" collapsed="false">
      <c r="A206" s="807"/>
      <c r="C206" s="582"/>
      <c r="D206" s="583"/>
      <c r="E206" s="585"/>
    </row>
    <row r="207" customFormat="false" ht="13" hidden="true" customHeight="false" outlineLevel="0" collapsed="false">
      <c r="A207" s="807"/>
      <c r="C207" s="553" t="s">
        <v>245</v>
      </c>
      <c r="D207" s="554" t="s">
        <v>246</v>
      </c>
      <c r="E207" s="556" t="n">
        <f aca="false">SUM(E209:E210)</f>
        <v>0</v>
      </c>
    </row>
    <row r="208" customFormat="false" ht="13" hidden="true" customHeight="false" outlineLevel="0" collapsed="false">
      <c r="A208" s="807"/>
      <c r="C208" s="557"/>
      <c r="D208" s="550"/>
      <c r="E208" s="552"/>
    </row>
    <row r="209" customFormat="false" ht="13" hidden="true" customHeight="false" outlineLevel="0" collapsed="false">
      <c r="A209" s="807"/>
      <c r="C209" s="571" t="s">
        <v>247</v>
      </c>
      <c r="D209" s="606" t="s">
        <v>248</v>
      </c>
      <c r="E209" s="560" t="n">
        <f aca="false">+'ESTADO DE ORIGEN Y APLICACION'!C256</f>
        <v>0</v>
      </c>
    </row>
    <row r="210" customFormat="false" ht="13" hidden="true" customHeight="false" outlineLevel="0" collapsed="false">
      <c r="A210" s="807"/>
      <c r="C210" s="577" t="s">
        <v>249</v>
      </c>
      <c r="D210" s="566" t="s">
        <v>250</v>
      </c>
      <c r="E210" s="560" t="n">
        <f aca="false">+'ESTADO DE ORIGEN Y APLICACION'!C257</f>
        <v>0</v>
      </c>
    </row>
    <row r="211" customFormat="false" ht="13.5" hidden="false" customHeight="false" outlineLevel="0" collapsed="false">
      <c r="A211" s="807"/>
      <c r="C211" s="607"/>
      <c r="D211" s="608"/>
      <c r="E211" s="609"/>
    </row>
    <row r="212" customFormat="false" ht="13.5" hidden="true" customHeight="false" outlineLevel="0" collapsed="false">
      <c r="A212" s="828"/>
      <c r="B212" s="829"/>
      <c r="C212" s="828"/>
      <c r="D212" s="830"/>
      <c r="E212" s="831"/>
    </row>
    <row r="213" customFormat="false" ht="16.5" hidden="false" customHeight="true" outlineLevel="0" collapsed="false">
      <c r="A213" s="832" t="s">
        <v>480</v>
      </c>
      <c r="B213" s="833" t="n">
        <f aca="false">+B168+B169</f>
        <v>0</v>
      </c>
      <c r="C213" s="832" t="s">
        <v>481</v>
      </c>
      <c r="D213" s="832"/>
      <c r="E213" s="834" t="n">
        <f aca="false">+E185+E162+E124+E50+E9</f>
        <v>20000000</v>
      </c>
    </row>
    <row r="214" customFormat="false" ht="9" hidden="false" customHeight="true" outlineLevel="0" collapsed="false">
      <c r="A214" s="807"/>
      <c r="C214" s="856"/>
      <c r="D214" s="856"/>
      <c r="E214" s="857"/>
    </row>
    <row r="215" customFormat="false" ht="18" hidden="false" customHeight="true" outlineLevel="0" collapsed="false">
      <c r="A215" s="802" t="s">
        <v>363</v>
      </c>
      <c r="B215" s="803"/>
      <c r="C215" s="804" t="s">
        <v>13</v>
      </c>
      <c r="D215" s="805" t="s">
        <v>14</v>
      </c>
      <c r="E215" s="806" t="n">
        <f aca="false">E218+E224+E229+E238+E246+E252</f>
        <v>0</v>
      </c>
    </row>
    <row r="216" customFormat="false" ht="13" hidden="true" customHeight="false" outlineLevel="0" collapsed="false">
      <c r="A216" s="807"/>
      <c r="C216" s="545"/>
      <c r="D216" s="546" t="s">
        <v>405</v>
      </c>
      <c r="E216" s="548" t="n">
        <f aca="false">E220+E221+E226+E231+E232+E233+E234+E235</f>
        <v>0</v>
      </c>
    </row>
    <row r="217" customFormat="false" ht="13" hidden="true" customHeight="false" outlineLevel="0" collapsed="false">
      <c r="A217" s="807"/>
      <c r="C217" s="549"/>
      <c r="D217" s="550"/>
      <c r="E217" s="552"/>
    </row>
    <row r="218" customFormat="false" ht="13" hidden="true" customHeight="false" outlineLevel="0" collapsed="false">
      <c r="A218" s="807" t="str">
        <f aca="false">+INGRESOS!E55</f>
        <v>      Superávit Específico </v>
      </c>
      <c r="B218" s="791" t="s">
        <v>370</v>
      </c>
      <c r="C218" s="553" t="s">
        <v>406</v>
      </c>
      <c r="D218" s="554" t="s">
        <v>15</v>
      </c>
      <c r="E218" s="556" t="n">
        <f aca="false">SUM(E220:E222)</f>
        <v>0</v>
      </c>
    </row>
    <row r="219" customFormat="false" ht="13" hidden="true" customHeight="false" outlineLevel="0" collapsed="false">
      <c r="A219" s="808"/>
      <c r="C219" s="557"/>
      <c r="D219" s="550"/>
      <c r="E219" s="552"/>
    </row>
    <row r="220" customFormat="false" ht="13" hidden="true" customHeight="false" outlineLevel="0" collapsed="false">
      <c r="A220" s="807"/>
      <c r="C220" s="558" t="s">
        <v>16</v>
      </c>
      <c r="D220" s="480" t="s">
        <v>407</v>
      </c>
      <c r="E220" s="560" t="n">
        <f aca="false">+'PRESUPUESTO N°01-2020'!U16</f>
        <v>0</v>
      </c>
    </row>
    <row r="221" customFormat="false" ht="13" hidden="true" customHeight="false" outlineLevel="0" collapsed="false">
      <c r="A221" s="807"/>
      <c r="C221" s="558" t="s">
        <v>18</v>
      </c>
      <c r="D221" s="480" t="s">
        <v>408</v>
      </c>
      <c r="E221" s="560" t="n">
        <f aca="false">+'PRESUPUESTO N°01-2020'!U17</f>
        <v>0</v>
      </c>
    </row>
    <row r="222" customFormat="false" ht="13" hidden="true" customHeight="false" outlineLevel="0" collapsed="false">
      <c r="A222" s="807"/>
      <c r="C222" s="558" t="s">
        <v>409</v>
      </c>
      <c r="D222" s="480" t="s">
        <v>410</v>
      </c>
      <c r="E222" s="560" t="n">
        <f aca="false">+'PRESUPUESTO N°01-2020'!U18</f>
        <v>0</v>
      </c>
    </row>
    <row r="223" customFormat="false" ht="9" hidden="false" customHeight="true" outlineLevel="0" collapsed="false">
      <c r="A223" s="809"/>
      <c r="B223" s="810"/>
      <c r="C223" s="332"/>
      <c r="D223" s="561"/>
      <c r="E223" s="563"/>
    </row>
    <row r="224" customFormat="false" ht="13" hidden="false" customHeight="false" outlineLevel="0" collapsed="false">
      <c r="A224" s="807"/>
      <c r="B224" s="810"/>
      <c r="C224" s="553" t="s">
        <v>20</v>
      </c>
      <c r="D224" s="554" t="s">
        <v>21</v>
      </c>
      <c r="E224" s="556" t="n">
        <f aca="false">SUM(E226:E227)</f>
        <v>0</v>
      </c>
    </row>
    <row r="225" customFormat="false" ht="9" hidden="false" customHeight="true" outlineLevel="0" collapsed="false">
      <c r="A225" s="823" t="str">
        <f aca="false">+INGRESOS!E55</f>
        <v>      Superávit Específico </v>
      </c>
      <c r="B225" s="810"/>
      <c r="C225" s="557"/>
      <c r="D225" s="550"/>
      <c r="E225" s="552"/>
    </row>
    <row r="226" customFormat="false" ht="54.75" hidden="false" customHeight="true" outlineLevel="0" collapsed="false">
      <c r="A226" s="849" t="n">
        <f aca="false">+INGRESOS!E56</f>
        <v>0</v>
      </c>
      <c r="B226" s="850" t="n">
        <f aca="false">+INGRESOS!F56</f>
        <v>0</v>
      </c>
      <c r="C226" s="558" t="s">
        <v>22</v>
      </c>
      <c r="D226" s="480" t="s">
        <v>23</v>
      </c>
      <c r="E226" s="560" t="n">
        <f aca="false">+'PRESUPUESTO N°01-2020'!U22</f>
        <v>0</v>
      </c>
      <c r="F226" s="851" t="s">
        <v>632</v>
      </c>
    </row>
    <row r="227" customFormat="false" ht="12.75" hidden="true" customHeight="true" outlineLevel="0" collapsed="false">
      <c r="A227" s="807"/>
      <c r="C227" s="565" t="s">
        <v>24</v>
      </c>
      <c r="D227" s="566" t="s">
        <v>25</v>
      </c>
      <c r="E227" s="560" t="n">
        <f aca="false">+'PRESUPUESTO N°01-2020'!U23</f>
        <v>0</v>
      </c>
      <c r="F227" s="848" t="s">
        <v>633</v>
      </c>
    </row>
    <row r="228" customFormat="false" ht="9" hidden="false" customHeight="true" outlineLevel="0" collapsed="false">
      <c r="A228" s="807"/>
      <c r="C228" s="567"/>
      <c r="D228" s="568"/>
      <c r="E228" s="570"/>
    </row>
    <row r="229" customFormat="false" ht="13" hidden="false" customHeight="false" outlineLevel="0" collapsed="false">
      <c r="A229" s="807"/>
      <c r="C229" s="553" t="s">
        <v>26</v>
      </c>
      <c r="D229" s="554" t="s">
        <v>27</v>
      </c>
      <c r="E229" s="556" t="n">
        <f aca="false">+E231+E232+E233+E234+E235</f>
        <v>0</v>
      </c>
    </row>
    <row r="230" customFormat="false" ht="9" hidden="false" customHeight="true" outlineLevel="0" collapsed="false">
      <c r="A230" s="807"/>
      <c r="C230" s="557"/>
      <c r="D230" s="550"/>
      <c r="E230" s="552"/>
    </row>
    <row r="231" customFormat="false" ht="13" hidden="true" customHeight="false" outlineLevel="0" collapsed="false">
      <c r="A231" s="807"/>
      <c r="C231" s="558" t="s">
        <v>28</v>
      </c>
      <c r="D231" s="480" t="s">
        <v>413</v>
      </c>
      <c r="E231" s="560" t="n">
        <f aca="false">+'PRESUPUESTO N°01-2020'!U27</f>
        <v>0</v>
      </c>
    </row>
    <row r="232" customFormat="false" ht="13" hidden="true" customHeight="false" outlineLevel="0" collapsed="false">
      <c r="A232" s="807"/>
      <c r="C232" s="558" t="s">
        <v>30</v>
      </c>
      <c r="D232" s="480" t="s">
        <v>414</v>
      </c>
      <c r="E232" s="560" t="n">
        <f aca="false">+'PRESUPUESTO N°01-2020'!U28</f>
        <v>0</v>
      </c>
    </row>
    <row r="233" customFormat="false" ht="13" hidden="true" customHeight="false" outlineLevel="0" collapsed="false">
      <c r="A233" s="807"/>
      <c r="C233" s="558" t="s">
        <v>32</v>
      </c>
      <c r="D233" s="480" t="s">
        <v>415</v>
      </c>
      <c r="E233" s="560" t="n">
        <f aca="false">+'PRESUPUESTO N°01-2020'!U29</f>
        <v>0</v>
      </c>
    </row>
    <row r="234" customFormat="false" ht="62.25" hidden="false" customHeight="true" outlineLevel="0" collapsed="false">
      <c r="A234" s="807"/>
      <c r="C234" s="558" t="s">
        <v>34</v>
      </c>
      <c r="D234" s="480" t="s">
        <v>416</v>
      </c>
      <c r="E234" s="560" t="n">
        <f aca="false">+'PRESUPUESTO N°01-2020'!U30</f>
        <v>0</v>
      </c>
      <c r="F234" s="851" t="s">
        <v>634</v>
      </c>
    </row>
    <row r="235" customFormat="false" ht="13" hidden="true" customHeight="false" outlineLevel="0" collapsed="false">
      <c r="A235" s="807"/>
      <c r="C235" s="558" t="s">
        <v>36</v>
      </c>
      <c r="D235" s="480" t="s">
        <v>37</v>
      </c>
      <c r="E235" s="560" t="n">
        <f aca="false">+'PRESUPUESTO N°01-2020'!U31</f>
        <v>0</v>
      </c>
    </row>
    <row r="236" customFormat="false" ht="9" hidden="false" customHeight="true" outlineLevel="0" collapsed="false">
      <c r="A236" s="807"/>
      <c r="C236" s="332"/>
      <c r="D236" s="561"/>
      <c r="E236" s="563"/>
    </row>
    <row r="237" customFormat="false" ht="13" hidden="true" customHeight="false" outlineLevel="0" collapsed="false">
      <c r="A237" s="807"/>
      <c r="C237" s="545"/>
      <c r="D237" s="546" t="s">
        <v>417</v>
      </c>
      <c r="E237" s="548" t="n">
        <f aca="false">E240+E241+E242+E243+E244+E249+E250</f>
        <v>0</v>
      </c>
    </row>
    <row r="238" customFormat="false" ht="13" hidden="false" customHeight="false" outlineLevel="0" collapsed="false">
      <c r="A238" s="807"/>
      <c r="C238" s="553" t="s">
        <v>38</v>
      </c>
      <c r="D238" s="554" t="s">
        <v>39</v>
      </c>
      <c r="E238" s="556" t="n">
        <f aca="false">SUM(E240:E244)</f>
        <v>0</v>
      </c>
    </row>
    <row r="239" customFormat="false" ht="9" hidden="false" customHeight="true" outlineLevel="0" collapsed="false">
      <c r="A239" s="807"/>
      <c r="C239" s="557"/>
      <c r="D239" s="550"/>
      <c r="E239" s="552"/>
    </row>
    <row r="240" customFormat="false" ht="13" hidden="false" customHeight="false" outlineLevel="0" collapsed="false">
      <c r="A240" s="807"/>
      <c r="C240" s="571" t="s">
        <v>40</v>
      </c>
      <c r="D240" s="480" t="s">
        <v>418</v>
      </c>
      <c r="E240" s="560" t="n">
        <f aca="false">+'PRESUPUESTO N°01-2020'!U36</f>
        <v>0</v>
      </c>
      <c r="F240" s="858" t="s">
        <v>635</v>
      </c>
    </row>
    <row r="241" customFormat="false" ht="13" hidden="false" customHeight="false" outlineLevel="0" collapsed="false">
      <c r="A241" s="807"/>
      <c r="C241" s="571" t="s">
        <v>42</v>
      </c>
      <c r="D241" s="480" t="s">
        <v>419</v>
      </c>
      <c r="E241" s="560" t="n">
        <f aca="false">+'PRESUPUESTO N°01-2020'!U37</f>
        <v>0</v>
      </c>
      <c r="F241" s="858" t="s">
        <v>636</v>
      </c>
    </row>
    <row r="242" customFormat="false" ht="13" hidden="false" customHeight="false" outlineLevel="0" collapsed="false">
      <c r="A242" s="807"/>
      <c r="C242" s="571" t="s">
        <v>44</v>
      </c>
      <c r="D242" s="480" t="s">
        <v>420</v>
      </c>
      <c r="E242" s="560" t="n">
        <f aca="false">+'PRESUPUESTO N°01-2020'!U38</f>
        <v>0</v>
      </c>
      <c r="F242" s="858" t="s">
        <v>637</v>
      </c>
    </row>
    <row r="243" customFormat="false" ht="26" hidden="false" customHeight="false" outlineLevel="0" collapsed="false">
      <c r="A243" s="807"/>
      <c r="C243" s="571" t="s">
        <v>46</v>
      </c>
      <c r="D243" s="480" t="s">
        <v>47</v>
      </c>
      <c r="E243" s="560" t="n">
        <f aca="false">+'PRESUPUESTO N°01-2020'!U39</f>
        <v>0</v>
      </c>
      <c r="F243" s="858" t="s">
        <v>638</v>
      </c>
    </row>
    <row r="244" customFormat="false" ht="26" hidden="false" customHeight="false" outlineLevel="0" collapsed="false">
      <c r="A244" s="807"/>
      <c r="C244" s="571" t="s">
        <v>48</v>
      </c>
      <c r="D244" s="480" t="s">
        <v>421</v>
      </c>
      <c r="E244" s="560" t="n">
        <f aca="false">+'PRESUPUESTO N°01-2020'!U40</f>
        <v>0</v>
      </c>
      <c r="F244" s="858" t="s">
        <v>639</v>
      </c>
    </row>
    <row r="245" customFormat="false" ht="9" hidden="false" customHeight="true" outlineLevel="0" collapsed="false">
      <c r="A245" s="807"/>
      <c r="C245" s="572"/>
      <c r="D245" s="561" t="s">
        <v>370</v>
      </c>
      <c r="E245" s="563"/>
    </row>
    <row r="246" customFormat="false" ht="13" hidden="false" customHeight="false" outlineLevel="0" collapsed="false">
      <c r="A246" s="807"/>
      <c r="C246" s="553" t="s">
        <v>50</v>
      </c>
      <c r="D246" s="554" t="s">
        <v>51</v>
      </c>
      <c r="E246" s="556" t="n">
        <f aca="false">SUM(E248:E250)</f>
        <v>0</v>
      </c>
    </row>
    <row r="247" customFormat="false" ht="9" hidden="false" customHeight="true" outlineLevel="0" collapsed="false">
      <c r="A247" s="807"/>
      <c r="C247" s="557"/>
      <c r="D247" s="550"/>
      <c r="E247" s="552"/>
    </row>
    <row r="248" customFormat="false" ht="21" hidden="false" customHeight="true" outlineLevel="0" collapsed="false">
      <c r="A248" s="807"/>
      <c r="C248" s="571" t="s">
        <v>422</v>
      </c>
      <c r="D248" s="574" t="s">
        <v>423</v>
      </c>
      <c r="E248" s="560" t="n">
        <f aca="false">+'PRESUPUESTO N°01-2020'!U44</f>
        <v>0</v>
      </c>
      <c r="F248" s="858" t="s">
        <v>640</v>
      </c>
    </row>
    <row r="249" customFormat="false" ht="26" hidden="false" customHeight="false" outlineLevel="0" collapsed="false">
      <c r="A249" s="807"/>
      <c r="C249" s="571" t="s">
        <v>52</v>
      </c>
      <c r="D249" s="575" t="s">
        <v>424</v>
      </c>
      <c r="E249" s="560" t="n">
        <f aca="false">+'PRESUPUESTO N°01-2020'!U45</f>
        <v>0</v>
      </c>
      <c r="F249" s="858" t="s">
        <v>641</v>
      </c>
    </row>
    <row r="250" customFormat="false" ht="26" hidden="false" customHeight="false" outlineLevel="0" collapsed="false">
      <c r="A250" s="811"/>
      <c r="B250" s="812"/>
      <c r="C250" s="571" t="s">
        <v>54</v>
      </c>
      <c r="D250" s="575" t="s">
        <v>425</v>
      </c>
      <c r="E250" s="560" t="n">
        <f aca="false">+'PRESUPUESTO N°01-2020'!U46</f>
        <v>0</v>
      </c>
      <c r="F250" s="858" t="s">
        <v>642</v>
      </c>
    </row>
    <row r="251" customFormat="false" ht="13" hidden="true" customHeight="false" outlineLevel="0" collapsed="false">
      <c r="A251" s="807"/>
      <c r="C251" s="572"/>
      <c r="D251" s="561"/>
      <c r="E251" s="563"/>
    </row>
    <row r="252" customFormat="false" ht="13" hidden="true" customHeight="false" outlineLevel="0" collapsed="false">
      <c r="A252" s="807"/>
      <c r="C252" s="553" t="s">
        <v>426</v>
      </c>
      <c r="D252" s="554" t="s">
        <v>427</v>
      </c>
      <c r="E252" s="556" t="n">
        <f aca="false">SUM(E254)</f>
        <v>0</v>
      </c>
    </row>
    <row r="253" customFormat="false" ht="13" hidden="true" customHeight="false" outlineLevel="0" collapsed="false">
      <c r="A253" s="807"/>
      <c r="C253" s="557"/>
      <c r="D253" s="550"/>
      <c r="E253" s="552"/>
    </row>
    <row r="254" customFormat="false" ht="13" hidden="true" customHeight="false" outlineLevel="0" collapsed="false">
      <c r="A254" s="807"/>
      <c r="C254" s="577" t="s">
        <v>428</v>
      </c>
      <c r="D254" s="566" t="s">
        <v>429</v>
      </c>
      <c r="E254" s="560" t="n">
        <f aca="false">+'PRESUPUESTO N°01-2020'!U50</f>
        <v>0</v>
      </c>
    </row>
    <row r="255" customFormat="false" ht="9" hidden="false" customHeight="true" outlineLevel="0" collapsed="false">
      <c r="A255" s="807"/>
      <c r="C255" s="578"/>
      <c r="D255" s="579"/>
      <c r="E255" s="581"/>
    </row>
    <row r="256" customFormat="false" ht="13.5" hidden="false" customHeight="false" outlineLevel="0" collapsed="false">
      <c r="A256" s="807"/>
      <c r="C256" s="815" t="s">
        <v>56</v>
      </c>
      <c r="D256" s="814" t="s">
        <v>57</v>
      </c>
      <c r="E256" s="816" t="n">
        <f aca="false">+E258+E265+E273+E282+E292+E299+E303+E309+E320+E324</f>
        <v>0</v>
      </c>
    </row>
    <row r="257" customFormat="false" ht="13" hidden="true" customHeight="false" outlineLevel="0" collapsed="false">
      <c r="A257" s="807"/>
      <c r="C257" s="582"/>
      <c r="D257" s="583"/>
      <c r="E257" s="585"/>
    </row>
    <row r="258" customFormat="false" ht="13" hidden="true" customHeight="false" outlineLevel="0" collapsed="false">
      <c r="A258" s="807"/>
      <c r="C258" s="553" t="s">
        <v>58</v>
      </c>
      <c r="D258" s="554" t="s">
        <v>59</v>
      </c>
      <c r="E258" s="556" t="n">
        <f aca="false">SUM(E260:E263)</f>
        <v>0</v>
      </c>
    </row>
    <row r="259" customFormat="false" ht="13" hidden="true" customHeight="false" outlineLevel="0" collapsed="false">
      <c r="A259" s="807"/>
      <c r="C259" s="557"/>
      <c r="D259" s="550"/>
      <c r="E259" s="552"/>
    </row>
    <row r="260" customFormat="false" ht="13" hidden="true" customHeight="false" outlineLevel="0" collapsed="false">
      <c r="A260" s="807"/>
      <c r="C260" s="586" t="s">
        <v>60</v>
      </c>
      <c r="D260" s="566" t="s">
        <v>430</v>
      </c>
      <c r="E260" s="560" t="n">
        <f aca="false">+'PRESUPUESTO N°01-2020'!U56</f>
        <v>0</v>
      </c>
    </row>
    <row r="261" customFormat="false" ht="13" hidden="true" customHeight="false" outlineLevel="0" collapsed="false">
      <c r="A261" s="807"/>
      <c r="C261" s="479" t="s">
        <v>62</v>
      </c>
      <c r="D261" s="480" t="s">
        <v>63</v>
      </c>
      <c r="E261" s="560" t="n">
        <f aca="false">+'PRESUPUESTO N°01-2020'!U57</f>
        <v>0</v>
      </c>
    </row>
    <row r="262" customFormat="false" ht="13" hidden="true" customHeight="false" outlineLevel="0" collapsed="false">
      <c r="A262" s="807"/>
      <c r="C262" s="479" t="s">
        <v>64</v>
      </c>
      <c r="D262" s="480" t="s">
        <v>65</v>
      </c>
      <c r="E262" s="560" t="n">
        <f aca="false">+'PRESUPUESTO N°01-2020'!U58</f>
        <v>0</v>
      </c>
    </row>
    <row r="263" customFormat="false" ht="13" hidden="true" customHeight="false" outlineLevel="0" collapsed="false">
      <c r="A263" s="807"/>
      <c r="C263" s="479" t="s">
        <v>66</v>
      </c>
      <c r="D263" s="480" t="s">
        <v>67</v>
      </c>
      <c r="E263" s="560" t="n">
        <f aca="false">+'PRESUPUESTO N°01-2020'!U59</f>
        <v>0</v>
      </c>
    </row>
    <row r="264" customFormat="false" ht="9" hidden="false" customHeight="true" outlineLevel="0" collapsed="false">
      <c r="A264" s="807"/>
      <c r="C264" s="587"/>
      <c r="D264" s="568"/>
      <c r="E264" s="570"/>
    </row>
    <row r="265" customFormat="false" ht="13" hidden="false" customHeight="false" outlineLevel="0" collapsed="false">
      <c r="A265" s="807"/>
      <c r="C265" s="553" t="s">
        <v>68</v>
      </c>
      <c r="D265" s="554" t="s">
        <v>69</v>
      </c>
      <c r="E265" s="556" t="n">
        <f aca="false">SUM(E267:E271)</f>
        <v>0</v>
      </c>
    </row>
    <row r="266" customFormat="false" ht="9" hidden="false" customHeight="true" outlineLevel="0" collapsed="false">
      <c r="A266" s="807"/>
      <c r="C266" s="557"/>
      <c r="D266" s="550"/>
      <c r="E266" s="552"/>
    </row>
    <row r="267" customFormat="false" ht="13" hidden="true" customHeight="false" outlineLevel="0" collapsed="false">
      <c r="A267" s="817"/>
      <c r="C267" s="586" t="s">
        <v>70</v>
      </c>
      <c r="D267" s="566" t="s">
        <v>71</v>
      </c>
      <c r="E267" s="560" t="n">
        <f aca="false">+'PRESUPUESTO N°01-2020'!U63</f>
        <v>0</v>
      </c>
    </row>
    <row r="268" customFormat="false" ht="13" hidden="true" customHeight="false" outlineLevel="0" collapsed="false">
      <c r="A268" s="818"/>
      <c r="C268" s="586" t="s">
        <v>72</v>
      </c>
      <c r="D268" s="588" t="s">
        <v>73</v>
      </c>
      <c r="E268" s="560" t="n">
        <f aca="false">+'PRESUPUESTO N°01-2020'!U64</f>
        <v>0</v>
      </c>
    </row>
    <row r="269" customFormat="false" ht="60" hidden="false" customHeight="true" outlineLevel="0" collapsed="false">
      <c r="A269" s="807"/>
      <c r="C269" s="479" t="s">
        <v>74</v>
      </c>
      <c r="D269" s="480" t="s">
        <v>75</v>
      </c>
      <c r="E269" s="560" t="n">
        <f aca="false">+'PRESUPUESTO N°01-2020'!U65</f>
        <v>0</v>
      </c>
      <c r="F269" s="851" t="s">
        <v>643</v>
      </c>
    </row>
    <row r="270" customFormat="false" ht="12.75" hidden="true" customHeight="true" outlineLevel="0" collapsed="false">
      <c r="A270" s="807"/>
      <c r="C270" s="479" t="s">
        <v>76</v>
      </c>
      <c r="D270" s="480" t="s">
        <v>431</v>
      </c>
      <c r="E270" s="560" t="n">
        <f aca="false">+'PRESUPUESTO N°01-2020'!U66</f>
        <v>0</v>
      </c>
      <c r="F270" s="848" t="s">
        <v>644</v>
      </c>
    </row>
    <row r="271" customFormat="false" ht="13" hidden="true" customHeight="false" outlineLevel="0" collapsed="false">
      <c r="A271" s="818"/>
      <c r="C271" s="586" t="s">
        <v>78</v>
      </c>
      <c r="D271" s="566" t="s">
        <v>79</v>
      </c>
      <c r="E271" s="560" t="n">
        <f aca="false">+'PRESUPUESTO N°01-2020'!U67</f>
        <v>0</v>
      </c>
    </row>
    <row r="272" customFormat="false" ht="13" hidden="true" customHeight="false" outlineLevel="0" collapsed="false">
      <c r="A272" s="818"/>
      <c r="C272" s="587"/>
      <c r="D272" s="568"/>
      <c r="E272" s="570"/>
    </row>
    <row r="273" customFormat="false" ht="13" hidden="true" customHeight="false" outlineLevel="0" collapsed="false">
      <c r="A273" s="818"/>
      <c r="C273" s="553" t="s">
        <v>80</v>
      </c>
      <c r="D273" s="554" t="s">
        <v>81</v>
      </c>
      <c r="E273" s="556" t="n">
        <f aca="false">SUM(E275:E280)</f>
        <v>0</v>
      </c>
    </row>
    <row r="274" customFormat="false" ht="13" hidden="true" customHeight="false" outlineLevel="0" collapsed="false">
      <c r="A274" s="339"/>
      <c r="C274" s="557"/>
      <c r="D274" s="550"/>
      <c r="E274" s="552"/>
    </row>
    <row r="275" customFormat="false" ht="13" hidden="true" customHeight="false" outlineLevel="0" collapsed="false">
      <c r="A275" s="807"/>
      <c r="C275" s="479" t="s">
        <v>82</v>
      </c>
      <c r="D275" s="480" t="s">
        <v>432</v>
      </c>
      <c r="E275" s="560" t="n">
        <f aca="false">+'PRESUPUESTO N°01-2020'!U71</f>
        <v>0</v>
      </c>
    </row>
    <row r="276" customFormat="false" ht="13" hidden="true" customHeight="false" outlineLevel="0" collapsed="false">
      <c r="A276" s="807"/>
      <c r="C276" s="479" t="s">
        <v>84</v>
      </c>
      <c r="D276" s="480" t="s">
        <v>433</v>
      </c>
      <c r="E276" s="560" t="n">
        <f aca="false">+'PRESUPUESTO N°01-2020'!U72</f>
        <v>0</v>
      </c>
    </row>
    <row r="277" customFormat="false" ht="13" hidden="true" customHeight="false" outlineLevel="0" collapsed="false">
      <c r="A277" s="807"/>
      <c r="C277" s="479" t="s">
        <v>86</v>
      </c>
      <c r="D277" s="480" t="s">
        <v>434</v>
      </c>
      <c r="E277" s="560" t="n">
        <f aca="false">+'PRESUPUESTO N°01-2020'!U73</f>
        <v>0</v>
      </c>
    </row>
    <row r="278" customFormat="false" ht="13" hidden="true" customHeight="false" outlineLevel="0" collapsed="false">
      <c r="A278" s="807"/>
      <c r="C278" s="479" t="s">
        <v>88</v>
      </c>
      <c r="D278" s="480" t="s">
        <v>435</v>
      </c>
      <c r="E278" s="560" t="n">
        <f aca="false">+'PRESUPUESTO N°01-2020'!U74</f>
        <v>0</v>
      </c>
    </row>
    <row r="279" customFormat="false" ht="13" hidden="true" customHeight="false" outlineLevel="0" collapsed="false">
      <c r="A279" s="807"/>
      <c r="C279" s="586" t="s">
        <v>92</v>
      </c>
      <c r="D279" s="566" t="s">
        <v>436</v>
      </c>
      <c r="E279" s="560" t="n">
        <f aca="false">+'PRESUPUESTO N°01-2020'!U75</f>
        <v>0</v>
      </c>
    </row>
    <row r="280" customFormat="false" ht="13" hidden="true" customHeight="false" outlineLevel="0" collapsed="false">
      <c r="A280" s="807"/>
      <c r="C280" s="479" t="s">
        <v>437</v>
      </c>
      <c r="D280" s="480" t="s">
        <v>438</v>
      </c>
      <c r="E280" s="560" t="n">
        <f aca="false">+'PRESUPUESTO N°01-2020'!U76</f>
        <v>0</v>
      </c>
    </row>
    <row r="281" customFormat="false" ht="9" hidden="false" customHeight="true" outlineLevel="0" collapsed="false">
      <c r="A281" s="807"/>
      <c r="C281" s="572"/>
      <c r="D281" s="561"/>
      <c r="E281" s="563"/>
    </row>
    <row r="282" customFormat="false" ht="13" hidden="false" customHeight="false" outlineLevel="0" collapsed="false">
      <c r="A282" s="807"/>
      <c r="C282" s="553" t="s">
        <v>94</v>
      </c>
      <c r="D282" s="554" t="s">
        <v>95</v>
      </c>
      <c r="E282" s="556" t="n">
        <f aca="false">SUM(E284:E290)</f>
        <v>0</v>
      </c>
    </row>
    <row r="283" customFormat="false" ht="9" hidden="false" customHeight="true" outlineLevel="0" collapsed="false">
      <c r="A283" s="807"/>
      <c r="C283" s="557"/>
      <c r="D283" s="550"/>
      <c r="E283" s="552"/>
    </row>
    <row r="284" customFormat="false" ht="13" hidden="true" customHeight="false" outlineLevel="0" collapsed="false">
      <c r="A284" s="807"/>
      <c r="C284" s="479" t="s">
        <v>439</v>
      </c>
      <c r="D284" s="480" t="s">
        <v>440</v>
      </c>
      <c r="E284" s="560" t="n">
        <f aca="false">+'PRESUPUESTO N°01-2020'!U80</f>
        <v>0</v>
      </c>
    </row>
    <row r="285" customFormat="false" ht="13" hidden="true" customHeight="false" outlineLevel="0" collapsed="false">
      <c r="A285" s="807"/>
      <c r="C285" s="572"/>
      <c r="D285" s="480"/>
      <c r="E285" s="560" t="n">
        <f aca="false">+'PRESUPUESTO N°01-2020'!U81</f>
        <v>0</v>
      </c>
    </row>
    <row r="286" customFormat="false" ht="13" hidden="true" customHeight="false" outlineLevel="0" collapsed="false">
      <c r="A286" s="807"/>
      <c r="C286" s="479" t="s">
        <v>441</v>
      </c>
      <c r="D286" s="480" t="s">
        <v>442</v>
      </c>
      <c r="E286" s="560" t="n">
        <f aca="false">+'PRESUPUESTO N°01-2020'!U82</f>
        <v>0</v>
      </c>
    </row>
    <row r="287" customFormat="false" ht="13" hidden="true" customHeight="false" outlineLevel="0" collapsed="false">
      <c r="A287" s="807"/>
      <c r="C287" s="479" t="s">
        <v>96</v>
      </c>
      <c r="D287" s="480" t="s">
        <v>97</v>
      </c>
      <c r="E287" s="560" t="n">
        <f aca="false">+'PRESUPUESTO N°01-2020'!U83</f>
        <v>0</v>
      </c>
    </row>
    <row r="288" customFormat="false" ht="13" hidden="true" customHeight="false" outlineLevel="0" collapsed="false">
      <c r="A288" s="807"/>
      <c r="C288" s="479" t="s">
        <v>98</v>
      </c>
      <c r="D288" s="480" t="s">
        <v>99</v>
      </c>
      <c r="E288" s="560" t="n">
        <f aca="false">+'PRESUPUESTO N°01-2020'!U84</f>
        <v>0</v>
      </c>
    </row>
    <row r="289" customFormat="false" ht="72.75" hidden="false" customHeight="true" outlineLevel="0" collapsed="false">
      <c r="A289" s="807"/>
      <c r="C289" s="586" t="s">
        <v>100</v>
      </c>
      <c r="D289" s="566" t="s">
        <v>101</v>
      </c>
      <c r="E289" s="560" t="n">
        <f aca="false">+'PRESUPUESTO N°01-2020'!U85</f>
        <v>0</v>
      </c>
      <c r="F289" s="851" t="s">
        <v>645</v>
      </c>
    </row>
    <row r="290" customFormat="false" ht="13" hidden="true" customHeight="false" outlineLevel="0" collapsed="false">
      <c r="A290" s="807"/>
      <c r="C290" s="586" t="s">
        <v>102</v>
      </c>
      <c r="D290" s="566" t="s">
        <v>103</v>
      </c>
      <c r="E290" s="560" t="n">
        <f aca="false">+'PRESUPUESTO N°01-2020'!U86</f>
        <v>0</v>
      </c>
    </row>
    <row r="291" customFormat="false" ht="9" hidden="false" customHeight="true" outlineLevel="0" collapsed="false">
      <c r="A291" s="807"/>
      <c r="C291" s="572"/>
      <c r="D291" s="561"/>
      <c r="E291" s="563"/>
    </row>
    <row r="292" customFormat="false" ht="13" hidden="false" customHeight="false" outlineLevel="0" collapsed="false">
      <c r="A292" s="807"/>
      <c r="C292" s="553" t="s">
        <v>104</v>
      </c>
      <c r="D292" s="554" t="s">
        <v>105</v>
      </c>
      <c r="E292" s="556" t="n">
        <f aca="false">SUM(E294:E297)</f>
        <v>0</v>
      </c>
    </row>
    <row r="293" customFormat="false" ht="9" hidden="false" customHeight="true" outlineLevel="0" collapsed="false">
      <c r="A293" s="807"/>
      <c r="C293" s="557"/>
      <c r="D293" s="550"/>
      <c r="E293" s="552"/>
    </row>
    <row r="294" customFormat="false" ht="13" hidden="true" customHeight="false" outlineLevel="0" collapsed="false">
      <c r="A294" s="807"/>
      <c r="C294" s="479" t="s">
        <v>106</v>
      </c>
      <c r="D294" s="480" t="s">
        <v>107</v>
      </c>
      <c r="E294" s="560" t="n">
        <f aca="false">+'PRESUPUESTO N°01-2020'!U90</f>
        <v>0</v>
      </c>
    </row>
    <row r="295" customFormat="false" ht="149.25" hidden="false" customHeight="true" outlineLevel="0" collapsed="false">
      <c r="A295" s="807"/>
      <c r="C295" s="479" t="s">
        <v>108</v>
      </c>
      <c r="D295" s="480" t="s">
        <v>443</v>
      </c>
      <c r="E295" s="560" t="n">
        <f aca="false">+'PRESUPUESTO N°01-2020'!U91</f>
        <v>0</v>
      </c>
      <c r="F295" s="851" t="s">
        <v>646</v>
      </c>
    </row>
    <row r="296" customFormat="false" ht="12.75" hidden="true" customHeight="true" outlineLevel="0" collapsed="false">
      <c r="A296" s="807"/>
      <c r="C296" s="479" t="s">
        <v>110</v>
      </c>
      <c r="D296" s="480" t="s">
        <v>111</v>
      </c>
      <c r="E296" s="560" t="n">
        <f aca="false">+'PRESUPUESTO N°01-2020'!U92</f>
        <v>0</v>
      </c>
      <c r="F296" s="848" t="s">
        <v>647</v>
      </c>
    </row>
    <row r="297" customFormat="false" ht="12.75" hidden="true" customHeight="true" outlineLevel="0" collapsed="false">
      <c r="A297" s="807"/>
      <c r="C297" s="479" t="s">
        <v>112</v>
      </c>
      <c r="D297" s="480" t="s">
        <v>444</v>
      </c>
      <c r="E297" s="560" t="n">
        <f aca="false">+'PRESUPUESTO N°01-2020'!U93</f>
        <v>0</v>
      </c>
      <c r="F297" s="848" t="s">
        <v>648</v>
      </c>
    </row>
    <row r="298" customFormat="false" ht="13" hidden="true" customHeight="false" outlineLevel="0" collapsed="false">
      <c r="A298" s="807"/>
      <c r="C298" s="572"/>
      <c r="D298" s="561"/>
      <c r="E298" s="563"/>
    </row>
    <row r="299" customFormat="false" ht="13" hidden="true" customHeight="false" outlineLevel="0" collapsed="false">
      <c r="A299" s="807"/>
      <c r="C299" s="553" t="s">
        <v>114</v>
      </c>
      <c r="D299" s="554" t="s">
        <v>115</v>
      </c>
      <c r="E299" s="556" t="n">
        <f aca="false">SUM(E301)</f>
        <v>0</v>
      </c>
    </row>
    <row r="300" customFormat="false" ht="13" hidden="true" customHeight="false" outlineLevel="0" collapsed="false">
      <c r="A300" s="807"/>
      <c r="C300" s="557"/>
      <c r="D300" s="550"/>
      <c r="E300" s="552"/>
    </row>
    <row r="301" customFormat="false" ht="27" hidden="true" customHeight="true" outlineLevel="0" collapsed="false">
      <c r="A301" s="807"/>
      <c r="C301" s="586" t="s">
        <v>116</v>
      </c>
      <c r="D301" s="566" t="s">
        <v>117</v>
      </c>
      <c r="E301" s="560" t="n">
        <f aca="false">+'PRESUPUESTO N°01-2020'!U97</f>
        <v>0</v>
      </c>
    </row>
    <row r="302" customFormat="false" ht="9" hidden="false" customHeight="true" outlineLevel="0" collapsed="false">
      <c r="A302" s="807"/>
      <c r="C302" s="587"/>
      <c r="D302" s="568"/>
      <c r="E302" s="570"/>
    </row>
    <row r="303" customFormat="false" ht="13" hidden="false" customHeight="false" outlineLevel="0" collapsed="false">
      <c r="A303" s="807"/>
      <c r="B303" s="819"/>
      <c r="C303" s="553" t="s">
        <v>118</v>
      </c>
      <c r="D303" s="554" t="s">
        <v>119</v>
      </c>
      <c r="E303" s="556" t="n">
        <f aca="false">SUM(E305:E307)</f>
        <v>0</v>
      </c>
    </row>
    <row r="304" customFormat="false" ht="9" hidden="false" customHeight="true" outlineLevel="0" collapsed="false">
      <c r="A304" s="807"/>
      <c r="C304" s="557"/>
      <c r="D304" s="550"/>
      <c r="E304" s="552"/>
    </row>
    <row r="305" customFormat="false" ht="69" hidden="false" customHeight="true" outlineLevel="0" collapsed="false">
      <c r="A305" s="807"/>
      <c r="C305" s="479" t="s">
        <v>120</v>
      </c>
      <c r="D305" s="480" t="s">
        <v>121</v>
      </c>
      <c r="E305" s="560" t="n">
        <f aca="false">+'PRESUPUESTO N°01-2020'!U101</f>
        <v>0</v>
      </c>
      <c r="F305" s="851" t="s">
        <v>649</v>
      </c>
    </row>
    <row r="306" customFormat="false" ht="13" hidden="true" customHeight="false" outlineLevel="0" collapsed="false">
      <c r="A306" s="807"/>
      <c r="C306" s="479" t="s">
        <v>122</v>
      </c>
      <c r="D306" s="480" t="s">
        <v>123</v>
      </c>
      <c r="E306" s="560" t="n">
        <f aca="false">+'PRESUPUESTO N°01-2020'!U102</f>
        <v>0</v>
      </c>
    </row>
    <row r="307" customFormat="false" ht="13" hidden="true" customHeight="false" outlineLevel="0" collapsed="false">
      <c r="A307" s="807"/>
      <c r="C307" s="586" t="s">
        <v>124</v>
      </c>
      <c r="D307" s="566" t="s">
        <v>125</v>
      </c>
      <c r="E307" s="560" t="n">
        <f aca="false">+'PRESUPUESTO N°01-2020'!U103</f>
        <v>0</v>
      </c>
    </row>
    <row r="308" customFormat="false" ht="13" hidden="true" customHeight="false" outlineLevel="0" collapsed="false">
      <c r="A308" s="807"/>
      <c r="C308" s="587"/>
      <c r="D308" s="568"/>
      <c r="E308" s="570"/>
    </row>
    <row r="309" customFormat="false" ht="13" hidden="true" customHeight="false" outlineLevel="0" collapsed="false">
      <c r="A309" s="807"/>
      <c r="C309" s="553" t="s">
        <v>126</v>
      </c>
      <c r="D309" s="554" t="s">
        <v>127</v>
      </c>
      <c r="E309" s="556" t="n">
        <f aca="false">SUM(E311:E318)</f>
        <v>0</v>
      </c>
    </row>
    <row r="310" customFormat="false" ht="13" hidden="true" customHeight="false" outlineLevel="0" collapsed="false">
      <c r="A310" s="835"/>
      <c r="B310" s="820"/>
      <c r="C310" s="557"/>
      <c r="D310" s="550"/>
      <c r="E310" s="552"/>
    </row>
    <row r="311" customFormat="false" ht="13" hidden="true" customHeight="false" outlineLevel="0" collapsed="false">
      <c r="A311" s="836"/>
      <c r="B311" s="821"/>
      <c r="C311" s="479" t="s">
        <v>128</v>
      </c>
      <c r="D311" s="480" t="s">
        <v>129</v>
      </c>
      <c r="E311" s="560" t="n">
        <f aca="false">+'PRESUPUESTO N°01-2020'!U107</f>
        <v>0</v>
      </c>
    </row>
    <row r="312" customFormat="false" ht="13" hidden="true" customHeight="false" outlineLevel="0" collapsed="false">
      <c r="A312" s="807"/>
      <c r="C312" s="479" t="s">
        <v>130</v>
      </c>
      <c r="D312" s="480" t="s">
        <v>131</v>
      </c>
      <c r="E312" s="560" t="n">
        <f aca="false">+'PRESUPUESTO N°01-2020'!U108</f>
        <v>0</v>
      </c>
    </row>
    <row r="313" customFormat="false" ht="13" hidden="true" customHeight="false" outlineLevel="0" collapsed="false">
      <c r="A313" s="807"/>
      <c r="C313" s="479" t="s">
        <v>445</v>
      </c>
      <c r="D313" s="480" t="s">
        <v>446</v>
      </c>
      <c r="E313" s="560" t="n">
        <f aca="false">+'PRESUPUESTO N°01-2020'!U109</f>
        <v>0</v>
      </c>
    </row>
    <row r="314" customFormat="false" ht="13" hidden="true" customHeight="false" outlineLevel="0" collapsed="false">
      <c r="A314" s="807"/>
      <c r="C314" s="479" t="s">
        <v>132</v>
      </c>
      <c r="D314" s="480" t="s">
        <v>133</v>
      </c>
      <c r="E314" s="560" t="n">
        <f aca="false">+'PRESUPUESTO N°01-2020'!U110</f>
        <v>0</v>
      </c>
    </row>
    <row r="315" customFormat="false" ht="13" hidden="true" customHeight="false" outlineLevel="0" collapsed="false">
      <c r="A315" s="807"/>
      <c r="C315" s="479" t="s">
        <v>134</v>
      </c>
      <c r="D315" s="480" t="s">
        <v>135</v>
      </c>
      <c r="E315" s="560" t="n">
        <f aca="false">+'PRESUPUESTO N°01-2020'!U111</f>
        <v>0</v>
      </c>
    </row>
    <row r="316" customFormat="false" ht="13" hidden="true" customHeight="false" outlineLevel="0" collapsed="false">
      <c r="A316" s="807"/>
      <c r="C316" s="479" t="s">
        <v>136</v>
      </c>
      <c r="D316" s="480" t="s">
        <v>447</v>
      </c>
      <c r="E316" s="560" t="n">
        <f aca="false">+'PRESUPUESTO N°01-2020'!U112</f>
        <v>0</v>
      </c>
    </row>
    <row r="317" customFormat="false" ht="13" hidden="true" customHeight="false" outlineLevel="0" collapsed="false">
      <c r="A317" s="807"/>
      <c r="C317" s="479" t="s">
        <v>138</v>
      </c>
      <c r="D317" s="480" t="s">
        <v>139</v>
      </c>
      <c r="E317" s="560" t="n">
        <f aca="false">+'PRESUPUESTO N°01-2020'!U113</f>
        <v>0</v>
      </c>
    </row>
    <row r="318" customFormat="false" ht="13" hidden="true" customHeight="false" outlineLevel="0" collapsed="false">
      <c r="A318" s="807"/>
      <c r="C318" s="479" t="s">
        <v>140</v>
      </c>
      <c r="D318" s="480" t="s">
        <v>141</v>
      </c>
      <c r="E318" s="560" t="n">
        <f aca="false">+'PRESUPUESTO N°01-2020'!U114</f>
        <v>0</v>
      </c>
    </row>
    <row r="319" customFormat="false" ht="13" hidden="true" customHeight="false" outlineLevel="0" collapsed="false">
      <c r="A319" s="807"/>
      <c r="C319" s="572"/>
      <c r="D319" s="561"/>
      <c r="E319" s="563"/>
    </row>
    <row r="320" customFormat="false" ht="13" hidden="true" customHeight="false" outlineLevel="0" collapsed="false">
      <c r="A320" s="807"/>
      <c r="C320" s="553" t="s">
        <v>448</v>
      </c>
      <c r="D320" s="554" t="s">
        <v>449</v>
      </c>
      <c r="E320" s="556" t="n">
        <f aca="false">SUM(E322)</f>
        <v>0</v>
      </c>
    </row>
    <row r="321" customFormat="false" ht="13" hidden="true" customHeight="false" outlineLevel="0" collapsed="false">
      <c r="A321" s="807"/>
      <c r="C321" s="557"/>
      <c r="D321" s="550"/>
      <c r="E321" s="552"/>
    </row>
    <row r="322" customFormat="false" ht="13" hidden="true" customHeight="false" outlineLevel="0" collapsed="false">
      <c r="A322" s="807"/>
      <c r="C322" s="586" t="s">
        <v>450</v>
      </c>
      <c r="D322" s="566" t="s">
        <v>451</v>
      </c>
      <c r="E322" s="560" t="n">
        <f aca="false">+'PRESUPUESTO N°01-2020'!U118</f>
        <v>0</v>
      </c>
    </row>
    <row r="323" customFormat="false" ht="13" hidden="true" customHeight="false" outlineLevel="0" collapsed="false">
      <c r="A323" s="807"/>
      <c r="C323" s="587"/>
      <c r="D323" s="568"/>
      <c r="E323" s="570"/>
    </row>
    <row r="324" customFormat="false" ht="13" hidden="true" customHeight="false" outlineLevel="0" collapsed="false">
      <c r="A324" s="807"/>
      <c r="C324" s="553" t="s">
        <v>142</v>
      </c>
      <c r="D324" s="554" t="s">
        <v>143</v>
      </c>
      <c r="E324" s="556" t="n">
        <f aca="false">SUM(E326:E328)</f>
        <v>0</v>
      </c>
    </row>
    <row r="325" customFormat="false" ht="13" hidden="true" customHeight="false" outlineLevel="0" collapsed="false">
      <c r="A325" s="807"/>
      <c r="C325" s="557"/>
      <c r="D325" s="550"/>
      <c r="E325" s="552"/>
    </row>
    <row r="326" customFormat="false" ht="13" hidden="true" customHeight="false" outlineLevel="0" collapsed="false">
      <c r="A326" s="807"/>
      <c r="C326" s="586" t="s">
        <v>452</v>
      </c>
      <c r="D326" s="566" t="s">
        <v>453</v>
      </c>
      <c r="E326" s="560" t="n">
        <f aca="false">+'PRESUPUESTO N°01-2020'!U122</f>
        <v>0</v>
      </c>
    </row>
    <row r="327" customFormat="false" ht="13" hidden="true" customHeight="false" outlineLevel="0" collapsed="false">
      <c r="A327" s="807"/>
      <c r="C327" s="479" t="s">
        <v>144</v>
      </c>
      <c r="D327" s="480" t="s">
        <v>145</v>
      </c>
      <c r="E327" s="560" t="n">
        <f aca="false">+'PRESUPUESTO N°01-2020'!U123</f>
        <v>0</v>
      </c>
    </row>
    <row r="328" customFormat="false" ht="13" hidden="true" customHeight="false" outlineLevel="0" collapsed="false">
      <c r="A328" s="807"/>
      <c r="C328" s="479" t="s">
        <v>146</v>
      </c>
      <c r="D328" s="480" t="s">
        <v>147</v>
      </c>
      <c r="E328" s="560" t="n">
        <f aca="false">+'PRESUPUESTO N°01-2020'!U124</f>
        <v>0</v>
      </c>
    </row>
    <row r="329" customFormat="false" ht="13" hidden="true" customHeight="false" outlineLevel="0" collapsed="false">
      <c r="A329" s="807"/>
      <c r="C329" s="590"/>
      <c r="D329" s="591"/>
      <c r="E329" s="593"/>
    </row>
    <row r="330" customFormat="false" ht="13.5" hidden="true" customHeight="false" outlineLevel="0" collapsed="false">
      <c r="A330" s="807"/>
      <c r="C330" s="815" t="n">
        <v>2</v>
      </c>
      <c r="D330" s="814" t="s">
        <v>148</v>
      </c>
      <c r="E330" s="816" t="n">
        <f aca="false">+E332+E339+E343+E352+E357</f>
        <v>0</v>
      </c>
    </row>
    <row r="331" customFormat="false" ht="13" hidden="true" customHeight="false" outlineLevel="0" collapsed="false">
      <c r="A331" s="807"/>
      <c r="C331" s="582"/>
      <c r="D331" s="583"/>
      <c r="E331" s="585"/>
    </row>
    <row r="332" customFormat="false" ht="13" hidden="true" customHeight="false" outlineLevel="0" collapsed="false">
      <c r="A332" s="807"/>
      <c r="C332" s="553" t="s">
        <v>149</v>
      </c>
      <c r="D332" s="554" t="s">
        <v>150</v>
      </c>
      <c r="E332" s="556" t="n">
        <f aca="false">SUM(E334:E337)</f>
        <v>0</v>
      </c>
    </row>
    <row r="333" customFormat="false" ht="13" hidden="true" customHeight="false" outlineLevel="0" collapsed="false">
      <c r="A333" s="807"/>
      <c r="C333" s="557"/>
      <c r="D333" s="550"/>
      <c r="E333" s="552"/>
    </row>
    <row r="334" customFormat="false" ht="13" hidden="true" customHeight="false" outlineLevel="0" collapsed="false">
      <c r="A334" s="807"/>
      <c r="C334" s="479" t="s">
        <v>151</v>
      </c>
      <c r="D334" s="480" t="s">
        <v>152</v>
      </c>
      <c r="E334" s="560" t="n">
        <f aca="false">+'PRESUPUESTO N°01-2020'!U130</f>
        <v>0</v>
      </c>
    </row>
    <row r="335" customFormat="false" ht="13" hidden="true" customHeight="false" outlineLevel="0" collapsed="false">
      <c r="A335" s="807"/>
      <c r="C335" s="479" t="s">
        <v>153</v>
      </c>
      <c r="D335" s="480" t="s">
        <v>154</v>
      </c>
      <c r="E335" s="560" t="n">
        <f aca="false">+'PRESUPUESTO N°01-2020'!U131</f>
        <v>0</v>
      </c>
    </row>
    <row r="336" customFormat="false" ht="13" hidden="true" customHeight="false" outlineLevel="0" collapsed="false">
      <c r="A336" s="807"/>
      <c r="C336" s="479" t="s">
        <v>155</v>
      </c>
      <c r="D336" s="480" t="s">
        <v>156</v>
      </c>
      <c r="E336" s="560" t="n">
        <f aca="false">+'PRESUPUESTO N°01-2020'!U132</f>
        <v>0</v>
      </c>
    </row>
    <row r="337" customFormat="false" ht="13" hidden="true" customHeight="false" outlineLevel="0" collapsed="false">
      <c r="A337" s="807"/>
      <c r="C337" s="479" t="s">
        <v>157</v>
      </c>
      <c r="D337" s="480" t="s">
        <v>454</v>
      </c>
      <c r="E337" s="560" t="n">
        <f aca="false">+'PRESUPUESTO N°01-2020'!U133</f>
        <v>0</v>
      </c>
    </row>
    <row r="338" customFormat="false" ht="13" hidden="true" customHeight="false" outlineLevel="0" collapsed="false">
      <c r="A338" s="807"/>
      <c r="C338" s="572"/>
      <c r="D338" s="561"/>
      <c r="E338" s="563"/>
    </row>
    <row r="339" customFormat="false" ht="13" hidden="true" customHeight="false" outlineLevel="0" collapsed="false">
      <c r="A339" s="807"/>
      <c r="C339" s="553" t="s">
        <v>455</v>
      </c>
      <c r="D339" s="554" t="s">
        <v>456</v>
      </c>
      <c r="E339" s="556" t="n">
        <f aca="false">SUM(E341)</f>
        <v>0</v>
      </c>
    </row>
    <row r="340" customFormat="false" ht="13" hidden="true" customHeight="false" outlineLevel="0" collapsed="false">
      <c r="A340" s="807"/>
      <c r="C340" s="557"/>
      <c r="D340" s="550"/>
      <c r="E340" s="552"/>
    </row>
    <row r="341" customFormat="false" ht="13" hidden="true" customHeight="false" outlineLevel="0" collapsed="false">
      <c r="A341" s="807"/>
      <c r="C341" s="586" t="s">
        <v>457</v>
      </c>
      <c r="D341" s="566" t="s">
        <v>458</v>
      </c>
      <c r="E341" s="560" t="n">
        <f aca="false">+'PRESUPUESTO N°01-2020'!U137</f>
        <v>0</v>
      </c>
    </row>
    <row r="342" customFormat="false" ht="13" hidden="true" customHeight="false" outlineLevel="0" collapsed="false">
      <c r="A342" s="807"/>
      <c r="C342" s="587"/>
      <c r="D342" s="568"/>
      <c r="E342" s="570"/>
    </row>
    <row r="343" customFormat="false" ht="13" hidden="true" customHeight="false" outlineLevel="0" collapsed="false">
      <c r="A343" s="807"/>
      <c r="C343" s="553" t="s">
        <v>159</v>
      </c>
      <c r="D343" s="554" t="s">
        <v>160</v>
      </c>
      <c r="E343" s="556" t="n">
        <f aca="false">SUM(E345:E350)</f>
        <v>0</v>
      </c>
    </row>
    <row r="344" customFormat="false" ht="13" hidden="true" customHeight="false" outlineLevel="0" collapsed="false">
      <c r="A344" s="807"/>
      <c r="C344" s="557"/>
      <c r="D344" s="550"/>
      <c r="E344" s="552"/>
    </row>
    <row r="345" customFormat="false" ht="13" hidden="true" customHeight="false" outlineLevel="0" collapsed="false">
      <c r="A345" s="807"/>
      <c r="C345" s="479" t="s">
        <v>161</v>
      </c>
      <c r="D345" s="480" t="s">
        <v>162</v>
      </c>
      <c r="E345" s="560" t="n">
        <f aca="false">+'PRESUPUESTO N°01-2020'!U141</f>
        <v>0</v>
      </c>
    </row>
    <row r="346" customFormat="false" ht="13" hidden="true" customHeight="false" outlineLevel="0" collapsed="false">
      <c r="A346" s="807"/>
      <c r="C346" s="479" t="s">
        <v>163</v>
      </c>
      <c r="D346" s="480" t="s">
        <v>459</v>
      </c>
      <c r="E346" s="560" t="n">
        <f aca="false">+'PRESUPUESTO N°01-2020'!U142</f>
        <v>0</v>
      </c>
    </row>
    <row r="347" customFormat="false" ht="13" hidden="true" customHeight="false" outlineLevel="0" collapsed="false">
      <c r="A347" s="807"/>
      <c r="C347" s="479" t="s">
        <v>165</v>
      </c>
      <c r="D347" s="480" t="s">
        <v>166</v>
      </c>
      <c r="E347" s="560" t="n">
        <f aca="false">+'PRESUPUESTO N°01-2020'!U143</f>
        <v>0</v>
      </c>
    </row>
    <row r="348" customFormat="false" ht="13" hidden="true" customHeight="false" outlineLevel="0" collapsed="false">
      <c r="A348" s="807"/>
      <c r="C348" s="479" t="s">
        <v>167</v>
      </c>
      <c r="D348" s="480" t="s">
        <v>168</v>
      </c>
      <c r="E348" s="560" t="n">
        <f aca="false">+'PRESUPUESTO N°01-2020'!U144</f>
        <v>0</v>
      </c>
    </row>
    <row r="349" customFormat="false" ht="13" hidden="true" customHeight="false" outlineLevel="0" collapsed="false">
      <c r="A349" s="807"/>
      <c r="C349" s="479" t="s">
        <v>169</v>
      </c>
      <c r="D349" s="480" t="s">
        <v>170</v>
      </c>
      <c r="E349" s="560" t="n">
        <f aca="false">+'PRESUPUESTO N°01-2020'!U145</f>
        <v>0</v>
      </c>
    </row>
    <row r="350" customFormat="false" ht="13" hidden="true" customHeight="false" outlineLevel="0" collapsed="false">
      <c r="A350" s="807"/>
      <c r="C350" s="479" t="s">
        <v>171</v>
      </c>
      <c r="D350" s="480" t="s">
        <v>460</v>
      </c>
      <c r="E350" s="560" t="n">
        <f aca="false">+'PRESUPUESTO N°01-2020'!U146</f>
        <v>0</v>
      </c>
    </row>
    <row r="351" customFormat="false" ht="13" hidden="true" customHeight="false" outlineLevel="0" collapsed="false">
      <c r="A351" s="837"/>
      <c r="C351" s="572"/>
      <c r="D351" s="561"/>
      <c r="E351" s="563"/>
    </row>
    <row r="352" customFormat="false" ht="13" hidden="true" customHeight="false" outlineLevel="0" collapsed="false">
      <c r="A352" s="837"/>
      <c r="C352" s="553" t="s">
        <v>173</v>
      </c>
      <c r="D352" s="554" t="s">
        <v>174</v>
      </c>
      <c r="E352" s="556" t="n">
        <f aca="false">SUM(E354:E355)</f>
        <v>0</v>
      </c>
    </row>
    <row r="353" customFormat="false" ht="13" hidden="true" customHeight="false" outlineLevel="0" collapsed="false">
      <c r="A353" s="837"/>
      <c r="C353" s="557"/>
      <c r="D353" s="550"/>
      <c r="E353" s="552"/>
    </row>
    <row r="354" customFormat="false" ht="13" hidden="true" customHeight="false" outlineLevel="0" collapsed="false">
      <c r="A354" s="837"/>
      <c r="C354" s="479" t="s">
        <v>175</v>
      </c>
      <c r="D354" s="480" t="s">
        <v>176</v>
      </c>
      <c r="E354" s="560" t="n">
        <f aca="false">+'PRESUPUESTO N°01-2020'!U150</f>
        <v>0</v>
      </c>
    </row>
    <row r="355" customFormat="false" ht="13" hidden="true" customHeight="false" outlineLevel="0" collapsed="false">
      <c r="A355" s="837"/>
      <c r="C355" s="479" t="s">
        <v>177</v>
      </c>
      <c r="D355" s="480" t="s">
        <v>178</v>
      </c>
      <c r="E355" s="560" t="n">
        <f aca="false">+'PRESUPUESTO N°01-2020'!U151</f>
        <v>0</v>
      </c>
    </row>
    <row r="356" customFormat="false" ht="13" hidden="true" customHeight="false" outlineLevel="0" collapsed="false">
      <c r="A356" s="838"/>
      <c r="B356" s="822"/>
      <c r="C356" s="572"/>
      <c r="D356" s="561"/>
      <c r="E356" s="563"/>
    </row>
    <row r="357" customFormat="false" ht="13" hidden="true" customHeight="false" outlineLevel="0" collapsed="false">
      <c r="A357" s="837"/>
      <c r="C357" s="553" t="s">
        <v>179</v>
      </c>
      <c r="D357" s="554" t="s">
        <v>180</v>
      </c>
      <c r="E357" s="556" t="n">
        <f aca="false">SUM(E359:E366)</f>
        <v>0</v>
      </c>
    </row>
    <row r="358" customFormat="false" ht="13" hidden="true" customHeight="false" outlineLevel="0" collapsed="false">
      <c r="A358" s="839"/>
      <c r="C358" s="557"/>
      <c r="D358" s="550"/>
      <c r="E358" s="552"/>
    </row>
    <row r="359" customFormat="false" ht="13" hidden="true" customHeight="false" outlineLevel="0" collapsed="false">
      <c r="A359" s="818"/>
      <c r="C359" s="479" t="s">
        <v>181</v>
      </c>
      <c r="D359" s="594" t="s">
        <v>461</v>
      </c>
      <c r="E359" s="560" t="n">
        <f aca="false">+'PRESUPUESTO N°01-2020'!U155</f>
        <v>0</v>
      </c>
    </row>
    <row r="360" customFormat="false" ht="13" hidden="true" customHeight="false" outlineLevel="0" collapsed="false">
      <c r="A360" s="818"/>
      <c r="C360" s="479" t="s">
        <v>183</v>
      </c>
      <c r="D360" s="594" t="s">
        <v>462</v>
      </c>
      <c r="E360" s="560" t="n">
        <f aca="false">+'PRESUPUESTO N°01-2020'!U156</f>
        <v>0</v>
      </c>
    </row>
    <row r="361" customFormat="false" ht="13" hidden="true" customHeight="false" outlineLevel="0" collapsed="false">
      <c r="A361" s="837"/>
      <c r="C361" s="479" t="s">
        <v>185</v>
      </c>
      <c r="D361" s="594" t="s">
        <v>186</v>
      </c>
      <c r="E361" s="560" t="n">
        <f aca="false">+'PRESUPUESTO N°01-2020'!U157</f>
        <v>0</v>
      </c>
    </row>
    <row r="362" customFormat="false" ht="13" hidden="true" customHeight="false" outlineLevel="0" collapsed="false">
      <c r="A362" s="837"/>
      <c r="C362" s="479" t="s">
        <v>187</v>
      </c>
      <c r="D362" s="594" t="s">
        <v>188</v>
      </c>
      <c r="E362" s="560" t="n">
        <f aca="false">+'PRESUPUESTO N°01-2020'!U158</f>
        <v>0</v>
      </c>
    </row>
    <row r="363" customFormat="false" ht="13" hidden="true" customHeight="false" outlineLevel="0" collapsed="false">
      <c r="A363" s="807"/>
      <c r="C363" s="479" t="s">
        <v>189</v>
      </c>
      <c r="D363" s="594" t="s">
        <v>463</v>
      </c>
      <c r="E363" s="560" t="n">
        <f aca="false">+'PRESUPUESTO N°01-2020'!U159</f>
        <v>0</v>
      </c>
    </row>
    <row r="364" customFormat="false" ht="13" hidden="true" customHeight="false" outlineLevel="0" collapsed="false">
      <c r="A364" s="807"/>
      <c r="C364" s="479" t="s">
        <v>191</v>
      </c>
      <c r="D364" s="594" t="s">
        <v>464</v>
      </c>
      <c r="E364" s="560" t="n">
        <f aca="false">+'PRESUPUESTO N°01-2020'!U160</f>
        <v>0</v>
      </c>
    </row>
    <row r="365" customFormat="false" ht="13" hidden="true" customHeight="false" outlineLevel="0" collapsed="false">
      <c r="A365" s="807"/>
      <c r="C365" s="479" t="s">
        <v>193</v>
      </c>
      <c r="D365" s="594" t="s">
        <v>194</v>
      </c>
      <c r="E365" s="560" t="n">
        <f aca="false">+'PRESUPUESTO N°01-2020'!U161</f>
        <v>0</v>
      </c>
    </row>
    <row r="366" customFormat="false" ht="13" hidden="true" customHeight="false" outlineLevel="0" collapsed="false">
      <c r="A366" s="807"/>
      <c r="C366" s="479" t="s">
        <v>195</v>
      </c>
      <c r="D366" s="594" t="s">
        <v>465</v>
      </c>
      <c r="E366" s="560" t="n">
        <f aca="false">+'PRESUPUESTO N°01-2020'!U162</f>
        <v>0</v>
      </c>
    </row>
    <row r="367" customFormat="false" ht="9" hidden="false" customHeight="true" outlineLevel="0" collapsed="false">
      <c r="A367" s="807"/>
      <c r="C367" s="590"/>
      <c r="D367" s="591"/>
      <c r="E367" s="593"/>
    </row>
    <row r="368" customFormat="false" ht="13.5" hidden="false" customHeight="false" outlineLevel="0" collapsed="false">
      <c r="A368" s="807"/>
      <c r="C368" s="815" t="n">
        <v>5</v>
      </c>
      <c r="D368" s="814" t="s">
        <v>197</v>
      </c>
      <c r="E368" s="816" t="n">
        <f aca="false">+E370+E381+E386</f>
        <v>0</v>
      </c>
    </row>
    <row r="369" customFormat="false" ht="9" hidden="false" customHeight="true" outlineLevel="0" collapsed="false">
      <c r="A369" s="807"/>
      <c r="C369" s="582"/>
      <c r="D369" s="583"/>
      <c r="E369" s="585"/>
    </row>
    <row r="370" customFormat="false" ht="13" hidden="false" customHeight="false" outlineLevel="0" collapsed="false">
      <c r="A370" s="807"/>
      <c r="C370" s="553" t="s">
        <v>198</v>
      </c>
      <c r="D370" s="554" t="s">
        <v>199</v>
      </c>
      <c r="E370" s="556" t="n">
        <f aca="false">SUM(E372:E379)</f>
        <v>0</v>
      </c>
    </row>
    <row r="371" customFormat="false" ht="9" hidden="false" customHeight="true" outlineLevel="0" collapsed="false">
      <c r="A371" s="807"/>
      <c r="C371" s="557"/>
      <c r="D371" s="550"/>
      <c r="E371" s="552"/>
    </row>
    <row r="372" customFormat="false" ht="13" hidden="true" customHeight="false" outlineLevel="0" collapsed="false">
      <c r="A372" s="807"/>
      <c r="C372" s="479" t="s">
        <v>200</v>
      </c>
      <c r="D372" s="594" t="s">
        <v>466</v>
      </c>
      <c r="E372" s="560" t="n">
        <f aca="false">+'PRESUPUESTO N°01-2020'!U168</f>
        <v>0</v>
      </c>
    </row>
    <row r="373" customFormat="false" ht="13" hidden="true" customHeight="false" outlineLevel="0" collapsed="false">
      <c r="A373" s="807"/>
      <c r="C373" s="479" t="s">
        <v>467</v>
      </c>
      <c r="D373" s="480" t="s">
        <v>468</v>
      </c>
      <c r="E373" s="560" t="n">
        <f aca="false">+'PRESUPUESTO N°01-2020'!U169</f>
        <v>0</v>
      </c>
    </row>
    <row r="374" customFormat="false" ht="39.75" hidden="false" customHeight="true" outlineLevel="0" collapsed="false">
      <c r="A374" s="807"/>
      <c r="C374" s="479" t="s">
        <v>202</v>
      </c>
      <c r="D374" s="480" t="s">
        <v>203</v>
      </c>
      <c r="E374" s="560" t="n">
        <f aca="false">+'PRESUPUESTO N°01-2020'!U170</f>
        <v>0</v>
      </c>
      <c r="F374" s="858" t="s">
        <v>650</v>
      </c>
    </row>
    <row r="375" customFormat="false" ht="13" hidden="true" customHeight="false" outlineLevel="0" collapsed="false">
      <c r="A375" s="807"/>
      <c r="C375" s="479" t="s">
        <v>204</v>
      </c>
      <c r="D375" s="480" t="s">
        <v>205</v>
      </c>
      <c r="E375" s="560" t="n">
        <f aca="false">+'PRESUPUESTO N°01-2020'!U171</f>
        <v>0</v>
      </c>
      <c r="F375" s="859"/>
    </row>
    <row r="376" customFormat="false" ht="13" hidden="true" customHeight="false" outlineLevel="0" collapsed="false">
      <c r="A376" s="807"/>
      <c r="C376" s="479" t="s">
        <v>206</v>
      </c>
      <c r="D376" s="480" t="s">
        <v>207</v>
      </c>
      <c r="E376" s="560" t="n">
        <f aca="false">+'PRESUPUESTO N°01-2020'!U172</f>
        <v>0</v>
      </c>
      <c r="F376" s="859"/>
    </row>
    <row r="377" customFormat="false" ht="13" hidden="true" customHeight="false" outlineLevel="0" collapsed="false">
      <c r="A377" s="807"/>
      <c r="C377" s="479" t="s">
        <v>208</v>
      </c>
      <c r="D377" s="480" t="s">
        <v>209</v>
      </c>
      <c r="E377" s="560" t="n">
        <f aca="false">+'PRESUPUESTO N°01-2020'!U173</f>
        <v>0</v>
      </c>
      <c r="F377" s="859"/>
    </row>
    <row r="378" customFormat="false" ht="13" hidden="true" customHeight="false" outlineLevel="0" collapsed="false">
      <c r="A378" s="807"/>
      <c r="C378" s="479" t="s">
        <v>210</v>
      </c>
      <c r="D378" s="480" t="s">
        <v>211</v>
      </c>
      <c r="E378" s="560" t="n">
        <f aca="false">+'PRESUPUESTO N°01-2020'!U174</f>
        <v>0</v>
      </c>
      <c r="F378" s="859"/>
    </row>
    <row r="379" customFormat="false" ht="78" hidden="false" customHeight="false" outlineLevel="0" collapsed="false">
      <c r="A379" s="807"/>
      <c r="C379" s="479" t="s">
        <v>212</v>
      </c>
      <c r="D379" s="594" t="s">
        <v>469</v>
      </c>
      <c r="E379" s="560" t="n">
        <f aca="false">+'PRESUPUESTO N°01-2020'!U175</f>
        <v>0</v>
      </c>
      <c r="F379" s="858" t="s">
        <v>651</v>
      </c>
    </row>
    <row r="380" customFormat="false" ht="13" hidden="true" customHeight="false" outlineLevel="0" collapsed="false">
      <c r="A380" s="807"/>
      <c r="C380" s="572"/>
      <c r="D380" s="561"/>
      <c r="E380" s="563"/>
    </row>
    <row r="381" customFormat="false" ht="13" hidden="true" customHeight="false" outlineLevel="0" collapsed="false">
      <c r="A381" s="807"/>
      <c r="C381" s="553" t="s">
        <v>214</v>
      </c>
      <c r="D381" s="554" t="s">
        <v>215</v>
      </c>
      <c r="E381" s="556" t="n">
        <f aca="false">SUM(E383:E384)</f>
        <v>0</v>
      </c>
    </row>
    <row r="382" customFormat="false" ht="13" hidden="true" customHeight="false" outlineLevel="0" collapsed="false">
      <c r="A382" s="807"/>
      <c r="C382" s="557"/>
      <c r="D382" s="550"/>
      <c r="E382" s="552"/>
    </row>
    <row r="383" customFormat="false" ht="13" hidden="true" customHeight="false" outlineLevel="0" collapsed="false">
      <c r="A383" s="807"/>
      <c r="C383" s="479" t="s">
        <v>216</v>
      </c>
      <c r="D383" s="480" t="s">
        <v>217</v>
      </c>
      <c r="E383" s="560" t="n">
        <f aca="false">+'PRESUPUESTO N°01-2020'!U179</f>
        <v>0</v>
      </c>
    </row>
    <row r="384" customFormat="false" ht="13" hidden="true" customHeight="false" outlineLevel="0" collapsed="false">
      <c r="A384" s="807"/>
      <c r="C384" s="479" t="s">
        <v>218</v>
      </c>
      <c r="D384" s="480" t="s">
        <v>219</v>
      </c>
      <c r="E384" s="560" t="n">
        <f aca="false">+'PRESUPUESTO N°01-2020'!U180</f>
        <v>0</v>
      </c>
    </row>
    <row r="385" customFormat="false" ht="13" hidden="true" customHeight="false" outlineLevel="0" collapsed="false">
      <c r="A385" s="807"/>
      <c r="C385" s="572"/>
      <c r="D385" s="595"/>
      <c r="E385" s="563"/>
    </row>
    <row r="386" customFormat="false" ht="13" hidden="true" customHeight="false" outlineLevel="0" collapsed="false">
      <c r="A386" s="807"/>
      <c r="C386" s="553" t="s">
        <v>222</v>
      </c>
      <c r="D386" s="554" t="s">
        <v>215</v>
      </c>
      <c r="E386" s="556" t="n">
        <f aca="false">SUM(E388:E389)</f>
        <v>0</v>
      </c>
    </row>
    <row r="387" customFormat="false" ht="13" hidden="true" customHeight="false" outlineLevel="0" collapsed="false">
      <c r="A387" s="807"/>
      <c r="C387" s="557"/>
      <c r="D387" s="550"/>
      <c r="E387" s="552"/>
    </row>
    <row r="388" customFormat="false" ht="13" hidden="true" customHeight="false" outlineLevel="0" collapsed="false">
      <c r="A388" s="807"/>
      <c r="C388" s="479" t="s">
        <v>223</v>
      </c>
      <c r="D388" s="480" t="s">
        <v>470</v>
      </c>
      <c r="E388" s="560" t="n">
        <f aca="false">+'PRESUPUESTO N°01-2020'!U184</f>
        <v>0</v>
      </c>
    </row>
    <row r="389" customFormat="false" ht="13" hidden="true" customHeight="false" outlineLevel="0" collapsed="false">
      <c r="A389" s="807"/>
      <c r="C389" s="479" t="s">
        <v>471</v>
      </c>
      <c r="D389" s="480" t="s">
        <v>472</v>
      </c>
      <c r="E389" s="560" t="n">
        <f aca="false">+'PRESUPUESTO N°01-2020'!U185</f>
        <v>0</v>
      </c>
    </row>
    <row r="390" customFormat="false" ht="13.5" hidden="false" customHeight="false" outlineLevel="0" collapsed="false">
      <c r="A390" s="807"/>
      <c r="C390" s="590"/>
      <c r="D390" s="591"/>
      <c r="E390" s="593"/>
    </row>
    <row r="391" customFormat="false" ht="13.5" hidden="false" customHeight="false" outlineLevel="0" collapsed="false">
      <c r="A391" s="807"/>
      <c r="C391" s="815" t="n">
        <v>6</v>
      </c>
      <c r="D391" s="814" t="s">
        <v>225</v>
      </c>
      <c r="E391" s="816" t="n">
        <f aca="false">+E393+E398+E402+E406</f>
        <v>0</v>
      </c>
    </row>
    <row r="392" customFormat="false" ht="13" hidden="true" customHeight="false" outlineLevel="0" collapsed="false">
      <c r="A392" s="807"/>
      <c r="C392" s="582"/>
      <c r="D392" s="583"/>
      <c r="E392" s="585"/>
    </row>
    <row r="393" customFormat="false" ht="13" hidden="true" customHeight="false" outlineLevel="0" collapsed="false">
      <c r="A393" s="807"/>
      <c r="C393" s="553" t="s">
        <v>226</v>
      </c>
      <c r="D393" s="554" t="s">
        <v>227</v>
      </c>
      <c r="E393" s="556" t="n">
        <f aca="false">SUM(E395:E396)</f>
        <v>0</v>
      </c>
    </row>
    <row r="394" customFormat="false" ht="13" hidden="true" customHeight="false" outlineLevel="0" collapsed="false">
      <c r="A394" s="807"/>
      <c r="C394" s="557"/>
      <c r="D394" s="550"/>
      <c r="E394" s="552"/>
    </row>
    <row r="395" customFormat="false" ht="13" hidden="true" customHeight="false" outlineLevel="0" collapsed="false">
      <c r="A395" s="807"/>
      <c r="C395" s="596" t="s">
        <v>228</v>
      </c>
      <c r="D395" s="588" t="s">
        <v>229</v>
      </c>
      <c r="E395" s="560" t="n">
        <f aca="false">+'PRESUPUESTO N°01-2020'!U191</f>
        <v>0</v>
      </c>
    </row>
    <row r="396" customFormat="false" ht="13" hidden="true" customHeight="false" outlineLevel="0" collapsed="false">
      <c r="A396" s="807"/>
      <c r="C396" s="596" t="s">
        <v>230</v>
      </c>
      <c r="D396" s="588" t="s">
        <v>473</v>
      </c>
      <c r="E396" s="560" t="n">
        <f aca="false">+'PRESUPUESTO N°01-2020'!U192</f>
        <v>0</v>
      </c>
    </row>
    <row r="397" customFormat="false" ht="13" hidden="false" customHeight="false" outlineLevel="0" collapsed="false">
      <c r="A397" s="807"/>
      <c r="C397" s="597"/>
      <c r="D397" s="598"/>
      <c r="E397" s="570"/>
    </row>
    <row r="398" customFormat="false" ht="13" hidden="false" customHeight="false" outlineLevel="0" collapsed="false">
      <c r="A398" s="807"/>
      <c r="C398" s="553" t="s">
        <v>232</v>
      </c>
      <c r="D398" s="554" t="s">
        <v>233</v>
      </c>
      <c r="E398" s="556" t="n">
        <f aca="false">SUM(E400)</f>
        <v>0</v>
      </c>
    </row>
    <row r="399" customFormat="false" ht="13" hidden="false" customHeight="false" outlineLevel="0" collapsed="false">
      <c r="A399" s="807"/>
      <c r="C399" s="557"/>
      <c r="D399" s="550"/>
      <c r="E399" s="552"/>
    </row>
    <row r="400" customFormat="false" ht="37.5" hidden="false" customHeight="true" outlineLevel="0" collapsed="false">
      <c r="A400" s="807"/>
      <c r="C400" s="596" t="s">
        <v>234</v>
      </c>
      <c r="D400" s="588" t="s">
        <v>235</v>
      </c>
      <c r="E400" s="560" t="n">
        <f aca="false">+'PRESUPUESTO N°01-2020'!U196</f>
        <v>0</v>
      </c>
      <c r="F400" s="851" t="s">
        <v>652</v>
      </c>
    </row>
    <row r="401" customFormat="false" ht="13" hidden="true" customHeight="false" outlineLevel="0" collapsed="false">
      <c r="A401" s="807"/>
      <c r="C401" s="597"/>
      <c r="D401" s="598"/>
      <c r="E401" s="570"/>
    </row>
    <row r="402" customFormat="false" ht="13" hidden="true" customHeight="false" outlineLevel="0" collapsed="false">
      <c r="A402" s="807"/>
      <c r="C402" s="553" t="s">
        <v>474</v>
      </c>
      <c r="D402" s="554" t="s">
        <v>475</v>
      </c>
      <c r="E402" s="556" t="n">
        <f aca="false">SUM(E404)</f>
        <v>0</v>
      </c>
    </row>
    <row r="403" customFormat="false" ht="13" hidden="true" customHeight="false" outlineLevel="0" collapsed="false">
      <c r="A403" s="807"/>
      <c r="C403" s="557"/>
      <c r="D403" s="550"/>
      <c r="E403" s="552"/>
    </row>
    <row r="404" customFormat="false" ht="13" hidden="true" customHeight="false" outlineLevel="0" collapsed="false">
      <c r="A404" s="807"/>
      <c r="C404" s="596" t="s">
        <v>476</v>
      </c>
      <c r="D404" s="588" t="s">
        <v>477</v>
      </c>
      <c r="E404" s="560" t="n">
        <f aca="false">+'PRESUPUESTO N°01-2020'!U200</f>
        <v>0</v>
      </c>
    </row>
    <row r="405" customFormat="false" ht="13" hidden="true" customHeight="false" outlineLevel="0" collapsed="false">
      <c r="A405" s="807"/>
      <c r="C405" s="597"/>
      <c r="D405" s="598"/>
      <c r="E405" s="570"/>
    </row>
    <row r="406" customFormat="false" ht="13" hidden="true" customHeight="false" outlineLevel="0" collapsed="false">
      <c r="A406" s="807"/>
      <c r="C406" s="553" t="s">
        <v>236</v>
      </c>
      <c r="D406" s="599" t="s">
        <v>237</v>
      </c>
      <c r="E406" s="556" t="n">
        <f aca="false">SUM(E408)</f>
        <v>0</v>
      </c>
    </row>
    <row r="407" customFormat="false" ht="13" hidden="true" customHeight="false" outlineLevel="0" collapsed="false">
      <c r="A407" s="807"/>
      <c r="C407" s="557"/>
      <c r="D407" s="550"/>
      <c r="E407" s="552"/>
    </row>
    <row r="408" customFormat="false" ht="13" hidden="true" customHeight="false" outlineLevel="0" collapsed="false">
      <c r="A408" s="807"/>
      <c r="C408" s="586" t="s">
        <v>238</v>
      </c>
      <c r="D408" s="566" t="s">
        <v>239</v>
      </c>
      <c r="E408" s="560" t="n">
        <f aca="false">+'PRESUPUESTO N°01-2020'!U204</f>
        <v>0</v>
      </c>
    </row>
    <row r="409" customFormat="false" ht="13" hidden="true" customHeight="false" outlineLevel="0" collapsed="false">
      <c r="A409" s="807"/>
      <c r="C409" s="586" t="s">
        <v>478</v>
      </c>
      <c r="D409" s="566" t="s">
        <v>479</v>
      </c>
      <c r="E409" s="560" t="n">
        <f aca="false">+'PRESUPUESTO N°01-2020'!U205</f>
        <v>0</v>
      </c>
    </row>
    <row r="410" customFormat="false" ht="13" hidden="true" customHeight="false" outlineLevel="0" collapsed="false">
      <c r="A410" s="807"/>
      <c r="C410" s="600"/>
      <c r="D410" s="601"/>
      <c r="E410" s="581"/>
    </row>
    <row r="411" customFormat="false" ht="13.5" hidden="true" customHeight="false" outlineLevel="0" collapsed="false">
      <c r="A411" s="807"/>
      <c r="C411" s="825" t="n">
        <v>9</v>
      </c>
      <c r="D411" s="826" t="s">
        <v>240</v>
      </c>
      <c r="E411" s="827" t="n">
        <f aca="false">E413</f>
        <v>0</v>
      </c>
    </row>
    <row r="412" customFormat="false" ht="13" hidden="true" customHeight="false" outlineLevel="0" collapsed="false">
      <c r="A412" s="807"/>
      <c r="C412" s="582"/>
      <c r="D412" s="583"/>
      <c r="E412" s="585"/>
    </row>
    <row r="413" customFormat="false" ht="13" hidden="true" customHeight="false" outlineLevel="0" collapsed="false">
      <c r="A413" s="807"/>
      <c r="C413" s="553" t="s">
        <v>245</v>
      </c>
      <c r="D413" s="554" t="s">
        <v>246</v>
      </c>
      <c r="E413" s="556" t="n">
        <f aca="false">SUM(E415:E416)</f>
        <v>0</v>
      </c>
    </row>
    <row r="414" customFormat="false" ht="13" hidden="true" customHeight="false" outlineLevel="0" collapsed="false">
      <c r="A414" s="807"/>
      <c r="C414" s="557"/>
      <c r="D414" s="550"/>
      <c r="E414" s="552"/>
    </row>
    <row r="415" customFormat="false" ht="13" hidden="true" customHeight="false" outlineLevel="0" collapsed="false">
      <c r="A415" s="807"/>
      <c r="C415" s="571" t="s">
        <v>247</v>
      </c>
      <c r="D415" s="606" t="s">
        <v>248</v>
      </c>
      <c r="E415" s="560" t="n">
        <f aca="false">+'PRESUPUESTO N°01-2020'!U211</f>
        <v>0</v>
      </c>
    </row>
    <row r="416" customFormat="false" ht="13" hidden="true" customHeight="false" outlineLevel="0" collapsed="false">
      <c r="A416" s="807"/>
      <c r="C416" s="577" t="s">
        <v>249</v>
      </c>
      <c r="D416" s="566" t="s">
        <v>250</v>
      </c>
      <c r="E416" s="560" t="n">
        <f aca="false">+'PRESUPUESTO N°01-2020'!U212</f>
        <v>0</v>
      </c>
    </row>
    <row r="417" customFormat="false" ht="13.5" hidden="false" customHeight="false" outlineLevel="0" collapsed="false">
      <c r="A417" s="807"/>
      <c r="C417" s="607"/>
      <c r="D417" s="608"/>
      <c r="E417" s="609"/>
    </row>
    <row r="418" customFormat="false" ht="13.5" hidden="true" customHeight="false" outlineLevel="0" collapsed="false">
      <c r="A418" s="828"/>
      <c r="B418" s="829"/>
      <c r="C418" s="828"/>
      <c r="D418" s="830"/>
      <c r="E418" s="831"/>
    </row>
    <row r="419" customFormat="false" ht="18" hidden="false" customHeight="true" outlineLevel="0" collapsed="false">
      <c r="A419" s="832" t="s">
        <v>480</v>
      </c>
      <c r="B419" s="833" t="n">
        <f aca="false">SUM(B221:B418)</f>
        <v>0</v>
      </c>
      <c r="C419" s="832" t="s">
        <v>481</v>
      </c>
      <c r="D419" s="832"/>
      <c r="E419" s="834" t="n">
        <f aca="false">+E391+E368+E330+E256+E215</f>
        <v>0</v>
      </c>
    </row>
    <row r="420" customFormat="false" ht="12" hidden="false" customHeight="false" outlineLevel="0" collapsed="false">
      <c r="A420" s="807"/>
      <c r="C420" s="856"/>
      <c r="D420" s="856"/>
      <c r="E420" s="857"/>
    </row>
    <row r="421" customFormat="false" ht="18" hidden="true" customHeight="true" outlineLevel="0" collapsed="false">
      <c r="A421" s="807"/>
      <c r="C421" s="804" t="s">
        <v>13</v>
      </c>
      <c r="D421" s="805" t="s">
        <v>14</v>
      </c>
      <c r="E421" s="806" t="n">
        <f aca="false">E424+E430+E435+E444+E452+E458</f>
        <v>0</v>
      </c>
    </row>
    <row r="422" customFormat="false" ht="13.5" hidden="true" customHeight="false" outlineLevel="0" collapsed="false">
      <c r="A422" s="807"/>
      <c r="C422" s="545"/>
      <c r="D422" s="546" t="s">
        <v>405</v>
      </c>
      <c r="E422" s="548" t="n">
        <f aca="false">E426+E427+E432+E437+E438+E439+E440+E441</f>
        <v>0</v>
      </c>
    </row>
    <row r="423" customFormat="false" ht="13.5" hidden="true" customHeight="false" outlineLevel="0" collapsed="false">
      <c r="A423" s="807"/>
      <c r="C423" s="549"/>
      <c r="D423" s="550"/>
      <c r="E423" s="552"/>
    </row>
    <row r="424" customFormat="false" ht="13.5" hidden="true" customHeight="false" outlineLevel="0" collapsed="false">
      <c r="A424" s="807"/>
      <c r="B424" s="791" t="s">
        <v>370</v>
      </c>
      <c r="C424" s="553" t="s">
        <v>406</v>
      </c>
      <c r="D424" s="554" t="s">
        <v>15</v>
      </c>
      <c r="E424" s="556" t="n">
        <f aca="false">SUM(E426:E428)</f>
        <v>0</v>
      </c>
    </row>
    <row r="425" customFormat="false" ht="13.5" hidden="true" customHeight="false" outlineLevel="0" collapsed="false">
      <c r="A425" s="808"/>
      <c r="C425" s="557"/>
      <c r="D425" s="550"/>
      <c r="E425" s="552"/>
    </row>
    <row r="426" customFormat="false" ht="13.5" hidden="true" customHeight="false" outlineLevel="0" collapsed="false">
      <c r="A426" s="807"/>
      <c r="C426" s="558" t="s">
        <v>16</v>
      </c>
      <c r="D426" s="480" t="s">
        <v>407</v>
      </c>
      <c r="E426" s="560"/>
    </row>
    <row r="427" customFormat="false" ht="13.5" hidden="true" customHeight="false" outlineLevel="0" collapsed="false">
      <c r="A427" s="807"/>
      <c r="C427" s="558" t="s">
        <v>18</v>
      </c>
      <c r="D427" s="480" t="s">
        <v>408</v>
      </c>
      <c r="E427" s="560"/>
    </row>
    <row r="428" customFormat="false" ht="13.5" hidden="true" customHeight="false" outlineLevel="0" collapsed="false">
      <c r="A428" s="807"/>
      <c r="C428" s="558" t="s">
        <v>409</v>
      </c>
      <c r="D428" s="480" t="s">
        <v>410</v>
      </c>
      <c r="E428" s="560"/>
    </row>
    <row r="429" customFormat="false" ht="13.5" hidden="true" customHeight="false" outlineLevel="0" collapsed="false">
      <c r="A429" s="809"/>
      <c r="B429" s="810"/>
      <c r="C429" s="332"/>
      <c r="D429" s="561"/>
      <c r="E429" s="563"/>
    </row>
    <row r="430" customFormat="false" ht="13.5" hidden="true" customHeight="false" outlineLevel="0" collapsed="false">
      <c r="A430" s="807"/>
      <c r="B430" s="810"/>
      <c r="C430" s="553" t="s">
        <v>20</v>
      </c>
      <c r="D430" s="554" t="s">
        <v>21</v>
      </c>
      <c r="E430" s="556" t="n">
        <f aca="false">SUM(E432:E433)</f>
        <v>0</v>
      </c>
    </row>
    <row r="431" customFormat="false" ht="13.5" hidden="true" customHeight="false" outlineLevel="0" collapsed="false">
      <c r="A431" s="807"/>
      <c r="B431" s="810"/>
      <c r="C431" s="557"/>
      <c r="D431" s="550"/>
      <c r="E431" s="552"/>
    </row>
    <row r="432" customFormat="false" ht="13.5" hidden="true" customHeight="false" outlineLevel="0" collapsed="false">
      <c r="A432" s="807"/>
      <c r="C432" s="558" t="s">
        <v>22</v>
      </c>
      <c r="D432" s="480" t="s">
        <v>23</v>
      </c>
      <c r="E432" s="560"/>
    </row>
    <row r="433" customFormat="false" ht="13.5" hidden="true" customHeight="false" outlineLevel="0" collapsed="false">
      <c r="A433" s="807"/>
      <c r="C433" s="565" t="s">
        <v>24</v>
      </c>
      <c r="D433" s="566" t="s">
        <v>25</v>
      </c>
      <c r="E433" s="560"/>
    </row>
    <row r="434" customFormat="false" ht="13.5" hidden="true" customHeight="false" outlineLevel="0" collapsed="false">
      <c r="A434" s="807"/>
      <c r="C434" s="567"/>
      <c r="D434" s="568"/>
      <c r="E434" s="570"/>
    </row>
    <row r="435" customFormat="false" ht="13.5" hidden="true" customHeight="false" outlineLevel="0" collapsed="false">
      <c r="A435" s="807"/>
      <c r="C435" s="553" t="s">
        <v>26</v>
      </c>
      <c r="D435" s="554" t="s">
        <v>27</v>
      </c>
      <c r="E435" s="556" t="n">
        <f aca="false">+E437+E438+E439+E440+E441</f>
        <v>0</v>
      </c>
    </row>
    <row r="436" customFormat="false" ht="13.5" hidden="true" customHeight="false" outlineLevel="0" collapsed="false">
      <c r="A436" s="807"/>
      <c r="C436" s="557"/>
      <c r="D436" s="550"/>
      <c r="E436" s="552"/>
    </row>
    <row r="437" customFormat="false" ht="13.5" hidden="true" customHeight="false" outlineLevel="0" collapsed="false">
      <c r="A437" s="807"/>
      <c r="C437" s="558" t="s">
        <v>28</v>
      </c>
      <c r="D437" s="480" t="s">
        <v>413</v>
      </c>
      <c r="E437" s="560"/>
    </row>
    <row r="438" customFormat="false" ht="13.5" hidden="true" customHeight="false" outlineLevel="0" collapsed="false">
      <c r="A438" s="807"/>
      <c r="C438" s="558" t="s">
        <v>30</v>
      </c>
      <c r="D438" s="480" t="s">
        <v>414</v>
      </c>
      <c r="E438" s="560"/>
    </row>
    <row r="439" customFormat="false" ht="13.5" hidden="true" customHeight="false" outlineLevel="0" collapsed="false">
      <c r="A439" s="807"/>
      <c r="C439" s="558" t="s">
        <v>32</v>
      </c>
      <c r="D439" s="480" t="s">
        <v>415</v>
      </c>
      <c r="E439" s="560"/>
    </row>
    <row r="440" customFormat="false" ht="13.5" hidden="true" customHeight="false" outlineLevel="0" collapsed="false">
      <c r="A440" s="807"/>
      <c r="C440" s="558" t="s">
        <v>34</v>
      </c>
      <c r="D440" s="480" t="s">
        <v>416</v>
      </c>
      <c r="E440" s="560"/>
    </row>
    <row r="441" customFormat="false" ht="13.5" hidden="true" customHeight="false" outlineLevel="0" collapsed="false">
      <c r="A441" s="807"/>
      <c r="C441" s="558" t="s">
        <v>36</v>
      </c>
      <c r="D441" s="480" t="s">
        <v>37</v>
      </c>
      <c r="E441" s="560"/>
    </row>
    <row r="442" customFormat="false" ht="13.5" hidden="true" customHeight="false" outlineLevel="0" collapsed="false">
      <c r="A442" s="807"/>
      <c r="C442" s="332"/>
      <c r="D442" s="561"/>
      <c r="E442" s="563"/>
    </row>
    <row r="443" customFormat="false" ht="13.5" hidden="true" customHeight="false" outlineLevel="0" collapsed="false">
      <c r="A443" s="807"/>
      <c r="C443" s="545"/>
      <c r="D443" s="546" t="s">
        <v>417</v>
      </c>
      <c r="E443" s="548" t="n">
        <f aca="false">E446+E447+E448+E449+E450+E455+E456</f>
        <v>0</v>
      </c>
    </row>
    <row r="444" customFormat="false" ht="13.5" hidden="true" customHeight="false" outlineLevel="0" collapsed="false">
      <c r="A444" s="807"/>
      <c r="C444" s="553" t="s">
        <v>38</v>
      </c>
      <c r="D444" s="554" t="s">
        <v>39</v>
      </c>
      <c r="E444" s="556" t="n">
        <f aca="false">SUM(E446:E450)</f>
        <v>0</v>
      </c>
    </row>
    <row r="445" customFormat="false" ht="13.5" hidden="true" customHeight="false" outlineLevel="0" collapsed="false">
      <c r="A445" s="807"/>
      <c r="C445" s="557"/>
      <c r="D445" s="550"/>
      <c r="E445" s="552"/>
    </row>
    <row r="446" customFormat="false" ht="13.5" hidden="true" customHeight="false" outlineLevel="0" collapsed="false">
      <c r="A446" s="807"/>
      <c r="C446" s="571" t="s">
        <v>40</v>
      </c>
      <c r="D446" s="480" t="s">
        <v>418</v>
      </c>
      <c r="E446" s="560"/>
    </row>
    <row r="447" customFormat="false" ht="13.5" hidden="true" customHeight="false" outlineLevel="0" collapsed="false">
      <c r="A447" s="807"/>
      <c r="C447" s="571" t="s">
        <v>42</v>
      </c>
      <c r="D447" s="480" t="s">
        <v>419</v>
      </c>
      <c r="E447" s="560"/>
    </row>
    <row r="448" customFormat="false" ht="13.5" hidden="true" customHeight="false" outlineLevel="0" collapsed="false">
      <c r="A448" s="807"/>
      <c r="C448" s="571" t="s">
        <v>44</v>
      </c>
      <c r="D448" s="480" t="s">
        <v>420</v>
      </c>
      <c r="E448" s="560"/>
    </row>
    <row r="449" customFormat="false" ht="13.5" hidden="true" customHeight="false" outlineLevel="0" collapsed="false">
      <c r="A449" s="807"/>
      <c r="C449" s="571" t="s">
        <v>46</v>
      </c>
      <c r="D449" s="480" t="s">
        <v>47</v>
      </c>
      <c r="E449" s="560"/>
    </row>
    <row r="450" customFormat="false" ht="13.5" hidden="true" customHeight="false" outlineLevel="0" collapsed="false">
      <c r="A450" s="807"/>
      <c r="C450" s="571" t="s">
        <v>48</v>
      </c>
      <c r="D450" s="480" t="s">
        <v>421</v>
      </c>
      <c r="E450" s="560"/>
    </row>
    <row r="451" customFormat="false" ht="13.5" hidden="true" customHeight="false" outlineLevel="0" collapsed="false">
      <c r="A451" s="807"/>
      <c r="C451" s="572"/>
      <c r="D451" s="561" t="s">
        <v>370</v>
      </c>
      <c r="E451" s="563"/>
    </row>
    <row r="452" customFormat="false" ht="13.5" hidden="true" customHeight="false" outlineLevel="0" collapsed="false">
      <c r="A452" s="807"/>
      <c r="C452" s="553" t="s">
        <v>50</v>
      </c>
      <c r="D452" s="554" t="s">
        <v>51</v>
      </c>
      <c r="E452" s="556" t="n">
        <f aca="false">SUM(E454:E456)</f>
        <v>0</v>
      </c>
    </row>
    <row r="453" customFormat="false" ht="13.5" hidden="true" customHeight="false" outlineLevel="0" collapsed="false">
      <c r="A453" s="807"/>
      <c r="C453" s="557"/>
      <c r="D453" s="550"/>
      <c r="E453" s="552"/>
    </row>
    <row r="454" customFormat="false" ht="13.5" hidden="true" customHeight="false" outlineLevel="0" collapsed="false">
      <c r="A454" s="807"/>
      <c r="C454" s="571" t="s">
        <v>422</v>
      </c>
      <c r="D454" s="574" t="s">
        <v>423</v>
      </c>
      <c r="E454" s="560"/>
    </row>
    <row r="455" customFormat="false" ht="13.5" hidden="true" customHeight="false" outlineLevel="0" collapsed="false">
      <c r="A455" s="807"/>
      <c r="C455" s="571" t="s">
        <v>52</v>
      </c>
      <c r="D455" s="575" t="s">
        <v>424</v>
      </c>
      <c r="E455" s="560"/>
    </row>
    <row r="456" customFormat="false" ht="13.5" hidden="true" customHeight="false" outlineLevel="0" collapsed="false">
      <c r="A456" s="811"/>
      <c r="B456" s="812"/>
      <c r="C456" s="571" t="s">
        <v>54</v>
      </c>
      <c r="D456" s="575" t="s">
        <v>425</v>
      </c>
      <c r="E456" s="560"/>
    </row>
    <row r="457" customFormat="false" ht="13.5" hidden="true" customHeight="false" outlineLevel="0" collapsed="false">
      <c r="A457" s="807"/>
      <c r="C457" s="572"/>
      <c r="D457" s="561"/>
      <c r="E457" s="563"/>
    </row>
    <row r="458" customFormat="false" ht="13.5" hidden="true" customHeight="false" outlineLevel="0" collapsed="false">
      <c r="A458" s="807"/>
      <c r="C458" s="553" t="s">
        <v>426</v>
      </c>
      <c r="D458" s="554" t="s">
        <v>427</v>
      </c>
      <c r="E458" s="556" t="n">
        <f aca="false">SUM(E460)</f>
        <v>0</v>
      </c>
    </row>
    <row r="459" customFormat="false" ht="13.5" hidden="true" customHeight="false" outlineLevel="0" collapsed="false">
      <c r="A459" s="807"/>
      <c r="C459" s="557"/>
      <c r="D459" s="550"/>
      <c r="E459" s="552"/>
    </row>
    <row r="460" customFormat="false" ht="13.5" hidden="true" customHeight="false" outlineLevel="0" collapsed="false">
      <c r="A460" s="807"/>
      <c r="C460" s="577" t="s">
        <v>428</v>
      </c>
      <c r="D460" s="566" t="s">
        <v>429</v>
      </c>
      <c r="E460" s="560"/>
    </row>
    <row r="461" customFormat="false" ht="13.5" hidden="true" customHeight="false" outlineLevel="0" collapsed="false">
      <c r="A461" s="807"/>
      <c r="C461" s="578"/>
      <c r="D461" s="579"/>
      <c r="E461" s="581"/>
    </row>
    <row r="462" customFormat="false" ht="18" hidden="false" customHeight="true" outlineLevel="0" collapsed="false">
      <c r="A462" s="802" t="s">
        <v>363</v>
      </c>
      <c r="B462" s="803"/>
      <c r="C462" s="815" t="s">
        <v>56</v>
      </c>
      <c r="D462" s="814" t="s">
        <v>57</v>
      </c>
      <c r="E462" s="816" t="e">
        <f aca="false">+E464+E471+E479+E488+E498+E505+E509+E517+E528+E532</f>
        <v>#REF!</v>
      </c>
    </row>
    <row r="463" customFormat="false" ht="13" hidden="false" customHeight="false" outlineLevel="0" collapsed="false">
      <c r="A463" s="807"/>
      <c r="C463" s="582"/>
      <c r="D463" s="583"/>
      <c r="E463" s="585"/>
    </row>
    <row r="464" customFormat="false" ht="13" hidden="false" customHeight="false" outlineLevel="0" collapsed="false">
      <c r="A464" s="823" t="str">
        <f aca="false">+INGRESOS!E55</f>
        <v>      Superávit Específico </v>
      </c>
      <c r="C464" s="553" t="s">
        <v>58</v>
      </c>
      <c r="D464" s="554" t="s">
        <v>59</v>
      </c>
      <c r="E464" s="556" t="n">
        <f aca="false">SUM(E466:E469)</f>
        <v>49500000</v>
      </c>
    </row>
    <row r="465" customFormat="false" ht="13" hidden="false" customHeight="false" outlineLevel="0" collapsed="false">
      <c r="A465" s="807" t="str">
        <f aca="false">+INGRESOS!E57</f>
        <v>      - Ministerio de  Cultura</v>
      </c>
      <c r="B465" s="791" t="n">
        <f aca="false">+INGRESOS!F57</f>
        <v>0</v>
      </c>
      <c r="C465" s="557"/>
      <c r="D465" s="550"/>
      <c r="E465" s="552"/>
    </row>
    <row r="466" customFormat="false" ht="42.75" hidden="false" customHeight="true" outlineLevel="0" collapsed="false">
      <c r="A466" s="807"/>
      <c r="C466" s="586" t="s">
        <v>60</v>
      </c>
      <c r="D466" s="566" t="s">
        <v>430</v>
      </c>
      <c r="E466" s="560" t="n">
        <v>49500000</v>
      </c>
      <c r="F466" s="851" t="s">
        <v>653</v>
      </c>
    </row>
    <row r="467" customFormat="false" ht="13" hidden="true" customHeight="false" outlineLevel="0" collapsed="false">
      <c r="A467" s="807"/>
      <c r="C467" s="479" t="s">
        <v>62</v>
      </c>
      <c r="D467" s="480" t="s">
        <v>63</v>
      </c>
      <c r="E467" s="560"/>
    </row>
    <row r="468" customFormat="false" ht="13" hidden="true" customHeight="false" outlineLevel="0" collapsed="false">
      <c r="A468" s="807"/>
      <c r="C468" s="479" t="s">
        <v>64</v>
      </c>
      <c r="D468" s="480" t="s">
        <v>65</v>
      </c>
      <c r="E468" s="560"/>
    </row>
    <row r="469" customFormat="false" ht="13" hidden="true" customHeight="false" outlineLevel="0" collapsed="false">
      <c r="A469" s="807"/>
      <c r="C469" s="479" t="s">
        <v>66</v>
      </c>
      <c r="D469" s="480" t="s">
        <v>67</v>
      </c>
      <c r="E469" s="560"/>
    </row>
    <row r="470" customFormat="false" ht="13" hidden="true" customHeight="false" outlineLevel="0" collapsed="false">
      <c r="A470" s="807"/>
      <c r="C470" s="587"/>
      <c r="D470" s="568"/>
      <c r="E470" s="570"/>
    </row>
    <row r="471" customFormat="false" ht="13" hidden="true" customHeight="false" outlineLevel="0" collapsed="false">
      <c r="A471" s="807"/>
      <c r="C471" s="553" t="s">
        <v>68</v>
      </c>
      <c r="D471" s="554" t="s">
        <v>69</v>
      </c>
      <c r="E471" s="556" t="n">
        <f aca="false">SUM(E473:E477)</f>
        <v>0</v>
      </c>
    </row>
    <row r="472" customFormat="false" ht="13" hidden="true" customHeight="false" outlineLevel="0" collapsed="false">
      <c r="A472" s="807"/>
      <c r="C472" s="557"/>
      <c r="D472" s="550"/>
      <c r="E472" s="552"/>
    </row>
    <row r="473" customFormat="false" ht="13" hidden="true" customHeight="false" outlineLevel="0" collapsed="false">
      <c r="A473" s="817"/>
      <c r="C473" s="586" t="s">
        <v>70</v>
      </c>
      <c r="D473" s="566" t="s">
        <v>71</v>
      </c>
      <c r="E473" s="560"/>
    </row>
    <row r="474" customFormat="false" ht="13" hidden="true" customHeight="false" outlineLevel="0" collapsed="false">
      <c r="A474" s="818"/>
      <c r="C474" s="586" t="s">
        <v>72</v>
      </c>
      <c r="D474" s="588" t="s">
        <v>73</v>
      </c>
      <c r="E474" s="560"/>
    </row>
    <row r="475" customFormat="false" ht="13" hidden="true" customHeight="false" outlineLevel="0" collapsed="false">
      <c r="A475" s="807"/>
      <c r="C475" s="479" t="s">
        <v>74</v>
      </c>
      <c r="D475" s="480" t="s">
        <v>75</v>
      </c>
      <c r="E475" s="560"/>
    </row>
    <row r="476" customFormat="false" ht="13" hidden="true" customHeight="false" outlineLevel="0" collapsed="false">
      <c r="A476" s="807"/>
      <c r="C476" s="479" t="s">
        <v>76</v>
      </c>
      <c r="D476" s="480" t="s">
        <v>431</v>
      </c>
      <c r="E476" s="560"/>
    </row>
    <row r="477" customFormat="false" ht="13" hidden="true" customHeight="false" outlineLevel="0" collapsed="false">
      <c r="A477" s="818"/>
      <c r="C477" s="586" t="s">
        <v>78</v>
      </c>
      <c r="D477" s="566" t="s">
        <v>79</v>
      </c>
      <c r="E477" s="560"/>
    </row>
    <row r="478" customFormat="false" ht="13" hidden="false" customHeight="false" outlineLevel="0" collapsed="false">
      <c r="A478" s="818"/>
      <c r="C478" s="587"/>
      <c r="D478" s="568"/>
      <c r="E478" s="570"/>
    </row>
    <row r="479" customFormat="false" ht="13" hidden="false" customHeight="false" outlineLevel="0" collapsed="false">
      <c r="A479" s="818"/>
      <c r="C479" s="553" t="s">
        <v>80</v>
      </c>
      <c r="D479" s="554" t="s">
        <v>81</v>
      </c>
      <c r="E479" s="556" t="e">
        <f aca="false">SUM(E481:E486)</f>
        <v>#REF!</v>
      </c>
    </row>
    <row r="480" customFormat="false" ht="13" hidden="false" customHeight="false" outlineLevel="0" collapsed="false">
      <c r="A480" s="339"/>
      <c r="C480" s="557"/>
      <c r="D480" s="550"/>
      <c r="E480" s="552"/>
    </row>
    <row r="481" customFormat="false" ht="13" hidden="true" customHeight="false" outlineLevel="0" collapsed="false">
      <c r="A481" s="807"/>
      <c r="C481" s="479" t="s">
        <v>82</v>
      </c>
      <c r="D481" s="480" t="s">
        <v>432</v>
      </c>
      <c r="E481" s="560"/>
    </row>
    <row r="482" customFormat="false" ht="13" hidden="true" customHeight="false" outlineLevel="0" collapsed="false">
      <c r="A482" s="807"/>
      <c r="C482" s="479" t="s">
        <v>84</v>
      </c>
      <c r="D482" s="480" t="s">
        <v>433</v>
      </c>
      <c r="E482" s="560"/>
    </row>
    <row r="483" customFormat="false" ht="50.25" hidden="false" customHeight="true" outlineLevel="0" collapsed="false">
      <c r="A483" s="807"/>
      <c r="C483" s="479" t="s">
        <v>86</v>
      </c>
      <c r="D483" s="480" t="s">
        <v>434</v>
      </c>
      <c r="E483" s="560" t="e">
        <f aca="false">+#REF!</f>
        <v>#REF!</v>
      </c>
      <c r="F483" s="851" t="s">
        <v>654</v>
      </c>
    </row>
    <row r="484" customFormat="false" ht="13" hidden="true" customHeight="false" outlineLevel="0" collapsed="false">
      <c r="A484" s="807"/>
      <c r="C484" s="479" t="s">
        <v>88</v>
      </c>
      <c r="D484" s="480" t="s">
        <v>435</v>
      </c>
      <c r="E484" s="560"/>
    </row>
    <row r="485" customFormat="false" ht="13" hidden="true" customHeight="false" outlineLevel="0" collapsed="false">
      <c r="A485" s="807"/>
      <c r="C485" s="586" t="s">
        <v>92</v>
      </c>
      <c r="D485" s="566" t="s">
        <v>436</v>
      </c>
      <c r="E485" s="560"/>
    </row>
    <row r="486" customFormat="false" ht="13" hidden="true" customHeight="false" outlineLevel="0" collapsed="false">
      <c r="A486" s="807"/>
      <c r="C486" s="479" t="s">
        <v>437</v>
      </c>
      <c r="D486" s="480" t="s">
        <v>438</v>
      </c>
      <c r="E486" s="560"/>
    </row>
    <row r="487" customFormat="false" ht="13" hidden="true" customHeight="false" outlineLevel="0" collapsed="false">
      <c r="A487" s="807"/>
      <c r="C487" s="572"/>
      <c r="D487" s="561"/>
      <c r="E487" s="563"/>
    </row>
    <row r="488" customFormat="false" ht="13" hidden="true" customHeight="false" outlineLevel="0" collapsed="false">
      <c r="A488" s="807"/>
      <c r="C488" s="553" t="s">
        <v>94</v>
      </c>
      <c r="D488" s="554" t="s">
        <v>95</v>
      </c>
      <c r="E488" s="556" t="n">
        <f aca="false">SUM(E490:E496)</f>
        <v>0</v>
      </c>
    </row>
    <row r="489" customFormat="false" ht="13" hidden="true" customHeight="false" outlineLevel="0" collapsed="false">
      <c r="A489" s="807"/>
      <c r="C489" s="557"/>
      <c r="D489" s="550"/>
      <c r="E489" s="552"/>
    </row>
    <row r="490" customFormat="false" ht="13" hidden="true" customHeight="false" outlineLevel="0" collapsed="false">
      <c r="A490" s="807"/>
      <c r="C490" s="479" t="s">
        <v>439</v>
      </c>
      <c r="D490" s="480" t="s">
        <v>440</v>
      </c>
      <c r="E490" s="560"/>
    </row>
    <row r="491" customFormat="false" ht="13" hidden="true" customHeight="false" outlineLevel="0" collapsed="false">
      <c r="A491" s="807"/>
      <c r="C491" s="572"/>
      <c r="D491" s="480"/>
      <c r="E491" s="560"/>
    </row>
    <row r="492" customFormat="false" ht="13" hidden="true" customHeight="false" outlineLevel="0" collapsed="false">
      <c r="A492" s="807"/>
      <c r="C492" s="479" t="s">
        <v>441</v>
      </c>
      <c r="D492" s="480" t="s">
        <v>442</v>
      </c>
      <c r="E492" s="560"/>
    </row>
    <row r="493" customFormat="false" ht="13" hidden="true" customHeight="false" outlineLevel="0" collapsed="false">
      <c r="A493" s="807"/>
      <c r="C493" s="479" t="s">
        <v>96</v>
      </c>
      <c r="D493" s="480" t="s">
        <v>97</v>
      </c>
      <c r="E493" s="560"/>
    </row>
    <row r="494" customFormat="false" ht="13" hidden="true" customHeight="false" outlineLevel="0" collapsed="false">
      <c r="A494" s="807"/>
      <c r="C494" s="479" t="s">
        <v>98</v>
      </c>
      <c r="D494" s="480" t="s">
        <v>99</v>
      </c>
      <c r="E494" s="560"/>
    </row>
    <row r="495" customFormat="false" ht="13" hidden="true" customHeight="false" outlineLevel="0" collapsed="false">
      <c r="A495" s="807"/>
      <c r="C495" s="586" t="s">
        <v>100</v>
      </c>
      <c r="D495" s="566" t="s">
        <v>101</v>
      </c>
      <c r="E495" s="560"/>
    </row>
    <row r="496" customFormat="false" ht="13" hidden="true" customHeight="false" outlineLevel="0" collapsed="false">
      <c r="A496" s="807"/>
      <c r="C496" s="586" t="s">
        <v>102</v>
      </c>
      <c r="D496" s="566" t="s">
        <v>103</v>
      </c>
      <c r="E496" s="560"/>
    </row>
    <row r="497" customFormat="false" ht="13" hidden="false" customHeight="false" outlineLevel="0" collapsed="false">
      <c r="A497" s="807"/>
      <c r="C497" s="572"/>
      <c r="D497" s="561"/>
      <c r="E497" s="563"/>
    </row>
    <row r="498" customFormat="false" ht="13" hidden="false" customHeight="false" outlineLevel="0" collapsed="false">
      <c r="A498" s="807"/>
      <c r="C498" s="553" t="s">
        <v>104</v>
      </c>
      <c r="D498" s="554" t="s">
        <v>105</v>
      </c>
      <c r="E498" s="556" t="n">
        <f aca="false">SUM(E500:E503)</f>
        <v>30000000</v>
      </c>
    </row>
    <row r="499" customFormat="false" ht="13" hidden="false" customHeight="false" outlineLevel="0" collapsed="false">
      <c r="A499" s="807"/>
      <c r="C499" s="557"/>
      <c r="D499" s="550"/>
      <c r="E499" s="552"/>
    </row>
    <row r="500" customFormat="false" ht="13" hidden="true" customHeight="false" outlineLevel="0" collapsed="false">
      <c r="A500" s="807"/>
      <c r="C500" s="479" t="s">
        <v>106</v>
      </c>
      <c r="D500" s="480" t="s">
        <v>107</v>
      </c>
      <c r="E500" s="560"/>
    </row>
    <row r="501" customFormat="false" ht="88.5" hidden="false" customHeight="true" outlineLevel="0" collapsed="false">
      <c r="A501" s="807"/>
      <c r="C501" s="479" t="s">
        <v>108</v>
      </c>
      <c r="D501" s="480" t="s">
        <v>443</v>
      </c>
      <c r="E501" s="560" t="n">
        <v>30000000</v>
      </c>
      <c r="F501" s="851" t="s">
        <v>655</v>
      </c>
    </row>
    <row r="502" customFormat="false" ht="13" hidden="true" customHeight="false" outlineLevel="0" collapsed="false">
      <c r="A502" s="807"/>
      <c r="C502" s="479" t="s">
        <v>110</v>
      </c>
      <c r="D502" s="480" t="s">
        <v>111</v>
      </c>
      <c r="E502" s="560"/>
    </row>
    <row r="503" customFormat="false" ht="13" hidden="true" customHeight="false" outlineLevel="0" collapsed="false">
      <c r="A503" s="807"/>
      <c r="C503" s="479" t="s">
        <v>112</v>
      </c>
      <c r="D503" s="480" t="s">
        <v>444</v>
      </c>
      <c r="E503" s="560"/>
    </row>
    <row r="504" customFormat="false" ht="13" hidden="true" customHeight="false" outlineLevel="0" collapsed="false">
      <c r="A504" s="807"/>
      <c r="C504" s="572"/>
      <c r="D504" s="561"/>
      <c r="E504" s="563"/>
    </row>
    <row r="505" customFormat="false" ht="13" hidden="true" customHeight="false" outlineLevel="0" collapsed="false">
      <c r="A505" s="807"/>
      <c r="C505" s="553" t="s">
        <v>114</v>
      </c>
      <c r="D505" s="554" t="s">
        <v>115</v>
      </c>
      <c r="E505" s="556" t="n">
        <f aca="false">SUM(E507)</f>
        <v>0</v>
      </c>
    </row>
    <row r="506" customFormat="false" ht="13" hidden="true" customHeight="false" outlineLevel="0" collapsed="false">
      <c r="A506" s="807"/>
      <c r="C506" s="557"/>
      <c r="D506" s="550"/>
      <c r="E506" s="552"/>
    </row>
    <row r="507" customFormat="false" ht="13" hidden="true" customHeight="false" outlineLevel="0" collapsed="false">
      <c r="A507" s="807"/>
      <c r="C507" s="586" t="s">
        <v>116</v>
      </c>
      <c r="D507" s="566" t="s">
        <v>117</v>
      </c>
      <c r="E507" s="560" t="n">
        <f aca="false">+'ESTADO DE ORIGEN Y APLICACION '!G546</f>
        <v>0</v>
      </c>
    </row>
    <row r="508" customFormat="false" ht="13" hidden="false" customHeight="false" outlineLevel="0" collapsed="false">
      <c r="A508" s="807"/>
      <c r="C508" s="587"/>
      <c r="D508" s="568"/>
      <c r="E508" s="570"/>
    </row>
    <row r="509" customFormat="false" ht="13" hidden="false" customHeight="false" outlineLevel="0" collapsed="false">
      <c r="A509" s="807"/>
      <c r="B509" s="819"/>
      <c r="C509" s="553" t="s">
        <v>118</v>
      </c>
      <c r="D509" s="554" t="s">
        <v>119</v>
      </c>
      <c r="E509" s="556" t="n">
        <f aca="false">+E511+E512+E513+E514</f>
        <v>8000000</v>
      </c>
    </row>
    <row r="510" customFormat="false" ht="13" hidden="false" customHeight="false" outlineLevel="0" collapsed="false">
      <c r="A510" s="807"/>
      <c r="C510" s="557"/>
      <c r="D510" s="550"/>
      <c r="E510" s="552"/>
    </row>
    <row r="511" customFormat="false" ht="52.5" hidden="false" customHeight="true" outlineLevel="0" collapsed="false">
      <c r="A511" s="807"/>
      <c r="C511" s="572" t="s">
        <v>120</v>
      </c>
      <c r="D511" s="704" t="s">
        <v>121</v>
      </c>
      <c r="E511" s="860"/>
      <c r="G511" s="861" t="s">
        <v>656</v>
      </c>
      <c r="H511" s="862" t="s">
        <v>657</v>
      </c>
    </row>
    <row r="512" customFormat="false" ht="283.5" hidden="false" customHeight="true" outlineLevel="0" collapsed="false">
      <c r="A512" s="807"/>
      <c r="C512" s="572"/>
      <c r="D512" s="704"/>
      <c r="E512" s="863" t="n">
        <v>8000000</v>
      </c>
      <c r="F512" s="851" t="s">
        <v>658</v>
      </c>
      <c r="G512" s="864" t="s">
        <v>659</v>
      </c>
      <c r="H512" s="862" t="s">
        <v>660</v>
      </c>
    </row>
    <row r="513" customFormat="false" ht="126.75" hidden="true" customHeight="true" outlineLevel="0" collapsed="false">
      <c r="A513" s="807"/>
      <c r="C513" s="572"/>
      <c r="D513" s="704"/>
      <c r="E513" s="865"/>
      <c r="F513" s="866" t="s">
        <v>661</v>
      </c>
      <c r="G513" s="792" t="s">
        <v>662</v>
      </c>
    </row>
    <row r="514" customFormat="false" ht="42.75" hidden="false" customHeight="true" outlineLevel="0" collapsed="false">
      <c r="A514" s="807"/>
      <c r="C514" s="479" t="s">
        <v>122</v>
      </c>
      <c r="D514" s="480" t="s">
        <v>123</v>
      </c>
      <c r="E514" s="560" t="n">
        <f aca="false">+'ESTADO DE ORIGEN Y APLICACION'!E147</f>
        <v>0</v>
      </c>
      <c r="F514" s="867" t="s">
        <v>663</v>
      </c>
    </row>
    <row r="515" customFormat="false" ht="13" hidden="true" customHeight="false" outlineLevel="0" collapsed="false">
      <c r="A515" s="807"/>
      <c r="C515" s="586" t="s">
        <v>124</v>
      </c>
      <c r="D515" s="566" t="s">
        <v>125</v>
      </c>
      <c r="E515" s="560"/>
    </row>
    <row r="516" customFormat="false" ht="13" hidden="true" customHeight="false" outlineLevel="0" collapsed="false">
      <c r="A516" s="807"/>
      <c r="C516" s="587"/>
      <c r="D516" s="568"/>
      <c r="E516" s="570"/>
    </row>
    <row r="517" customFormat="false" ht="13" hidden="true" customHeight="false" outlineLevel="0" collapsed="false">
      <c r="A517" s="807"/>
      <c r="C517" s="553" t="s">
        <v>126</v>
      </c>
      <c r="D517" s="554" t="s">
        <v>127</v>
      </c>
      <c r="E517" s="556" t="n">
        <f aca="false">SUM(E519:E526)</f>
        <v>0</v>
      </c>
    </row>
    <row r="518" customFormat="false" ht="13" hidden="true" customHeight="false" outlineLevel="0" collapsed="false">
      <c r="A518" s="835"/>
      <c r="B518" s="820"/>
      <c r="C518" s="557"/>
      <c r="D518" s="550"/>
      <c r="E518" s="552"/>
    </row>
    <row r="519" customFormat="false" ht="13" hidden="true" customHeight="false" outlineLevel="0" collapsed="false">
      <c r="A519" s="836"/>
      <c r="B519" s="821"/>
      <c r="C519" s="479" t="s">
        <v>128</v>
      </c>
      <c r="D519" s="480" t="s">
        <v>129</v>
      </c>
      <c r="E519" s="560"/>
    </row>
    <row r="520" customFormat="false" ht="13" hidden="true" customHeight="false" outlineLevel="0" collapsed="false">
      <c r="A520" s="807"/>
      <c r="C520" s="479" t="s">
        <v>130</v>
      </c>
      <c r="D520" s="480" t="s">
        <v>131</v>
      </c>
      <c r="E520" s="560"/>
    </row>
    <row r="521" customFormat="false" ht="13" hidden="true" customHeight="false" outlineLevel="0" collapsed="false">
      <c r="A521" s="807"/>
      <c r="C521" s="479" t="s">
        <v>445</v>
      </c>
      <c r="D521" s="480" t="s">
        <v>446</v>
      </c>
      <c r="E521" s="560"/>
    </row>
    <row r="522" customFormat="false" ht="13" hidden="true" customHeight="false" outlineLevel="0" collapsed="false">
      <c r="A522" s="807"/>
      <c r="C522" s="479" t="s">
        <v>132</v>
      </c>
      <c r="D522" s="480" t="s">
        <v>133</v>
      </c>
      <c r="E522" s="560"/>
    </row>
    <row r="523" customFormat="false" ht="13" hidden="true" customHeight="false" outlineLevel="0" collapsed="false">
      <c r="A523" s="807"/>
      <c r="C523" s="479" t="s">
        <v>134</v>
      </c>
      <c r="D523" s="480" t="s">
        <v>135</v>
      </c>
      <c r="E523" s="560"/>
    </row>
    <row r="524" customFormat="false" ht="13" hidden="true" customHeight="false" outlineLevel="0" collapsed="false">
      <c r="A524" s="807"/>
      <c r="C524" s="479" t="s">
        <v>136</v>
      </c>
      <c r="D524" s="480" t="s">
        <v>447</v>
      </c>
      <c r="E524" s="560"/>
    </row>
    <row r="525" customFormat="false" ht="13" hidden="true" customHeight="false" outlineLevel="0" collapsed="false">
      <c r="A525" s="807"/>
      <c r="C525" s="479" t="s">
        <v>138</v>
      </c>
      <c r="D525" s="480" t="s">
        <v>139</v>
      </c>
      <c r="E525" s="560"/>
    </row>
    <row r="526" customFormat="false" ht="13" hidden="true" customHeight="false" outlineLevel="0" collapsed="false">
      <c r="A526" s="807"/>
      <c r="C526" s="479" t="s">
        <v>140</v>
      </c>
      <c r="D526" s="480" t="s">
        <v>141</v>
      </c>
      <c r="E526" s="560"/>
    </row>
    <row r="527" customFormat="false" ht="13" hidden="true" customHeight="false" outlineLevel="0" collapsed="false">
      <c r="A527" s="807"/>
      <c r="C527" s="572"/>
      <c r="D527" s="561"/>
      <c r="E527" s="563"/>
    </row>
    <row r="528" customFormat="false" ht="13" hidden="true" customHeight="false" outlineLevel="0" collapsed="false">
      <c r="A528" s="807"/>
      <c r="C528" s="553" t="s">
        <v>448</v>
      </c>
      <c r="D528" s="554" t="s">
        <v>449</v>
      </c>
      <c r="E528" s="556" t="n">
        <f aca="false">SUM(E530)</f>
        <v>0</v>
      </c>
    </row>
    <row r="529" customFormat="false" ht="13" hidden="true" customHeight="false" outlineLevel="0" collapsed="false">
      <c r="A529" s="807"/>
      <c r="C529" s="557"/>
      <c r="D529" s="550"/>
      <c r="E529" s="552"/>
    </row>
    <row r="530" customFormat="false" ht="13" hidden="true" customHeight="false" outlineLevel="0" collapsed="false">
      <c r="A530" s="807"/>
      <c r="C530" s="586" t="s">
        <v>450</v>
      </c>
      <c r="D530" s="566" t="s">
        <v>451</v>
      </c>
      <c r="E530" s="560"/>
    </row>
    <row r="531" customFormat="false" ht="13" hidden="true" customHeight="false" outlineLevel="0" collapsed="false">
      <c r="A531" s="807"/>
      <c r="C531" s="587"/>
      <c r="D531" s="568"/>
      <c r="E531" s="570"/>
    </row>
    <row r="532" customFormat="false" ht="13" hidden="true" customHeight="false" outlineLevel="0" collapsed="false">
      <c r="A532" s="807"/>
      <c r="C532" s="553" t="s">
        <v>142</v>
      </c>
      <c r="D532" s="554" t="s">
        <v>143</v>
      </c>
      <c r="E532" s="556" t="n">
        <f aca="false">SUM(E534:E536)</f>
        <v>0</v>
      </c>
    </row>
    <row r="533" customFormat="false" ht="13" hidden="true" customHeight="false" outlineLevel="0" collapsed="false">
      <c r="A533" s="807"/>
      <c r="C533" s="557"/>
      <c r="D533" s="550"/>
      <c r="E533" s="552"/>
    </row>
    <row r="534" customFormat="false" ht="13" hidden="true" customHeight="false" outlineLevel="0" collapsed="false">
      <c r="A534" s="807"/>
      <c r="C534" s="586" t="s">
        <v>452</v>
      </c>
      <c r="D534" s="566" t="s">
        <v>453</v>
      </c>
      <c r="E534" s="560"/>
    </row>
    <row r="535" customFormat="false" ht="13" hidden="true" customHeight="false" outlineLevel="0" collapsed="false">
      <c r="A535" s="807"/>
      <c r="C535" s="479" t="s">
        <v>144</v>
      </c>
      <c r="D535" s="480" t="s">
        <v>145</v>
      </c>
      <c r="E535" s="560"/>
    </row>
    <row r="536" customFormat="false" ht="13" hidden="true" customHeight="false" outlineLevel="0" collapsed="false">
      <c r="A536" s="807"/>
      <c r="C536" s="479" t="s">
        <v>146</v>
      </c>
      <c r="D536" s="480" t="s">
        <v>147</v>
      </c>
      <c r="E536" s="560"/>
    </row>
    <row r="537" customFormat="false" ht="13" hidden="true" customHeight="false" outlineLevel="0" collapsed="false">
      <c r="A537" s="807"/>
      <c r="C537" s="590"/>
      <c r="D537" s="591"/>
      <c r="E537" s="593"/>
    </row>
    <row r="538" customFormat="false" ht="13.5" hidden="true" customHeight="false" outlineLevel="0" collapsed="false">
      <c r="A538" s="807"/>
      <c r="C538" s="815" t="n">
        <v>2</v>
      </c>
      <c r="D538" s="814" t="s">
        <v>148</v>
      </c>
      <c r="E538" s="816" t="n">
        <f aca="false">+E540+E547+E551+E560+E565</f>
        <v>0</v>
      </c>
    </row>
    <row r="539" customFormat="false" ht="13" hidden="true" customHeight="false" outlineLevel="0" collapsed="false">
      <c r="A539" s="807"/>
      <c r="C539" s="582"/>
      <c r="D539" s="583"/>
      <c r="E539" s="585"/>
    </row>
    <row r="540" customFormat="false" ht="13" hidden="true" customHeight="false" outlineLevel="0" collapsed="false">
      <c r="A540" s="807"/>
      <c r="C540" s="553" t="s">
        <v>149</v>
      </c>
      <c r="D540" s="554" t="s">
        <v>150</v>
      </c>
      <c r="E540" s="556" t="n">
        <f aca="false">SUM(E542:E545)</f>
        <v>0</v>
      </c>
    </row>
    <row r="541" customFormat="false" ht="13" hidden="true" customHeight="false" outlineLevel="0" collapsed="false">
      <c r="A541" s="807"/>
      <c r="C541" s="557"/>
      <c r="D541" s="550"/>
      <c r="E541" s="552"/>
    </row>
    <row r="542" customFormat="false" ht="13" hidden="true" customHeight="false" outlineLevel="0" collapsed="false">
      <c r="A542" s="807"/>
      <c r="C542" s="479" t="s">
        <v>151</v>
      </c>
      <c r="D542" s="480" t="s">
        <v>152</v>
      </c>
      <c r="E542" s="560"/>
    </row>
    <row r="543" customFormat="false" ht="13" hidden="true" customHeight="false" outlineLevel="0" collapsed="false">
      <c r="A543" s="807"/>
      <c r="C543" s="479" t="s">
        <v>153</v>
      </c>
      <c r="D543" s="480" t="s">
        <v>154</v>
      </c>
      <c r="E543" s="560"/>
    </row>
    <row r="544" customFormat="false" ht="13" hidden="true" customHeight="false" outlineLevel="0" collapsed="false">
      <c r="A544" s="807"/>
      <c r="C544" s="479" t="s">
        <v>155</v>
      </c>
      <c r="D544" s="480" t="s">
        <v>156</v>
      </c>
      <c r="E544" s="560"/>
    </row>
    <row r="545" customFormat="false" ht="13" hidden="true" customHeight="false" outlineLevel="0" collapsed="false">
      <c r="A545" s="807"/>
      <c r="C545" s="479" t="s">
        <v>157</v>
      </c>
      <c r="D545" s="480" t="s">
        <v>454</v>
      </c>
      <c r="E545" s="560"/>
    </row>
    <row r="546" customFormat="false" ht="13" hidden="true" customHeight="false" outlineLevel="0" collapsed="false">
      <c r="A546" s="807"/>
      <c r="C546" s="572"/>
      <c r="D546" s="561"/>
      <c r="E546" s="563"/>
    </row>
    <row r="547" customFormat="false" ht="13" hidden="true" customHeight="false" outlineLevel="0" collapsed="false">
      <c r="A547" s="807"/>
      <c r="C547" s="553" t="s">
        <v>455</v>
      </c>
      <c r="D547" s="554" t="s">
        <v>456</v>
      </c>
      <c r="E547" s="556" t="n">
        <f aca="false">SUM(E549)</f>
        <v>0</v>
      </c>
    </row>
    <row r="548" customFormat="false" ht="13" hidden="true" customHeight="false" outlineLevel="0" collapsed="false">
      <c r="A548" s="807"/>
      <c r="C548" s="557"/>
      <c r="D548" s="550"/>
      <c r="E548" s="552"/>
    </row>
    <row r="549" customFormat="false" ht="13" hidden="true" customHeight="false" outlineLevel="0" collapsed="false">
      <c r="A549" s="807"/>
      <c r="C549" s="586" t="s">
        <v>457</v>
      </c>
      <c r="D549" s="566" t="s">
        <v>458</v>
      </c>
      <c r="E549" s="560"/>
    </row>
    <row r="550" customFormat="false" ht="13" hidden="true" customHeight="false" outlineLevel="0" collapsed="false">
      <c r="A550" s="807"/>
      <c r="C550" s="587"/>
      <c r="D550" s="568"/>
      <c r="E550" s="570"/>
    </row>
    <row r="551" customFormat="false" ht="13" hidden="true" customHeight="false" outlineLevel="0" collapsed="false">
      <c r="A551" s="807"/>
      <c r="C551" s="553" t="s">
        <v>159</v>
      </c>
      <c r="D551" s="554" t="s">
        <v>160</v>
      </c>
      <c r="E551" s="556" t="n">
        <f aca="false">SUM(E553:E558)</f>
        <v>0</v>
      </c>
    </row>
    <row r="552" customFormat="false" ht="13" hidden="true" customHeight="false" outlineLevel="0" collapsed="false">
      <c r="A552" s="807"/>
      <c r="C552" s="557"/>
      <c r="D552" s="550"/>
      <c r="E552" s="552"/>
    </row>
    <row r="553" customFormat="false" ht="13" hidden="true" customHeight="false" outlineLevel="0" collapsed="false">
      <c r="A553" s="807"/>
      <c r="C553" s="479" t="s">
        <v>161</v>
      </c>
      <c r="D553" s="480" t="s">
        <v>162</v>
      </c>
      <c r="E553" s="560"/>
    </row>
    <row r="554" customFormat="false" ht="13" hidden="true" customHeight="false" outlineLevel="0" collapsed="false">
      <c r="A554" s="807"/>
      <c r="C554" s="479" t="s">
        <v>163</v>
      </c>
      <c r="D554" s="480" t="s">
        <v>459</v>
      </c>
      <c r="E554" s="560"/>
    </row>
    <row r="555" customFormat="false" ht="13" hidden="true" customHeight="false" outlineLevel="0" collapsed="false">
      <c r="A555" s="807"/>
      <c r="C555" s="479" t="s">
        <v>165</v>
      </c>
      <c r="D555" s="480" t="s">
        <v>166</v>
      </c>
      <c r="E555" s="560"/>
    </row>
    <row r="556" customFormat="false" ht="13" hidden="true" customHeight="false" outlineLevel="0" collapsed="false">
      <c r="A556" s="807"/>
      <c r="C556" s="479" t="s">
        <v>167</v>
      </c>
      <c r="D556" s="480" t="s">
        <v>168</v>
      </c>
      <c r="E556" s="560"/>
    </row>
    <row r="557" customFormat="false" ht="13" hidden="true" customHeight="false" outlineLevel="0" collapsed="false">
      <c r="A557" s="807"/>
      <c r="C557" s="479" t="s">
        <v>169</v>
      </c>
      <c r="D557" s="480" t="s">
        <v>170</v>
      </c>
      <c r="E557" s="560"/>
    </row>
    <row r="558" customFormat="false" ht="13" hidden="true" customHeight="false" outlineLevel="0" collapsed="false">
      <c r="A558" s="807"/>
      <c r="C558" s="479" t="s">
        <v>171</v>
      </c>
      <c r="D558" s="480" t="s">
        <v>460</v>
      </c>
      <c r="E558" s="560"/>
    </row>
    <row r="559" customFormat="false" ht="13" hidden="true" customHeight="false" outlineLevel="0" collapsed="false">
      <c r="A559" s="837"/>
      <c r="C559" s="572"/>
      <c r="D559" s="561"/>
      <c r="E559" s="563"/>
    </row>
    <row r="560" customFormat="false" ht="13" hidden="true" customHeight="false" outlineLevel="0" collapsed="false">
      <c r="A560" s="837"/>
      <c r="C560" s="553" t="s">
        <v>173</v>
      </c>
      <c r="D560" s="554" t="s">
        <v>174</v>
      </c>
      <c r="E560" s="556" t="n">
        <f aca="false">SUM(E562:E563)</f>
        <v>0</v>
      </c>
    </row>
    <row r="561" customFormat="false" ht="13" hidden="true" customHeight="false" outlineLevel="0" collapsed="false">
      <c r="A561" s="837"/>
      <c r="C561" s="557"/>
      <c r="D561" s="550"/>
      <c r="E561" s="552"/>
    </row>
    <row r="562" customFormat="false" ht="13" hidden="true" customHeight="false" outlineLevel="0" collapsed="false">
      <c r="A562" s="837"/>
      <c r="C562" s="479" t="s">
        <v>175</v>
      </c>
      <c r="D562" s="480" t="s">
        <v>176</v>
      </c>
      <c r="E562" s="560"/>
    </row>
    <row r="563" customFormat="false" ht="13" hidden="true" customHeight="false" outlineLevel="0" collapsed="false">
      <c r="A563" s="837"/>
      <c r="C563" s="479" t="s">
        <v>177</v>
      </c>
      <c r="D563" s="480" t="s">
        <v>178</v>
      </c>
      <c r="E563" s="560"/>
    </row>
    <row r="564" customFormat="false" ht="13" hidden="true" customHeight="false" outlineLevel="0" collapsed="false">
      <c r="A564" s="838"/>
      <c r="B564" s="822"/>
      <c r="C564" s="572"/>
      <c r="D564" s="561"/>
      <c r="E564" s="563"/>
    </row>
    <row r="565" customFormat="false" ht="13" hidden="true" customHeight="false" outlineLevel="0" collapsed="false">
      <c r="A565" s="837"/>
      <c r="C565" s="553" t="s">
        <v>179</v>
      </c>
      <c r="D565" s="554" t="s">
        <v>180</v>
      </c>
      <c r="E565" s="556" t="n">
        <f aca="false">SUM(E567:E574)</f>
        <v>0</v>
      </c>
    </row>
    <row r="566" customFormat="false" ht="13" hidden="true" customHeight="false" outlineLevel="0" collapsed="false">
      <c r="A566" s="839"/>
      <c r="C566" s="557"/>
      <c r="D566" s="550"/>
      <c r="E566" s="552"/>
    </row>
    <row r="567" customFormat="false" ht="13" hidden="true" customHeight="false" outlineLevel="0" collapsed="false">
      <c r="A567" s="818"/>
      <c r="C567" s="479" t="s">
        <v>181</v>
      </c>
      <c r="D567" s="594" t="s">
        <v>461</v>
      </c>
      <c r="E567" s="560"/>
    </row>
    <row r="568" customFormat="false" ht="13" hidden="true" customHeight="false" outlineLevel="0" collapsed="false">
      <c r="A568" s="818"/>
      <c r="C568" s="479" t="s">
        <v>183</v>
      </c>
      <c r="D568" s="594" t="s">
        <v>462</v>
      </c>
      <c r="E568" s="560"/>
    </row>
    <row r="569" customFormat="false" ht="13" hidden="true" customHeight="false" outlineLevel="0" collapsed="false">
      <c r="A569" s="837"/>
      <c r="C569" s="479" t="s">
        <v>185</v>
      </c>
      <c r="D569" s="594" t="s">
        <v>186</v>
      </c>
      <c r="E569" s="560"/>
    </row>
    <row r="570" customFormat="false" ht="13" hidden="true" customHeight="false" outlineLevel="0" collapsed="false">
      <c r="A570" s="837"/>
      <c r="C570" s="479" t="s">
        <v>187</v>
      </c>
      <c r="D570" s="594" t="s">
        <v>188</v>
      </c>
      <c r="E570" s="560"/>
    </row>
    <row r="571" customFormat="false" ht="13" hidden="true" customHeight="false" outlineLevel="0" collapsed="false">
      <c r="A571" s="807"/>
      <c r="C571" s="479" t="s">
        <v>189</v>
      </c>
      <c r="D571" s="594" t="s">
        <v>463</v>
      </c>
      <c r="E571" s="560"/>
    </row>
    <row r="572" customFormat="false" ht="13" hidden="true" customHeight="false" outlineLevel="0" collapsed="false">
      <c r="A572" s="807"/>
      <c r="C572" s="479" t="s">
        <v>191</v>
      </c>
      <c r="D572" s="594" t="s">
        <v>464</v>
      </c>
      <c r="E572" s="560"/>
    </row>
    <row r="573" customFormat="false" ht="13" hidden="true" customHeight="false" outlineLevel="0" collapsed="false">
      <c r="A573" s="807"/>
      <c r="C573" s="479" t="s">
        <v>193</v>
      </c>
      <c r="D573" s="594" t="s">
        <v>194</v>
      </c>
      <c r="E573" s="560"/>
    </row>
    <row r="574" customFormat="false" ht="13" hidden="true" customHeight="false" outlineLevel="0" collapsed="false">
      <c r="A574" s="807"/>
      <c r="C574" s="479" t="s">
        <v>195</v>
      </c>
      <c r="D574" s="594" t="s">
        <v>465</v>
      </c>
      <c r="E574" s="560"/>
    </row>
    <row r="575" customFormat="false" ht="13.5" hidden="true" customHeight="false" outlineLevel="0" collapsed="false">
      <c r="A575" s="807"/>
      <c r="C575" s="590"/>
      <c r="D575" s="591"/>
      <c r="E575" s="593"/>
    </row>
    <row r="576" customFormat="false" ht="13.5" hidden="true" customHeight="false" outlineLevel="0" collapsed="false">
      <c r="A576" s="807"/>
      <c r="C576" s="815" t="n">
        <v>5</v>
      </c>
      <c r="D576" s="814" t="s">
        <v>197</v>
      </c>
      <c r="E576" s="816" t="n">
        <f aca="false">+E578+E589+E594</f>
        <v>0</v>
      </c>
    </row>
    <row r="577" customFormat="false" ht="13" hidden="true" customHeight="false" outlineLevel="0" collapsed="false">
      <c r="A577" s="807"/>
      <c r="C577" s="582"/>
      <c r="D577" s="583"/>
      <c r="E577" s="585"/>
    </row>
    <row r="578" customFormat="false" ht="13" hidden="true" customHeight="false" outlineLevel="0" collapsed="false">
      <c r="A578" s="807"/>
      <c r="C578" s="553" t="s">
        <v>198</v>
      </c>
      <c r="D578" s="554" t="s">
        <v>199</v>
      </c>
      <c r="E578" s="556" t="n">
        <f aca="false">SUM(E580:E587)</f>
        <v>0</v>
      </c>
    </row>
    <row r="579" customFormat="false" ht="13" hidden="true" customHeight="false" outlineLevel="0" collapsed="false">
      <c r="A579" s="807"/>
      <c r="C579" s="557"/>
      <c r="D579" s="550"/>
      <c r="E579" s="552"/>
    </row>
    <row r="580" customFormat="false" ht="13" hidden="true" customHeight="false" outlineLevel="0" collapsed="false">
      <c r="A580" s="807"/>
      <c r="C580" s="479" t="s">
        <v>200</v>
      </c>
      <c r="D580" s="594" t="s">
        <v>466</v>
      </c>
      <c r="E580" s="560"/>
    </row>
    <row r="581" customFormat="false" ht="13" hidden="true" customHeight="false" outlineLevel="0" collapsed="false">
      <c r="A581" s="807"/>
      <c r="C581" s="479" t="s">
        <v>467</v>
      </c>
      <c r="D581" s="480" t="s">
        <v>468</v>
      </c>
      <c r="E581" s="560"/>
    </row>
    <row r="582" customFormat="false" ht="13" hidden="true" customHeight="false" outlineLevel="0" collapsed="false">
      <c r="A582" s="807"/>
      <c r="C582" s="479" t="s">
        <v>202</v>
      </c>
      <c r="D582" s="480" t="s">
        <v>203</v>
      </c>
      <c r="E582" s="560"/>
    </row>
    <row r="583" customFormat="false" ht="13" hidden="true" customHeight="false" outlineLevel="0" collapsed="false">
      <c r="A583" s="807"/>
      <c r="C583" s="479" t="s">
        <v>204</v>
      </c>
      <c r="D583" s="480" t="s">
        <v>205</v>
      </c>
      <c r="E583" s="560"/>
    </row>
    <row r="584" customFormat="false" ht="13" hidden="true" customHeight="false" outlineLevel="0" collapsed="false">
      <c r="A584" s="807"/>
      <c r="C584" s="479" t="s">
        <v>206</v>
      </c>
      <c r="D584" s="480" t="s">
        <v>207</v>
      </c>
      <c r="E584" s="560"/>
    </row>
    <row r="585" customFormat="false" ht="13" hidden="true" customHeight="false" outlineLevel="0" collapsed="false">
      <c r="A585" s="807"/>
      <c r="C585" s="479" t="s">
        <v>208</v>
      </c>
      <c r="D585" s="480" t="s">
        <v>209</v>
      </c>
      <c r="E585" s="560"/>
    </row>
    <row r="586" customFormat="false" ht="13" hidden="true" customHeight="false" outlineLevel="0" collapsed="false">
      <c r="A586" s="807"/>
      <c r="C586" s="479" t="s">
        <v>210</v>
      </c>
      <c r="D586" s="480" t="s">
        <v>211</v>
      </c>
      <c r="E586" s="560"/>
    </row>
    <row r="587" customFormat="false" ht="13" hidden="true" customHeight="false" outlineLevel="0" collapsed="false">
      <c r="A587" s="807"/>
      <c r="C587" s="479" t="s">
        <v>212</v>
      </c>
      <c r="D587" s="594" t="s">
        <v>469</v>
      </c>
      <c r="E587" s="560"/>
    </row>
    <row r="588" customFormat="false" ht="13" hidden="true" customHeight="false" outlineLevel="0" collapsed="false">
      <c r="A588" s="807"/>
      <c r="C588" s="572"/>
      <c r="D588" s="561"/>
      <c r="E588" s="563"/>
    </row>
    <row r="589" customFormat="false" ht="13" hidden="true" customHeight="false" outlineLevel="0" collapsed="false">
      <c r="A589" s="807"/>
      <c r="C589" s="553" t="s">
        <v>214</v>
      </c>
      <c r="D589" s="554" t="s">
        <v>215</v>
      </c>
      <c r="E589" s="556" t="n">
        <f aca="false">SUM(E591:E592)</f>
        <v>0</v>
      </c>
    </row>
    <row r="590" customFormat="false" ht="13" hidden="true" customHeight="false" outlineLevel="0" collapsed="false">
      <c r="A590" s="807"/>
      <c r="C590" s="557"/>
      <c r="D590" s="550"/>
      <c r="E590" s="552"/>
    </row>
    <row r="591" customFormat="false" ht="13" hidden="true" customHeight="false" outlineLevel="0" collapsed="false">
      <c r="A591" s="807"/>
      <c r="C591" s="479" t="s">
        <v>216</v>
      </c>
      <c r="D591" s="480" t="s">
        <v>217</v>
      </c>
      <c r="E591" s="560"/>
    </row>
    <row r="592" customFormat="false" ht="13" hidden="true" customHeight="false" outlineLevel="0" collapsed="false">
      <c r="A592" s="807"/>
      <c r="C592" s="479" t="s">
        <v>218</v>
      </c>
      <c r="D592" s="480" t="s">
        <v>219</v>
      </c>
      <c r="E592" s="560"/>
    </row>
    <row r="593" customFormat="false" ht="13" hidden="true" customHeight="false" outlineLevel="0" collapsed="false">
      <c r="A593" s="807"/>
      <c r="C593" s="572"/>
      <c r="D593" s="595"/>
      <c r="E593" s="563"/>
    </row>
    <row r="594" customFormat="false" ht="13" hidden="true" customHeight="false" outlineLevel="0" collapsed="false">
      <c r="A594" s="807"/>
      <c r="C594" s="553" t="s">
        <v>222</v>
      </c>
      <c r="D594" s="554" t="s">
        <v>215</v>
      </c>
      <c r="E594" s="556" t="n">
        <f aca="false">SUM(E596:E597)</f>
        <v>0</v>
      </c>
    </row>
    <row r="595" customFormat="false" ht="13" hidden="true" customHeight="false" outlineLevel="0" collapsed="false">
      <c r="A595" s="807"/>
      <c r="C595" s="557"/>
      <c r="D595" s="550"/>
      <c r="E595" s="552"/>
    </row>
    <row r="596" customFormat="false" ht="107.25" hidden="true" customHeight="true" outlineLevel="0" collapsed="false">
      <c r="A596" s="807"/>
      <c r="C596" s="868" t="s">
        <v>223</v>
      </c>
      <c r="D596" s="869" t="s">
        <v>470</v>
      </c>
      <c r="E596" s="870" t="n">
        <v>0</v>
      </c>
      <c r="F596" s="851" t="s">
        <v>626</v>
      </c>
      <c r="G596" s="862" t="s">
        <v>664</v>
      </c>
    </row>
    <row r="597" customFormat="false" ht="13" hidden="true" customHeight="false" outlineLevel="0" collapsed="false">
      <c r="A597" s="807"/>
      <c r="C597" s="479" t="s">
        <v>471</v>
      </c>
      <c r="D597" s="480" t="s">
        <v>472</v>
      </c>
      <c r="E597" s="560"/>
    </row>
    <row r="598" customFormat="false" ht="13.5" hidden="false" customHeight="false" outlineLevel="0" collapsed="false">
      <c r="A598" s="807"/>
      <c r="C598" s="590"/>
      <c r="D598" s="591"/>
      <c r="E598" s="593"/>
    </row>
    <row r="599" customFormat="false" ht="13.5" hidden="false" customHeight="false" outlineLevel="0" collapsed="false">
      <c r="A599" s="807"/>
      <c r="C599" s="815" t="n">
        <v>6</v>
      </c>
      <c r="D599" s="814" t="s">
        <v>225</v>
      </c>
      <c r="E599" s="816" t="n">
        <f aca="false">+E601+E606+E610+E614</f>
        <v>50800000</v>
      </c>
    </row>
    <row r="600" customFormat="false" ht="13" hidden="true" customHeight="false" outlineLevel="0" collapsed="false">
      <c r="A600" s="807"/>
      <c r="C600" s="582"/>
      <c r="D600" s="583"/>
      <c r="E600" s="585"/>
    </row>
    <row r="601" customFormat="false" ht="13" hidden="true" customHeight="false" outlineLevel="0" collapsed="false">
      <c r="A601" s="807"/>
      <c r="C601" s="553" t="s">
        <v>226</v>
      </c>
      <c r="D601" s="554" t="s">
        <v>227</v>
      </c>
      <c r="E601" s="556" t="n">
        <f aca="false">SUM(E603:E604)</f>
        <v>0</v>
      </c>
    </row>
    <row r="602" customFormat="false" ht="13" hidden="true" customHeight="false" outlineLevel="0" collapsed="false">
      <c r="A602" s="807"/>
      <c r="C602" s="557"/>
      <c r="D602" s="550"/>
      <c r="E602" s="552"/>
    </row>
    <row r="603" customFormat="false" ht="13" hidden="true" customHeight="false" outlineLevel="0" collapsed="false">
      <c r="A603" s="807"/>
      <c r="C603" s="596" t="s">
        <v>228</v>
      </c>
      <c r="D603" s="588" t="s">
        <v>229</v>
      </c>
      <c r="E603" s="560"/>
    </row>
    <row r="604" customFormat="false" ht="13" hidden="true" customHeight="false" outlineLevel="0" collapsed="false">
      <c r="A604" s="807"/>
      <c r="C604" s="596" t="s">
        <v>230</v>
      </c>
      <c r="D604" s="588" t="s">
        <v>473</v>
      </c>
      <c r="E604" s="560"/>
    </row>
    <row r="605" customFormat="false" ht="13" hidden="false" customHeight="false" outlineLevel="0" collapsed="false">
      <c r="A605" s="807"/>
      <c r="C605" s="597"/>
      <c r="D605" s="598"/>
      <c r="E605" s="570"/>
    </row>
    <row r="606" customFormat="false" ht="13" hidden="false" customHeight="false" outlineLevel="0" collapsed="false">
      <c r="A606" s="807"/>
      <c r="C606" s="553" t="s">
        <v>232</v>
      </c>
      <c r="D606" s="554" t="s">
        <v>233</v>
      </c>
      <c r="E606" s="556" t="n">
        <f aca="false">SUM(E608)</f>
        <v>50800000</v>
      </c>
    </row>
    <row r="607" customFormat="false" ht="13" hidden="false" customHeight="false" outlineLevel="0" collapsed="false">
      <c r="A607" s="807"/>
      <c r="C607" s="557"/>
      <c r="D607" s="550"/>
      <c r="E607" s="552"/>
    </row>
    <row r="608" customFormat="false" ht="45" hidden="false" customHeight="true" outlineLevel="0" collapsed="false">
      <c r="A608" s="807"/>
      <c r="C608" s="596" t="s">
        <v>234</v>
      </c>
      <c r="D608" s="588" t="s">
        <v>235</v>
      </c>
      <c r="E608" s="560" t="n">
        <f aca="false">44300000+6500000</f>
        <v>50800000</v>
      </c>
      <c r="F608" s="851" t="s">
        <v>665</v>
      </c>
    </row>
    <row r="609" customFormat="false" ht="13" hidden="true" customHeight="false" outlineLevel="0" collapsed="false">
      <c r="A609" s="807"/>
      <c r="C609" s="597"/>
      <c r="D609" s="598"/>
      <c r="E609" s="570"/>
    </row>
    <row r="610" customFormat="false" ht="13" hidden="true" customHeight="false" outlineLevel="0" collapsed="false">
      <c r="A610" s="807"/>
      <c r="C610" s="553" t="s">
        <v>474</v>
      </c>
      <c r="D610" s="554" t="s">
        <v>475</v>
      </c>
      <c r="E610" s="556" t="n">
        <f aca="false">SUM(E612)</f>
        <v>0</v>
      </c>
    </row>
    <row r="611" customFormat="false" ht="13" hidden="true" customHeight="false" outlineLevel="0" collapsed="false">
      <c r="A611" s="807"/>
      <c r="C611" s="557"/>
      <c r="D611" s="550"/>
      <c r="E611" s="552"/>
    </row>
    <row r="612" customFormat="false" ht="13" hidden="true" customHeight="false" outlineLevel="0" collapsed="false">
      <c r="A612" s="807"/>
      <c r="C612" s="596" t="s">
        <v>476</v>
      </c>
      <c r="D612" s="588" t="s">
        <v>477</v>
      </c>
      <c r="E612" s="560"/>
    </row>
    <row r="613" customFormat="false" ht="13" hidden="true" customHeight="false" outlineLevel="0" collapsed="false">
      <c r="A613" s="807"/>
      <c r="C613" s="597"/>
      <c r="D613" s="598"/>
      <c r="E613" s="570"/>
    </row>
    <row r="614" customFormat="false" ht="13" hidden="true" customHeight="false" outlineLevel="0" collapsed="false">
      <c r="A614" s="807"/>
      <c r="C614" s="553" t="s">
        <v>236</v>
      </c>
      <c r="D614" s="599" t="s">
        <v>237</v>
      </c>
      <c r="E614" s="556" t="n">
        <f aca="false">SUM(E616)</f>
        <v>0</v>
      </c>
    </row>
    <row r="615" customFormat="false" ht="13" hidden="true" customHeight="false" outlineLevel="0" collapsed="false">
      <c r="A615" s="807"/>
      <c r="C615" s="557"/>
      <c r="D615" s="550"/>
      <c r="E615" s="552"/>
    </row>
    <row r="616" customFormat="false" ht="13" hidden="true" customHeight="false" outlineLevel="0" collapsed="false">
      <c r="A616" s="807"/>
      <c r="C616" s="586" t="s">
        <v>238</v>
      </c>
      <c r="D616" s="566" t="s">
        <v>239</v>
      </c>
      <c r="E616" s="560"/>
    </row>
    <row r="617" customFormat="false" ht="13" hidden="true" customHeight="false" outlineLevel="0" collapsed="false">
      <c r="A617" s="807"/>
      <c r="C617" s="586" t="s">
        <v>478</v>
      </c>
      <c r="D617" s="566" t="s">
        <v>479</v>
      </c>
      <c r="E617" s="560"/>
    </row>
    <row r="618" customFormat="false" ht="13" hidden="true" customHeight="false" outlineLevel="0" collapsed="false">
      <c r="A618" s="807"/>
      <c r="C618" s="600"/>
      <c r="D618" s="601"/>
      <c r="E618" s="581"/>
    </row>
    <row r="619" customFormat="false" ht="13.5" hidden="true" customHeight="false" outlineLevel="0" collapsed="false">
      <c r="A619" s="807"/>
      <c r="C619" s="825" t="n">
        <v>9</v>
      </c>
      <c r="D619" s="826" t="s">
        <v>240</v>
      </c>
      <c r="E619" s="827" t="n">
        <f aca="false">E621</f>
        <v>0</v>
      </c>
    </row>
    <row r="620" customFormat="false" ht="13" hidden="true" customHeight="false" outlineLevel="0" collapsed="false">
      <c r="A620" s="807"/>
      <c r="C620" s="582"/>
      <c r="D620" s="583"/>
      <c r="E620" s="585"/>
    </row>
    <row r="621" customFormat="false" ht="13" hidden="true" customHeight="false" outlineLevel="0" collapsed="false">
      <c r="A621" s="807"/>
      <c r="C621" s="553" t="s">
        <v>245</v>
      </c>
      <c r="D621" s="554" t="s">
        <v>246</v>
      </c>
      <c r="E621" s="556" t="n">
        <f aca="false">SUM(E623:E624)</f>
        <v>0</v>
      </c>
    </row>
    <row r="622" customFormat="false" ht="13" hidden="true" customHeight="false" outlineLevel="0" collapsed="false">
      <c r="A622" s="807"/>
      <c r="C622" s="557"/>
      <c r="D622" s="550"/>
      <c r="E622" s="552"/>
    </row>
    <row r="623" customFormat="false" ht="13" hidden="true" customHeight="false" outlineLevel="0" collapsed="false">
      <c r="A623" s="807"/>
      <c r="C623" s="571" t="s">
        <v>247</v>
      </c>
      <c r="D623" s="606" t="s">
        <v>248</v>
      </c>
      <c r="E623" s="560"/>
    </row>
    <row r="624" customFormat="false" ht="13" hidden="true" customHeight="false" outlineLevel="0" collapsed="false">
      <c r="A624" s="807"/>
      <c r="C624" s="577" t="s">
        <v>249</v>
      </c>
      <c r="D624" s="566" t="s">
        <v>250</v>
      </c>
      <c r="E624" s="560"/>
    </row>
    <row r="625" customFormat="false" ht="13.5" hidden="false" customHeight="false" outlineLevel="0" collapsed="false">
      <c r="A625" s="807"/>
      <c r="C625" s="607"/>
      <c r="D625" s="608"/>
      <c r="E625" s="609"/>
    </row>
    <row r="626" customFormat="false" ht="13.5" hidden="true" customHeight="false" outlineLevel="0" collapsed="false">
      <c r="A626" s="828"/>
      <c r="B626" s="829"/>
      <c r="C626" s="828"/>
      <c r="D626" s="830"/>
      <c r="E626" s="831"/>
    </row>
    <row r="627" customFormat="false" ht="18" hidden="false" customHeight="true" outlineLevel="0" collapsed="false">
      <c r="A627" s="832" t="s">
        <v>480</v>
      </c>
      <c r="B627" s="833" t="n">
        <f aca="false">SUM(B465:B626)</f>
        <v>0</v>
      </c>
      <c r="C627" s="832" t="s">
        <v>481</v>
      </c>
      <c r="D627" s="832"/>
      <c r="E627" s="834" t="e">
        <f aca="false">+E599+E576+E538+E462+E421</f>
        <v>#REF!</v>
      </c>
    </row>
    <row r="628" customFormat="false" ht="11.5" hidden="true" customHeight="false" outlineLevel="0" collapsed="false">
      <c r="A628" s="807"/>
      <c r="C628" s="856"/>
      <c r="D628" s="856"/>
      <c r="E628" s="857"/>
    </row>
    <row r="629" customFormat="false" ht="18" hidden="true" customHeight="true" outlineLevel="0" collapsed="false">
      <c r="A629" s="802" t="s">
        <v>363</v>
      </c>
      <c r="B629" s="803" t="n">
        <f aca="false">+B640+B642+B643</f>
        <v>0</v>
      </c>
      <c r="C629" s="804" t="s">
        <v>13</v>
      </c>
      <c r="D629" s="805" t="s">
        <v>14</v>
      </c>
      <c r="E629" s="806" t="n">
        <f aca="false">E632+E638+E643+E652+E660+E666</f>
        <v>0</v>
      </c>
    </row>
    <row r="630" customFormat="false" ht="13" hidden="true" customHeight="false" outlineLevel="0" collapsed="false">
      <c r="A630" s="807"/>
      <c r="C630" s="545"/>
      <c r="D630" s="546" t="s">
        <v>405</v>
      </c>
      <c r="E630" s="548" t="n">
        <f aca="false">E634+E635+E640+E645+E646+E647+E648+E649</f>
        <v>0</v>
      </c>
    </row>
    <row r="631" customFormat="false" ht="13" hidden="true" customHeight="false" outlineLevel="0" collapsed="false">
      <c r="A631" s="807"/>
      <c r="C631" s="549"/>
      <c r="D631" s="550"/>
      <c r="E631" s="552"/>
    </row>
    <row r="632" customFormat="false" ht="13" hidden="true" customHeight="false" outlineLevel="0" collapsed="false">
      <c r="A632" s="807"/>
      <c r="B632" s="791" t="s">
        <v>370</v>
      </c>
      <c r="C632" s="553" t="s">
        <v>406</v>
      </c>
      <c r="D632" s="554" t="s">
        <v>15</v>
      </c>
      <c r="E632" s="556" t="n">
        <f aca="false">SUM(E634:E636)</f>
        <v>0</v>
      </c>
    </row>
    <row r="633" customFormat="false" ht="13" hidden="true" customHeight="false" outlineLevel="0" collapsed="false">
      <c r="A633" s="808"/>
      <c r="C633" s="557"/>
      <c r="D633" s="550"/>
      <c r="E633" s="552"/>
    </row>
    <row r="634" customFormat="false" ht="13" hidden="true" customHeight="false" outlineLevel="0" collapsed="false">
      <c r="A634" s="807"/>
      <c r="C634" s="558" t="s">
        <v>16</v>
      </c>
      <c r="D634" s="480" t="s">
        <v>407</v>
      </c>
      <c r="E634" s="560"/>
    </row>
    <row r="635" customFormat="false" ht="13" hidden="true" customHeight="false" outlineLevel="0" collapsed="false">
      <c r="A635" s="807"/>
      <c r="C635" s="558" t="s">
        <v>18</v>
      </c>
      <c r="D635" s="480" t="s">
        <v>408</v>
      </c>
      <c r="E635" s="560"/>
    </row>
    <row r="636" customFormat="false" ht="13" hidden="true" customHeight="false" outlineLevel="0" collapsed="false">
      <c r="A636" s="807"/>
      <c r="C636" s="558" t="s">
        <v>409</v>
      </c>
      <c r="D636" s="480" t="s">
        <v>410</v>
      </c>
      <c r="E636" s="560"/>
    </row>
    <row r="637" customFormat="false" ht="13" hidden="true" customHeight="false" outlineLevel="0" collapsed="false">
      <c r="A637" s="809"/>
      <c r="B637" s="810"/>
      <c r="C637" s="332"/>
      <c r="D637" s="561"/>
      <c r="E637" s="563"/>
    </row>
    <row r="638" customFormat="false" ht="13" hidden="true" customHeight="false" outlineLevel="0" collapsed="false">
      <c r="A638" s="807" t="s">
        <v>484</v>
      </c>
      <c r="B638" s="810"/>
      <c r="C638" s="553" t="s">
        <v>20</v>
      </c>
      <c r="D638" s="554" t="s">
        <v>21</v>
      </c>
      <c r="E638" s="556" t="n">
        <f aca="false">SUM(E640:E641)</f>
        <v>0</v>
      </c>
    </row>
    <row r="639" customFormat="false" ht="13" hidden="true" customHeight="false" outlineLevel="0" collapsed="false">
      <c r="A639" s="807"/>
      <c r="B639" s="810"/>
      <c r="C639" s="557"/>
      <c r="D639" s="550"/>
      <c r="E639" s="552"/>
    </row>
    <row r="640" customFormat="false" ht="13" hidden="true" customHeight="false" outlineLevel="0" collapsed="false">
      <c r="A640" s="807" t="n">
        <f aca="false">+INGRESOS!E680</f>
        <v>0</v>
      </c>
      <c r="C640" s="558" t="s">
        <v>22</v>
      </c>
      <c r="D640" s="480" t="s">
        <v>23</v>
      </c>
      <c r="E640" s="560"/>
    </row>
    <row r="641" customFormat="false" ht="13" hidden="true" customHeight="false" outlineLevel="0" collapsed="false">
      <c r="A641" s="807"/>
      <c r="C641" s="565" t="s">
        <v>24</v>
      </c>
      <c r="D641" s="566" t="s">
        <v>25</v>
      </c>
      <c r="E641" s="560"/>
    </row>
    <row r="642" customFormat="false" ht="13" hidden="true" customHeight="false" outlineLevel="0" collapsed="false">
      <c r="A642" s="807" t="n">
        <f aca="false">+INGRESOS!E682</f>
        <v>0</v>
      </c>
      <c r="C642" s="567"/>
      <c r="D642" s="568"/>
      <c r="E642" s="570"/>
    </row>
    <row r="643" customFormat="false" ht="13" hidden="true" customHeight="false" outlineLevel="0" collapsed="false">
      <c r="A643" s="807" t="n">
        <f aca="false">+INGRESOS!E686</f>
        <v>0</v>
      </c>
      <c r="C643" s="553" t="s">
        <v>26</v>
      </c>
      <c r="D643" s="554" t="s">
        <v>27</v>
      </c>
      <c r="E643" s="556" t="n">
        <f aca="false">+E645+E646+E647+E648+E649</f>
        <v>0</v>
      </c>
    </row>
    <row r="644" customFormat="false" ht="13" hidden="true" customHeight="false" outlineLevel="0" collapsed="false">
      <c r="A644" s="807"/>
      <c r="C644" s="557"/>
      <c r="D644" s="550"/>
      <c r="E644" s="552"/>
    </row>
    <row r="645" customFormat="false" ht="13" hidden="true" customHeight="false" outlineLevel="0" collapsed="false">
      <c r="A645" s="807"/>
      <c r="C645" s="558" t="s">
        <v>28</v>
      </c>
      <c r="D645" s="480" t="s">
        <v>413</v>
      </c>
      <c r="E645" s="560"/>
    </row>
    <row r="646" customFormat="false" ht="13" hidden="true" customHeight="false" outlineLevel="0" collapsed="false">
      <c r="A646" s="807"/>
      <c r="C646" s="558" t="s">
        <v>30</v>
      </c>
      <c r="D646" s="480" t="s">
        <v>414</v>
      </c>
      <c r="E646" s="560"/>
    </row>
    <row r="647" customFormat="false" ht="13" hidden="true" customHeight="false" outlineLevel="0" collapsed="false">
      <c r="A647" s="807"/>
      <c r="C647" s="558" t="s">
        <v>32</v>
      </c>
      <c r="D647" s="480" t="s">
        <v>415</v>
      </c>
      <c r="E647" s="560"/>
    </row>
    <row r="648" customFormat="false" ht="13" hidden="true" customHeight="false" outlineLevel="0" collapsed="false">
      <c r="A648" s="807"/>
      <c r="C648" s="558" t="s">
        <v>34</v>
      </c>
      <c r="D648" s="480" t="s">
        <v>416</v>
      </c>
      <c r="E648" s="560"/>
    </row>
    <row r="649" customFormat="false" ht="13" hidden="true" customHeight="false" outlineLevel="0" collapsed="false">
      <c r="A649" s="807"/>
      <c r="C649" s="558" t="s">
        <v>36</v>
      </c>
      <c r="D649" s="480" t="s">
        <v>37</v>
      </c>
      <c r="E649" s="560"/>
    </row>
    <row r="650" customFormat="false" ht="13" hidden="true" customHeight="false" outlineLevel="0" collapsed="false">
      <c r="A650" s="807"/>
      <c r="C650" s="332"/>
      <c r="D650" s="561"/>
      <c r="E650" s="563"/>
    </row>
    <row r="651" customFormat="false" ht="13" hidden="true" customHeight="false" outlineLevel="0" collapsed="false">
      <c r="A651" s="807"/>
      <c r="C651" s="545"/>
      <c r="D651" s="546" t="s">
        <v>417</v>
      </c>
      <c r="E651" s="548" t="n">
        <f aca="false">E654+E655+E656+E657+E658+E663+E664</f>
        <v>0</v>
      </c>
    </row>
    <row r="652" customFormat="false" ht="13" hidden="true" customHeight="false" outlineLevel="0" collapsed="false">
      <c r="A652" s="807"/>
      <c r="C652" s="553" t="s">
        <v>38</v>
      </c>
      <c r="D652" s="554" t="s">
        <v>39</v>
      </c>
      <c r="E652" s="556" t="n">
        <f aca="false">SUM(E654:E658)</f>
        <v>0</v>
      </c>
    </row>
    <row r="653" customFormat="false" ht="13" hidden="true" customHeight="false" outlineLevel="0" collapsed="false">
      <c r="A653" s="807"/>
      <c r="C653" s="557"/>
      <c r="D653" s="550"/>
      <c r="E653" s="552"/>
    </row>
    <row r="654" customFormat="false" ht="13" hidden="true" customHeight="false" outlineLevel="0" collapsed="false">
      <c r="A654" s="807"/>
      <c r="C654" s="571" t="s">
        <v>40</v>
      </c>
      <c r="D654" s="480" t="s">
        <v>418</v>
      </c>
      <c r="E654" s="560"/>
    </row>
    <row r="655" customFormat="false" ht="13" hidden="true" customHeight="false" outlineLevel="0" collapsed="false">
      <c r="A655" s="807"/>
      <c r="C655" s="571" t="s">
        <v>42</v>
      </c>
      <c r="D655" s="480" t="s">
        <v>419</v>
      </c>
      <c r="E655" s="560"/>
    </row>
    <row r="656" customFormat="false" ht="13" hidden="true" customHeight="false" outlineLevel="0" collapsed="false">
      <c r="A656" s="807"/>
      <c r="C656" s="571" t="s">
        <v>44</v>
      </c>
      <c r="D656" s="480" t="s">
        <v>420</v>
      </c>
      <c r="E656" s="560"/>
    </row>
    <row r="657" customFormat="false" ht="13" hidden="true" customHeight="false" outlineLevel="0" collapsed="false">
      <c r="A657" s="807"/>
      <c r="C657" s="571" t="s">
        <v>46</v>
      </c>
      <c r="D657" s="480" t="s">
        <v>47</v>
      </c>
      <c r="E657" s="560"/>
    </row>
    <row r="658" customFormat="false" ht="13" hidden="true" customHeight="false" outlineLevel="0" collapsed="false">
      <c r="A658" s="807"/>
      <c r="C658" s="571" t="s">
        <v>48</v>
      </c>
      <c r="D658" s="480" t="s">
        <v>421</v>
      </c>
      <c r="E658" s="560"/>
    </row>
    <row r="659" customFormat="false" ht="13" hidden="true" customHeight="false" outlineLevel="0" collapsed="false">
      <c r="A659" s="807"/>
      <c r="C659" s="572"/>
      <c r="D659" s="561" t="s">
        <v>370</v>
      </c>
      <c r="E659" s="563"/>
    </row>
    <row r="660" customFormat="false" ht="13" hidden="true" customHeight="false" outlineLevel="0" collapsed="false">
      <c r="A660" s="807"/>
      <c r="C660" s="553" t="s">
        <v>50</v>
      </c>
      <c r="D660" s="554" t="s">
        <v>51</v>
      </c>
      <c r="E660" s="556" t="n">
        <f aca="false">SUM(E662:E664)</f>
        <v>0</v>
      </c>
    </row>
    <row r="661" customFormat="false" ht="13" hidden="true" customHeight="false" outlineLevel="0" collapsed="false">
      <c r="A661" s="807"/>
      <c r="C661" s="557"/>
      <c r="D661" s="550"/>
      <c r="E661" s="552"/>
    </row>
    <row r="662" customFormat="false" ht="13" hidden="true" customHeight="false" outlineLevel="0" collapsed="false">
      <c r="A662" s="807"/>
      <c r="C662" s="571" t="s">
        <v>422</v>
      </c>
      <c r="D662" s="574" t="s">
        <v>423</v>
      </c>
      <c r="E662" s="560"/>
    </row>
    <row r="663" customFormat="false" ht="13" hidden="true" customHeight="false" outlineLevel="0" collapsed="false">
      <c r="A663" s="807"/>
      <c r="C663" s="571" t="s">
        <v>52</v>
      </c>
      <c r="D663" s="575" t="s">
        <v>424</v>
      </c>
      <c r="E663" s="560"/>
    </row>
    <row r="664" customFormat="false" ht="13" hidden="true" customHeight="false" outlineLevel="0" collapsed="false">
      <c r="A664" s="811"/>
      <c r="B664" s="812"/>
      <c r="C664" s="571" t="s">
        <v>54</v>
      </c>
      <c r="D664" s="575" t="s">
        <v>425</v>
      </c>
      <c r="E664" s="560"/>
    </row>
    <row r="665" customFormat="false" ht="13" hidden="true" customHeight="false" outlineLevel="0" collapsed="false">
      <c r="A665" s="807"/>
      <c r="C665" s="572"/>
      <c r="D665" s="561"/>
      <c r="E665" s="563"/>
    </row>
    <row r="666" customFormat="false" ht="13" hidden="true" customHeight="false" outlineLevel="0" collapsed="false">
      <c r="A666" s="807"/>
      <c r="C666" s="553" t="s">
        <v>426</v>
      </c>
      <c r="D666" s="554" t="s">
        <v>427</v>
      </c>
      <c r="E666" s="556" t="n">
        <f aca="false">SUM(E668)</f>
        <v>0</v>
      </c>
    </row>
    <row r="667" customFormat="false" ht="13" hidden="true" customHeight="false" outlineLevel="0" collapsed="false">
      <c r="A667" s="807"/>
      <c r="C667" s="557"/>
      <c r="D667" s="550"/>
      <c r="E667" s="552"/>
    </row>
    <row r="668" customFormat="false" ht="13" hidden="true" customHeight="false" outlineLevel="0" collapsed="false">
      <c r="A668" s="807"/>
      <c r="C668" s="577" t="s">
        <v>428</v>
      </c>
      <c r="D668" s="566" t="s">
        <v>429</v>
      </c>
      <c r="E668" s="560"/>
    </row>
    <row r="669" customFormat="false" ht="13.5" hidden="false" customHeight="false" outlineLevel="0" collapsed="false">
      <c r="A669" s="807"/>
      <c r="C669" s="578"/>
      <c r="D669" s="579"/>
      <c r="E669" s="581"/>
    </row>
    <row r="670" customFormat="false" ht="18" hidden="false" customHeight="true" outlineLevel="0" collapsed="false">
      <c r="A670" s="802" t="s">
        <v>363</v>
      </c>
      <c r="B670" s="803"/>
      <c r="C670" s="815" t="s">
        <v>56</v>
      </c>
      <c r="D670" s="814" t="s">
        <v>57</v>
      </c>
      <c r="E670" s="816" t="n">
        <f aca="false">+E672+E679+E687+E696+E706+E713+E717+E723+E734+E738</f>
        <v>0</v>
      </c>
    </row>
    <row r="671" customFormat="false" ht="13" hidden="true" customHeight="false" outlineLevel="0" collapsed="false">
      <c r="A671" s="807"/>
      <c r="C671" s="582"/>
      <c r="D671" s="583"/>
      <c r="E671" s="585"/>
    </row>
    <row r="672" customFormat="false" ht="13" hidden="true" customHeight="false" outlineLevel="0" collapsed="false">
      <c r="A672" s="807"/>
      <c r="C672" s="553" t="s">
        <v>58</v>
      </c>
      <c r="D672" s="554" t="s">
        <v>59</v>
      </c>
      <c r="E672" s="556" t="n">
        <f aca="false">SUM(E674:E677)</f>
        <v>0</v>
      </c>
    </row>
    <row r="673" customFormat="false" ht="13" hidden="true" customHeight="false" outlineLevel="0" collapsed="false">
      <c r="A673" s="807"/>
      <c r="C673" s="557"/>
      <c r="D673" s="550"/>
      <c r="E673" s="552"/>
    </row>
    <row r="674" customFormat="false" ht="13" hidden="true" customHeight="false" outlineLevel="0" collapsed="false">
      <c r="A674" s="807"/>
      <c r="C674" s="586" t="s">
        <v>60</v>
      </c>
      <c r="D674" s="566" t="s">
        <v>430</v>
      </c>
      <c r="E674" s="560"/>
    </row>
    <row r="675" customFormat="false" ht="13" hidden="true" customHeight="false" outlineLevel="0" collapsed="false">
      <c r="A675" s="807"/>
      <c r="C675" s="479" t="s">
        <v>62</v>
      </c>
      <c r="D675" s="480" t="s">
        <v>63</v>
      </c>
      <c r="E675" s="560"/>
    </row>
    <row r="676" customFormat="false" ht="13" hidden="true" customHeight="false" outlineLevel="0" collapsed="false">
      <c r="A676" s="807"/>
      <c r="C676" s="479" t="s">
        <v>64</v>
      </c>
      <c r="D676" s="480" t="s">
        <v>65</v>
      </c>
      <c r="E676" s="560"/>
    </row>
    <row r="677" customFormat="false" ht="13" hidden="true" customHeight="false" outlineLevel="0" collapsed="false">
      <c r="A677" s="807"/>
      <c r="C677" s="479" t="s">
        <v>66</v>
      </c>
      <c r="D677" s="480" t="s">
        <v>67</v>
      </c>
      <c r="E677" s="560"/>
    </row>
    <row r="678" customFormat="false" ht="13" hidden="true" customHeight="false" outlineLevel="0" collapsed="false">
      <c r="A678" s="807"/>
      <c r="C678" s="587"/>
      <c r="D678" s="568"/>
      <c r="E678" s="570"/>
    </row>
    <row r="679" customFormat="false" ht="13" hidden="true" customHeight="false" outlineLevel="0" collapsed="false">
      <c r="A679" s="807"/>
      <c r="C679" s="553" t="s">
        <v>68</v>
      </c>
      <c r="D679" s="554" t="s">
        <v>69</v>
      </c>
      <c r="E679" s="556" t="n">
        <f aca="false">SUM(E681:E685)</f>
        <v>0</v>
      </c>
    </row>
    <row r="680" customFormat="false" ht="13" hidden="true" customHeight="false" outlineLevel="0" collapsed="false">
      <c r="A680" s="807"/>
      <c r="C680" s="557"/>
      <c r="D680" s="550"/>
      <c r="E680" s="552"/>
    </row>
    <row r="681" customFormat="false" ht="13" hidden="true" customHeight="false" outlineLevel="0" collapsed="false">
      <c r="A681" s="817"/>
      <c r="C681" s="586" t="s">
        <v>70</v>
      </c>
      <c r="D681" s="566" t="s">
        <v>71</v>
      </c>
      <c r="E681" s="560"/>
    </row>
    <row r="682" customFormat="false" ht="13" hidden="true" customHeight="false" outlineLevel="0" collapsed="false">
      <c r="A682" s="818"/>
      <c r="C682" s="586" t="s">
        <v>72</v>
      </c>
      <c r="D682" s="588" t="s">
        <v>73</v>
      </c>
      <c r="E682" s="560"/>
    </row>
    <row r="683" customFormat="false" ht="13" hidden="true" customHeight="false" outlineLevel="0" collapsed="false">
      <c r="A683" s="807"/>
      <c r="C683" s="479" t="s">
        <v>74</v>
      </c>
      <c r="D683" s="480" t="s">
        <v>75</v>
      </c>
      <c r="E683" s="560"/>
    </row>
    <row r="684" customFormat="false" ht="13" hidden="true" customHeight="false" outlineLevel="0" collapsed="false">
      <c r="A684" s="807"/>
      <c r="C684" s="479" t="s">
        <v>76</v>
      </c>
      <c r="D684" s="480" t="s">
        <v>431</v>
      </c>
      <c r="E684" s="560"/>
    </row>
    <row r="685" customFormat="false" ht="13" hidden="true" customHeight="false" outlineLevel="0" collapsed="false">
      <c r="A685" s="818"/>
      <c r="C685" s="586" t="s">
        <v>78</v>
      </c>
      <c r="D685" s="566" t="s">
        <v>79</v>
      </c>
      <c r="E685" s="560"/>
    </row>
    <row r="686" customFormat="false" ht="13" hidden="true" customHeight="false" outlineLevel="0" collapsed="false">
      <c r="A686" s="818"/>
      <c r="C686" s="587"/>
      <c r="D686" s="568"/>
      <c r="E686" s="570"/>
    </row>
    <row r="687" customFormat="false" ht="13" hidden="true" customHeight="false" outlineLevel="0" collapsed="false">
      <c r="A687" s="818"/>
      <c r="C687" s="553" t="s">
        <v>80</v>
      </c>
      <c r="D687" s="554" t="s">
        <v>81</v>
      </c>
      <c r="E687" s="556" t="n">
        <f aca="false">SUM(E689:E694)</f>
        <v>0</v>
      </c>
    </row>
    <row r="688" customFormat="false" ht="13" hidden="true" customHeight="false" outlineLevel="0" collapsed="false">
      <c r="A688" s="339"/>
      <c r="C688" s="557"/>
      <c r="D688" s="550"/>
      <c r="E688" s="552"/>
    </row>
    <row r="689" customFormat="false" ht="13" hidden="true" customHeight="false" outlineLevel="0" collapsed="false">
      <c r="A689" s="807"/>
      <c r="C689" s="479" t="s">
        <v>82</v>
      </c>
      <c r="D689" s="480" t="s">
        <v>432</v>
      </c>
      <c r="E689" s="560"/>
    </row>
    <row r="690" customFormat="false" ht="13" hidden="true" customHeight="false" outlineLevel="0" collapsed="false">
      <c r="A690" s="807"/>
      <c r="C690" s="479" t="s">
        <v>84</v>
      </c>
      <c r="D690" s="480" t="s">
        <v>433</v>
      </c>
      <c r="E690" s="560"/>
    </row>
    <row r="691" customFormat="false" ht="13" hidden="true" customHeight="false" outlineLevel="0" collapsed="false">
      <c r="A691" s="807"/>
      <c r="C691" s="479" t="s">
        <v>86</v>
      </c>
      <c r="D691" s="480" t="s">
        <v>434</v>
      </c>
      <c r="E691" s="560"/>
    </row>
    <row r="692" customFormat="false" ht="13" hidden="true" customHeight="false" outlineLevel="0" collapsed="false">
      <c r="A692" s="807"/>
      <c r="C692" s="479" t="s">
        <v>88</v>
      </c>
      <c r="D692" s="480" t="s">
        <v>435</v>
      </c>
      <c r="E692" s="560"/>
    </row>
    <row r="693" customFormat="false" ht="13" hidden="true" customHeight="false" outlineLevel="0" collapsed="false">
      <c r="A693" s="807"/>
      <c r="C693" s="586" t="s">
        <v>92</v>
      </c>
      <c r="D693" s="566" t="s">
        <v>436</v>
      </c>
      <c r="E693" s="560"/>
    </row>
    <row r="694" customFormat="false" ht="13" hidden="true" customHeight="false" outlineLevel="0" collapsed="false">
      <c r="A694" s="807"/>
      <c r="C694" s="479" t="s">
        <v>437</v>
      </c>
      <c r="D694" s="480" t="s">
        <v>438</v>
      </c>
      <c r="E694" s="560"/>
    </row>
    <row r="695" customFormat="false" ht="13" hidden="true" customHeight="false" outlineLevel="0" collapsed="false">
      <c r="A695" s="807"/>
      <c r="C695" s="572"/>
      <c r="D695" s="561"/>
      <c r="E695" s="563"/>
    </row>
    <row r="696" customFormat="false" ht="13" hidden="true" customHeight="false" outlineLevel="0" collapsed="false">
      <c r="A696" s="807"/>
      <c r="C696" s="553" t="s">
        <v>94</v>
      </c>
      <c r="D696" s="554" t="s">
        <v>95</v>
      </c>
      <c r="E696" s="556" t="n">
        <f aca="false">SUM(E698:E704)</f>
        <v>0</v>
      </c>
    </row>
    <row r="697" customFormat="false" ht="13" hidden="true" customHeight="false" outlineLevel="0" collapsed="false">
      <c r="A697" s="807"/>
      <c r="C697" s="557"/>
      <c r="D697" s="550"/>
      <c r="E697" s="552"/>
    </row>
    <row r="698" customFormat="false" ht="13" hidden="true" customHeight="false" outlineLevel="0" collapsed="false">
      <c r="A698" s="807"/>
      <c r="C698" s="479" t="s">
        <v>439</v>
      </c>
      <c r="D698" s="480" t="s">
        <v>440</v>
      </c>
      <c r="E698" s="560"/>
    </row>
    <row r="699" customFormat="false" ht="13" hidden="true" customHeight="false" outlineLevel="0" collapsed="false">
      <c r="A699" s="807"/>
      <c r="C699" s="572"/>
      <c r="D699" s="480"/>
      <c r="E699" s="560"/>
    </row>
    <row r="700" customFormat="false" ht="13" hidden="true" customHeight="false" outlineLevel="0" collapsed="false">
      <c r="A700" s="807"/>
      <c r="C700" s="479" t="s">
        <v>441</v>
      </c>
      <c r="D700" s="480" t="s">
        <v>442</v>
      </c>
      <c r="E700" s="560"/>
    </row>
    <row r="701" customFormat="false" ht="13" hidden="true" customHeight="false" outlineLevel="0" collapsed="false">
      <c r="A701" s="807"/>
      <c r="C701" s="479" t="s">
        <v>96</v>
      </c>
      <c r="D701" s="480" t="s">
        <v>97</v>
      </c>
      <c r="E701" s="560"/>
    </row>
    <row r="702" customFormat="false" ht="13" hidden="true" customHeight="false" outlineLevel="0" collapsed="false">
      <c r="A702" s="807"/>
      <c r="C702" s="479" t="s">
        <v>98</v>
      </c>
      <c r="D702" s="480" t="s">
        <v>99</v>
      </c>
      <c r="E702" s="560"/>
    </row>
    <row r="703" customFormat="false" ht="13" hidden="true" customHeight="false" outlineLevel="0" collapsed="false">
      <c r="A703" s="807"/>
      <c r="C703" s="586" t="s">
        <v>100</v>
      </c>
      <c r="D703" s="566" t="s">
        <v>101</v>
      </c>
      <c r="E703" s="560"/>
    </row>
    <row r="704" customFormat="false" ht="13" hidden="true" customHeight="false" outlineLevel="0" collapsed="false">
      <c r="A704" s="807"/>
      <c r="C704" s="586" t="s">
        <v>102</v>
      </c>
      <c r="D704" s="566" t="s">
        <v>103</v>
      </c>
      <c r="E704" s="560"/>
    </row>
    <row r="705" customFormat="false" ht="13" hidden="true" customHeight="false" outlineLevel="0" collapsed="false">
      <c r="A705" s="807"/>
      <c r="C705" s="572"/>
      <c r="D705" s="561"/>
      <c r="E705" s="563"/>
    </row>
    <row r="706" customFormat="false" ht="13" hidden="true" customHeight="false" outlineLevel="0" collapsed="false">
      <c r="A706" s="807"/>
      <c r="C706" s="553" t="s">
        <v>104</v>
      </c>
      <c r="D706" s="554" t="s">
        <v>105</v>
      </c>
      <c r="E706" s="556" t="n">
        <f aca="false">SUM(E708:E711)</f>
        <v>0</v>
      </c>
    </row>
    <row r="707" customFormat="false" ht="13" hidden="false" customHeight="false" outlineLevel="0" collapsed="false">
      <c r="A707" s="807"/>
      <c r="C707" s="557"/>
      <c r="D707" s="550"/>
      <c r="E707" s="552"/>
    </row>
    <row r="708" customFormat="false" ht="60.75" hidden="false" customHeight="true" outlineLevel="0" collapsed="false">
      <c r="A708" s="823" t="str">
        <f aca="false">+INGRESOS!E55</f>
        <v>      Superávit Específico </v>
      </c>
      <c r="C708" s="479" t="s">
        <v>106</v>
      </c>
      <c r="D708" s="480" t="s">
        <v>107</v>
      </c>
      <c r="E708" s="870" t="n">
        <f aca="false">+'PRESUPUESTO N°01-2020'!AF90</f>
        <v>0</v>
      </c>
      <c r="F708" s="851" t="s">
        <v>666</v>
      </c>
    </row>
    <row r="709" customFormat="false" ht="51" hidden="false" customHeight="true" outlineLevel="0" collapsed="false">
      <c r="A709" s="807" t="str">
        <f aca="false">+INGRESOS!E58</f>
        <v>      - INAMU</v>
      </c>
      <c r="B709" s="791" t="n">
        <f aca="false">+INGRESOS!F58</f>
        <v>-29431000</v>
      </c>
      <c r="C709" s="479" t="s">
        <v>108</v>
      </c>
      <c r="D709" s="480" t="s">
        <v>443</v>
      </c>
      <c r="E709" s="560" t="n">
        <f aca="false">+'PRESUPUESTO N°01-2020'!AF91</f>
        <v>0</v>
      </c>
      <c r="F709" s="851"/>
    </row>
    <row r="710" customFormat="false" ht="13" hidden="true" customHeight="false" outlineLevel="0" collapsed="false">
      <c r="A710" s="807"/>
      <c r="C710" s="479" t="s">
        <v>110</v>
      </c>
      <c r="D710" s="480" t="s">
        <v>111</v>
      </c>
      <c r="E710" s="560"/>
    </row>
    <row r="711" customFormat="false" ht="17.25" hidden="false" customHeight="true" outlineLevel="0" collapsed="false">
      <c r="A711" s="807"/>
      <c r="C711" s="479" t="s">
        <v>112</v>
      </c>
      <c r="D711" s="480" t="s">
        <v>444</v>
      </c>
      <c r="E711" s="560"/>
    </row>
    <row r="712" customFormat="false" ht="13.5" hidden="false" customHeight="false" outlineLevel="0" collapsed="false">
      <c r="A712" s="807"/>
      <c r="C712" s="572"/>
      <c r="D712" s="561"/>
      <c r="E712" s="563"/>
    </row>
    <row r="713" customFormat="false" ht="13.5" hidden="true" customHeight="false" outlineLevel="0" collapsed="false">
      <c r="A713" s="807"/>
      <c r="C713" s="553" t="s">
        <v>114</v>
      </c>
      <c r="D713" s="554" t="s">
        <v>115</v>
      </c>
      <c r="E713" s="556" t="n">
        <f aca="false">SUM(E715)</f>
        <v>0</v>
      </c>
    </row>
    <row r="714" customFormat="false" ht="13.5" hidden="true" customHeight="false" outlineLevel="0" collapsed="false">
      <c r="A714" s="807"/>
      <c r="C714" s="557"/>
      <c r="D714" s="550"/>
      <c r="E714" s="552"/>
    </row>
    <row r="715" customFormat="false" ht="13.5" hidden="true" customHeight="false" outlineLevel="0" collapsed="false">
      <c r="A715" s="807"/>
      <c r="C715" s="586" t="s">
        <v>116</v>
      </c>
      <c r="D715" s="566" t="s">
        <v>117</v>
      </c>
      <c r="E715" s="560" t="n">
        <f aca="false">+'ESTADO DE ORIGEN Y APLICACION '!G752</f>
        <v>0</v>
      </c>
    </row>
    <row r="716" customFormat="false" ht="13.5" hidden="true" customHeight="false" outlineLevel="0" collapsed="false">
      <c r="A716" s="807"/>
      <c r="C716" s="587"/>
      <c r="D716" s="568"/>
      <c r="E716" s="570"/>
    </row>
    <row r="717" customFormat="false" ht="13.5" hidden="true" customHeight="false" outlineLevel="0" collapsed="false">
      <c r="A717" s="807"/>
      <c r="B717" s="819"/>
      <c r="C717" s="553" t="s">
        <v>118</v>
      </c>
      <c r="D717" s="554" t="s">
        <v>119</v>
      </c>
      <c r="E717" s="556" t="n">
        <f aca="false">SUM(E719:E721)</f>
        <v>0</v>
      </c>
    </row>
    <row r="718" customFormat="false" ht="13.5" hidden="true" customHeight="false" outlineLevel="0" collapsed="false">
      <c r="A718" s="807"/>
      <c r="C718" s="557"/>
      <c r="D718" s="550"/>
      <c r="E718" s="552"/>
    </row>
    <row r="719" customFormat="false" ht="13.5" hidden="true" customHeight="false" outlineLevel="0" collapsed="false">
      <c r="A719" s="807"/>
      <c r="C719" s="479" t="s">
        <v>120</v>
      </c>
      <c r="D719" s="480" t="s">
        <v>121</v>
      </c>
      <c r="E719" s="560"/>
    </row>
    <row r="720" customFormat="false" ht="13.5" hidden="true" customHeight="false" outlineLevel="0" collapsed="false">
      <c r="A720" s="807"/>
      <c r="C720" s="479" t="s">
        <v>122</v>
      </c>
      <c r="D720" s="480" t="s">
        <v>123</v>
      </c>
      <c r="E720" s="560"/>
    </row>
    <row r="721" customFormat="false" ht="13.5" hidden="true" customHeight="false" outlineLevel="0" collapsed="false">
      <c r="A721" s="807"/>
      <c r="C721" s="586" t="s">
        <v>124</v>
      </c>
      <c r="D721" s="566" t="s">
        <v>125</v>
      </c>
      <c r="E721" s="560"/>
    </row>
    <row r="722" customFormat="false" ht="13.5" hidden="true" customHeight="false" outlineLevel="0" collapsed="false">
      <c r="A722" s="807"/>
      <c r="C722" s="587"/>
      <c r="D722" s="568"/>
      <c r="E722" s="570"/>
    </row>
    <row r="723" customFormat="false" ht="13.5" hidden="true" customHeight="false" outlineLevel="0" collapsed="false">
      <c r="A723" s="807"/>
      <c r="C723" s="553" t="s">
        <v>126</v>
      </c>
      <c r="D723" s="554" t="s">
        <v>127</v>
      </c>
      <c r="E723" s="556" t="n">
        <f aca="false">SUM(E725:E732)</f>
        <v>0</v>
      </c>
    </row>
    <row r="724" customFormat="false" ht="13.5" hidden="true" customHeight="false" outlineLevel="0" collapsed="false">
      <c r="A724" s="835"/>
      <c r="B724" s="820"/>
      <c r="C724" s="557"/>
      <c r="D724" s="550"/>
      <c r="E724" s="552"/>
    </row>
    <row r="725" customFormat="false" ht="13.5" hidden="true" customHeight="false" outlineLevel="0" collapsed="false">
      <c r="A725" s="836"/>
      <c r="B725" s="821"/>
      <c r="C725" s="479" t="s">
        <v>128</v>
      </c>
      <c r="D725" s="480" t="s">
        <v>129</v>
      </c>
      <c r="E725" s="560"/>
    </row>
    <row r="726" customFormat="false" ht="13.5" hidden="true" customHeight="false" outlineLevel="0" collapsed="false">
      <c r="A726" s="807"/>
      <c r="C726" s="479" t="s">
        <v>130</v>
      </c>
      <c r="D726" s="480" t="s">
        <v>131</v>
      </c>
      <c r="E726" s="560"/>
    </row>
    <row r="727" customFormat="false" ht="13.5" hidden="true" customHeight="false" outlineLevel="0" collapsed="false">
      <c r="A727" s="807"/>
      <c r="C727" s="479" t="s">
        <v>445</v>
      </c>
      <c r="D727" s="480" t="s">
        <v>446</v>
      </c>
      <c r="E727" s="560"/>
    </row>
    <row r="728" customFormat="false" ht="13.5" hidden="true" customHeight="false" outlineLevel="0" collapsed="false">
      <c r="A728" s="807"/>
      <c r="C728" s="479" t="s">
        <v>132</v>
      </c>
      <c r="D728" s="480" t="s">
        <v>133</v>
      </c>
      <c r="E728" s="560"/>
    </row>
    <row r="729" customFormat="false" ht="13.5" hidden="true" customHeight="false" outlineLevel="0" collapsed="false">
      <c r="A729" s="807"/>
      <c r="C729" s="479" t="s">
        <v>134</v>
      </c>
      <c r="D729" s="480" t="s">
        <v>135</v>
      </c>
      <c r="E729" s="560"/>
    </row>
    <row r="730" customFormat="false" ht="13.5" hidden="true" customHeight="false" outlineLevel="0" collapsed="false">
      <c r="A730" s="807"/>
      <c r="C730" s="479" t="s">
        <v>136</v>
      </c>
      <c r="D730" s="480" t="s">
        <v>447</v>
      </c>
      <c r="E730" s="560"/>
    </row>
    <row r="731" customFormat="false" ht="13.5" hidden="true" customHeight="false" outlineLevel="0" collapsed="false">
      <c r="A731" s="807"/>
      <c r="C731" s="479" t="s">
        <v>138</v>
      </c>
      <c r="D731" s="480" t="s">
        <v>139</v>
      </c>
      <c r="E731" s="560"/>
    </row>
    <row r="732" customFormat="false" ht="13.5" hidden="true" customHeight="false" outlineLevel="0" collapsed="false">
      <c r="A732" s="807"/>
      <c r="C732" s="479" t="s">
        <v>140</v>
      </c>
      <c r="D732" s="480" t="s">
        <v>141</v>
      </c>
      <c r="E732" s="560"/>
    </row>
    <row r="733" customFormat="false" ht="13.5" hidden="true" customHeight="false" outlineLevel="0" collapsed="false">
      <c r="A733" s="807"/>
      <c r="C733" s="572"/>
      <c r="D733" s="561"/>
      <c r="E733" s="563"/>
    </row>
    <row r="734" customFormat="false" ht="13.5" hidden="true" customHeight="false" outlineLevel="0" collapsed="false">
      <c r="A734" s="807"/>
      <c r="C734" s="553" t="s">
        <v>448</v>
      </c>
      <c r="D734" s="554" t="s">
        <v>449</v>
      </c>
      <c r="E734" s="556" t="n">
        <f aca="false">SUM(E736)</f>
        <v>0</v>
      </c>
    </row>
    <row r="735" customFormat="false" ht="13.5" hidden="true" customHeight="false" outlineLevel="0" collapsed="false">
      <c r="A735" s="807"/>
      <c r="C735" s="557"/>
      <c r="D735" s="550"/>
      <c r="E735" s="552"/>
    </row>
    <row r="736" customFormat="false" ht="13.5" hidden="true" customHeight="false" outlineLevel="0" collapsed="false">
      <c r="A736" s="807"/>
      <c r="C736" s="586" t="s">
        <v>450</v>
      </c>
      <c r="D736" s="566" t="s">
        <v>451</v>
      </c>
      <c r="E736" s="560"/>
    </row>
    <row r="737" customFormat="false" ht="13.5" hidden="true" customHeight="false" outlineLevel="0" collapsed="false">
      <c r="A737" s="807"/>
      <c r="C737" s="587"/>
      <c r="D737" s="568"/>
      <c r="E737" s="570"/>
    </row>
    <row r="738" customFormat="false" ht="13.5" hidden="true" customHeight="false" outlineLevel="0" collapsed="false">
      <c r="A738" s="807"/>
      <c r="C738" s="553" t="s">
        <v>142</v>
      </c>
      <c r="D738" s="554" t="s">
        <v>143</v>
      </c>
      <c r="E738" s="556" t="n">
        <f aca="false">SUM(E740:E742)</f>
        <v>0</v>
      </c>
    </row>
    <row r="739" customFormat="false" ht="13.5" hidden="true" customHeight="false" outlineLevel="0" collapsed="false">
      <c r="A739" s="807"/>
      <c r="C739" s="557"/>
      <c r="D739" s="550"/>
      <c r="E739" s="552"/>
    </row>
    <row r="740" customFormat="false" ht="13.5" hidden="true" customHeight="false" outlineLevel="0" collapsed="false">
      <c r="A740" s="807"/>
      <c r="C740" s="586" t="s">
        <v>452</v>
      </c>
      <c r="D740" s="566" t="s">
        <v>453</v>
      </c>
      <c r="E740" s="560"/>
    </row>
    <row r="741" customFormat="false" ht="13.5" hidden="true" customHeight="false" outlineLevel="0" collapsed="false">
      <c r="A741" s="807"/>
      <c r="C741" s="479" t="s">
        <v>144</v>
      </c>
      <c r="D741" s="480" t="s">
        <v>145</v>
      </c>
      <c r="E741" s="560"/>
    </row>
    <row r="742" customFormat="false" ht="13.5" hidden="true" customHeight="false" outlineLevel="0" collapsed="false">
      <c r="A742" s="807"/>
      <c r="C742" s="479" t="s">
        <v>146</v>
      </c>
      <c r="D742" s="480" t="s">
        <v>147</v>
      </c>
      <c r="E742" s="560"/>
    </row>
    <row r="743" customFormat="false" ht="13.5" hidden="true" customHeight="false" outlineLevel="0" collapsed="false">
      <c r="A743" s="807"/>
      <c r="C743" s="590"/>
      <c r="D743" s="591"/>
      <c r="E743" s="593"/>
    </row>
    <row r="744" customFormat="false" ht="13.5" hidden="true" customHeight="false" outlineLevel="0" collapsed="false">
      <c r="A744" s="807"/>
      <c r="C744" s="815" t="n">
        <v>2</v>
      </c>
      <c r="D744" s="814" t="s">
        <v>148</v>
      </c>
      <c r="E744" s="816" t="n">
        <f aca="false">+E746+E753+E757+E766+E771</f>
        <v>0</v>
      </c>
    </row>
    <row r="745" customFormat="false" ht="13.5" hidden="true" customHeight="false" outlineLevel="0" collapsed="false">
      <c r="A745" s="807"/>
      <c r="C745" s="582"/>
      <c r="D745" s="583"/>
      <c r="E745" s="585"/>
    </row>
    <row r="746" customFormat="false" ht="13.5" hidden="true" customHeight="false" outlineLevel="0" collapsed="false">
      <c r="A746" s="807"/>
      <c r="C746" s="553" t="s">
        <v>149</v>
      </c>
      <c r="D746" s="554" t="s">
        <v>150</v>
      </c>
      <c r="E746" s="556" t="n">
        <f aca="false">SUM(E748:E751)</f>
        <v>0</v>
      </c>
    </row>
    <row r="747" customFormat="false" ht="13.5" hidden="true" customHeight="false" outlineLevel="0" collapsed="false">
      <c r="A747" s="807"/>
      <c r="C747" s="557"/>
      <c r="D747" s="550"/>
      <c r="E747" s="552"/>
    </row>
    <row r="748" customFormat="false" ht="13.5" hidden="true" customHeight="false" outlineLevel="0" collapsed="false">
      <c r="A748" s="807"/>
      <c r="C748" s="479" t="s">
        <v>151</v>
      </c>
      <c r="D748" s="480" t="s">
        <v>152</v>
      </c>
      <c r="E748" s="560"/>
    </row>
    <row r="749" customFormat="false" ht="13.5" hidden="true" customHeight="false" outlineLevel="0" collapsed="false">
      <c r="A749" s="807"/>
      <c r="C749" s="479" t="s">
        <v>153</v>
      </c>
      <c r="D749" s="480" t="s">
        <v>154</v>
      </c>
      <c r="E749" s="560"/>
    </row>
    <row r="750" customFormat="false" ht="13.5" hidden="true" customHeight="false" outlineLevel="0" collapsed="false">
      <c r="A750" s="807"/>
      <c r="C750" s="479" t="s">
        <v>155</v>
      </c>
      <c r="D750" s="480" t="s">
        <v>156</v>
      </c>
      <c r="E750" s="560"/>
    </row>
    <row r="751" customFormat="false" ht="13.5" hidden="true" customHeight="false" outlineLevel="0" collapsed="false">
      <c r="A751" s="807"/>
      <c r="C751" s="479" t="s">
        <v>157</v>
      </c>
      <c r="D751" s="480" t="s">
        <v>454</v>
      </c>
      <c r="E751" s="560"/>
    </row>
    <row r="752" customFormat="false" ht="13.5" hidden="true" customHeight="false" outlineLevel="0" collapsed="false">
      <c r="A752" s="807"/>
      <c r="C752" s="572"/>
      <c r="D752" s="561"/>
      <c r="E752" s="563"/>
    </row>
    <row r="753" customFormat="false" ht="13.5" hidden="true" customHeight="false" outlineLevel="0" collapsed="false">
      <c r="A753" s="807"/>
      <c r="C753" s="553" t="s">
        <v>455</v>
      </c>
      <c r="D753" s="554" t="s">
        <v>456</v>
      </c>
      <c r="E753" s="556" t="n">
        <f aca="false">SUM(E755)</f>
        <v>0</v>
      </c>
    </row>
    <row r="754" customFormat="false" ht="13.5" hidden="true" customHeight="false" outlineLevel="0" collapsed="false">
      <c r="A754" s="807"/>
      <c r="C754" s="557"/>
      <c r="D754" s="550"/>
      <c r="E754" s="552"/>
    </row>
    <row r="755" customFormat="false" ht="13.5" hidden="true" customHeight="false" outlineLevel="0" collapsed="false">
      <c r="A755" s="807"/>
      <c r="C755" s="586" t="s">
        <v>457</v>
      </c>
      <c r="D755" s="566" t="s">
        <v>458</v>
      </c>
      <c r="E755" s="560"/>
    </row>
    <row r="756" customFormat="false" ht="13.5" hidden="true" customHeight="false" outlineLevel="0" collapsed="false">
      <c r="A756" s="807"/>
      <c r="C756" s="587"/>
      <c r="D756" s="568"/>
      <c r="E756" s="570"/>
    </row>
    <row r="757" customFormat="false" ht="13.5" hidden="true" customHeight="false" outlineLevel="0" collapsed="false">
      <c r="A757" s="807"/>
      <c r="C757" s="553" t="s">
        <v>159</v>
      </c>
      <c r="D757" s="554" t="s">
        <v>160</v>
      </c>
      <c r="E757" s="556" t="n">
        <f aca="false">SUM(E759:E764)</f>
        <v>0</v>
      </c>
    </row>
    <row r="758" customFormat="false" ht="13.5" hidden="true" customHeight="false" outlineLevel="0" collapsed="false">
      <c r="A758" s="807"/>
      <c r="C758" s="557"/>
      <c r="D758" s="550"/>
      <c r="E758" s="552"/>
    </row>
    <row r="759" customFormat="false" ht="13.5" hidden="true" customHeight="false" outlineLevel="0" collapsed="false">
      <c r="A759" s="807"/>
      <c r="C759" s="479" t="s">
        <v>161</v>
      </c>
      <c r="D759" s="480" t="s">
        <v>162</v>
      </c>
      <c r="E759" s="560"/>
    </row>
    <row r="760" customFormat="false" ht="13.5" hidden="true" customHeight="false" outlineLevel="0" collapsed="false">
      <c r="A760" s="807"/>
      <c r="C760" s="479" t="s">
        <v>163</v>
      </c>
      <c r="D760" s="480" t="s">
        <v>459</v>
      </c>
      <c r="E760" s="560"/>
    </row>
    <row r="761" customFormat="false" ht="13.5" hidden="true" customHeight="false" outlineLevel="0" collapsed="false">
      <c r="A761" s="807"/>
      <c r="C761" s="479" t="s">
        <v>165</v>
      </c>
      <c r="D761" s="480" t="s">
        <v>166</v>
      </c>
      <c r="E761" s="560"/>
    </row>
    <row r="762" customFormat="false" ht="13.5" hidden="true" customHeight="false" outlineLevel="0" collapsed="false">
      <c r="A762" s="807"/>
      <c r="C762" s="479" t="s">
        <v>167</v>
      </c>
      <c r="D762" s="480" t="s">
        <v>168</v>
      </c>
      <c r="E762" s="560"/>
    </row>
    <row r="763" customFormat="false" ht="13.5" hidden="true" customHeight="false" outlineLevel="0" collapsed="false">
      <c r="A763" s="807"/>
      <c r="C763" s="479" t="s">
        <v>169</v>
      </c>
      <c r="D763" s="480" t="s">
        <v>170</v>
      </c>
      <c r="E763" s="560"/>
    </row>
    <row r="764" customFormat="false" ht="13.5" hidden="true" customHeight="false" outlineLevel="0" collapsed="false">
      <c r="A764" s="807"/>
      <c r="C764" s="479" t="s">
        <v>171</v>
      </c>
      <c r="D764" s="480" t="s">
        <v>460</v>
      </c>
      <c r="E764" s="560"/>
    </row>
    <row r="765" customFormat="false" ht="13.5" hidden="true" customHeight="false" outlineLevel="0" collapsed="false">
      <c r="A765" s="837"/>
      <c r="C765" s="572"/>
      <c r="D765" s="561"/>
      <c r="E765" s="563"/>
    </row>
    <row r="766" customFormat="false" ht="13.5" hidden="true" customHeight="false" outlineLevel="0" collapsed="false">
      <c r="A766" s="837"/>
      <c r="C766" s="553" t="s">
        <v>173</v>
      </c>
      <c r="D766" s="554" t="s">
        <v>174</v>
      </c>
      <c r="E766" s="556" t="n">
        <f aca="false">SUM(E768:E769)</f>
        <v>0</v>
      </c>
    </row>
    <row r="767" customFormat="false" ht="13.5" hidden="true" customHeight="false" outlineLevel="0" collapsed="false">
      <c r="A767" s="837"/>
      <c r="C767" s="557"/>
      <c r="D767" s="550"/>
      <c r="E767" s="552"/>
    </row>
    <row r="768" customFormat="false" ht="13.5" hidden="true" customHeight="false" outlineLevel="0" collapsed="false">
      <c r="A768" s="837"/>
      <c r="C768" s="479" t="s">
        <v>175</v>
      </c>
      <c r="D768" s="480" t="s">
        <v>176</v>
      </c>
      <c r="E768" s="560"/>
    </row>
    <row r="769" customFormat="false" ht="13.5" hidden="true" customHeight="false" outlineLevel="0" collapsed="false">
      <c r="A769" s="837"/>
      <c r="C769" s="479" t="s">
        <v>177</v>
      </c>
      <c r="D769" s="480" t="s">
        <v>178</v>
      </c>
      <c r="E769" s="560"/>
    </row>
    <row r="770" customFormat="false" ht="13.5" hidden="true" customHeight="false" outlineLevel="0" collapsed="false">
      <c r="A770" s="838"/>
      <c r="B770" s="822"/>
      <c r="C770" s="572"/>
      <c r="D770" s="561"/>
      <c r="E770" s="563"/>
    </row>
    <row r="771" customFormat="false" ht="13.5" hidden="true" customHeight="false" outlineLevel="0" collapsed="false">
      <c r="A771" s="837"/>
      <c r="C771" s="553" t="s">
        <v>179</v>
      </c>
      <c r="D771" s="554" t="s">
        <v>180</v>
      </c>
      <c r="E771" s="556" t="n">
        <f aca="false">SUM(E773:E780)</f>
        <v>0</v>
      </c>
    </row>
    <row r="772" customFormat="false" ht="13.5" hidden="true" customHeight="false" outlineLevel="0" collapsed="false">
      <c r="A772" s="839"/>
      <c r="C772" s="557"/>
      <c r="D772" s="550"/>
      <c r="E772" s="552"/>
    </row>
    <row r="773" customFormat="false" ht="13.5" hidden="true" customHeight="false" outlineLevel="0" collapsed="false">
      <c r="A773" s="818"/>
      <c r="C773" s="479" t="s">
        <v>181</v>
      </c>
      <c r="D773" s="594" t="s">
        <v>461</v>
      </c>
      <c r="E773" s="560"/>
    </row>
    <row r="774" customFormat="false" ht="13.5" hidden="true" customHeight="false" outlineLevel="0" collapsed="false">
      <c r="A774" s="818"/>
      <c r="C774" s="479" t="s">
        <v>183</v>
      </c>
      <c r="D774" s="594" t="s">
        <v>462</v>
      </c>
      <c r="E774" s="560"/>
    </row>
    <row r="775" customFormat="false" ht="13.5" hidden="true" customHeight="false" outlineLevel="0" collapsed="false">
      <c r="A775" s="837"/>
      <c r="C775" s="479" t="s">
        <v>185</v>
      </c>
      <c r="D775" s="594" t="s">
        <v>186</v>
      </c>
      <c r="E775" s="560"/>
    </row>
    <row r="776" customFormat="false" ht="13.5" hidden="true" customHeight="false" outlineLevel="0" collapsed="false">
      <c r="A776" s="837"/>
      <c r="C776" s="479" t="s">
        <v>187</v>
      </c>
      <c r="D776" s="594" t="s">
        <v>188</v>
      </c>
      <c r="E776" s="560"/>
    </row>
    <row r="777" customFormat="false" ht="13.5" hidden="true" customHeight="false" outlineLevel="0" collapsed="false">
      <c r="A777" s="807"/>
      <c r="C777" s="479" t="s">
        <v>189</v>
      </c>
      <c r="D777" s="594" t="s">
        <v>463</v>
      </c>
      <c r="E777" s="560"/>
    </row>
    <row r="778" customFormat="false" ht="13.5" hidden="true" customHeight="false" outlineLevel="0" collapsed="false">
      <c r="A778" s="807"/>
      <c r="C778" s="479" t="s">
        <v>191</v>
      </c>
      <c r="D778" s="594" t="s">
        <v>464</v>
      </c>
      <c r="E778" s="560"/>
    </row>
    <row r="779" customFormat="false" ht="13.5" hidden="true" customHeight="false" outlineLevel="0" collapsed="false">
      <c r="A779" s="807"/>
      <c r="C779" s="479" t="s">
        <v>193</v>
      </c>
      <c r="D779" s="594" t="s">
        <v>194</v>
      </c>
      <c r="E779" s="560"/>
    </row>
    <row r="780" customFormat="false" ht="13.5" hidden="true" customHeight="false" outlineLevel="0" collapsed="false">
      <c r="A780" s="807"/>
      <c r="C780" s="479" t="s">
        <v>195</v>
      </c>
      <c r="D780" s="594" t="s">
        <v>465</v>
      </c>
      <c r="E780" s="560"/>
    </row>
    <row r="781" customFormat="false" ht="13.5" hidden="true" customHeight="false" outlineLevel="0" collapsed="false">
      <c r="A781" s="807"/>
      <c r="C781" s="590"/>
      <c r="D781" s="591"/>
      <c r="E781" s="593"/>
    </row>
    <row r="782" customFormat="false" ht="13.5" hidden="true" customHeight="false" outlineLevel="0" collapsed="false">
      <c r="A782" s="807"/>
      <c r="C782" s="815" t="n">
        <v>5</v>
      </c>
      <c r="D782" s="814" t="s">
        <v>197</v>
      </c>
      <c r="E782" s="816" t="n">
        <f aca="false">+E784+E795+E800</f>
        <v>0</v>
      </c>
    </row>
    <row r="783" customFormat="false" ht="13.5" hidden="true" customHeight="false" outlineLevel="0" collapsed="false">
      <c r="A783" s="807"/>
      <c r="C783" s="582"/>
      <c r="D783" s="583"/>
      <c r="E783" s="585"/>
    </row>
    <row r="784" customFormat="false" ht="13.5" hidden="true" customHeight="false" outlineLevel="0" collapsed="false">
      <c r="A784" s="807"/>
      <c r="C784" s="553" t="s">
        <v>198</v>
      </c>
      <c r="D784" s="554" t="s">
        <v>199</v>
      </c>
      <c r="E784" s="556" t="n">
        <f aca="false">SUM(E786:E793)</f>
        <v>0</v>
      </c>
    </row>
    <row r="785" customFormat="false" ht="13.5" hidden="true" customHeight="false" outlineLevel="0" collapsed="false">
      <c r="A785" s="807"/>
      <c r="C785" s="557"/>
      <c r="D785" s="550"/>
      <c r="E785" s="552"/>
    </row>
    <row r="786" customFormat="false" ht="13.5" hidden="true" customHeight="false" outlineLevel="0" collapsed="false">
      <c r="A786" s="807"/>
      <c r="C786" s="479" t="s">
        <v>200</v>
      </c>
      <c r="D786" s="594" t="s">
        <v>466</v>
      </c>
      <c r="E786" s="560"/>
    </row>
    <row r="787" customFormat="false" ht="13.5" hidden="true" customHeight="false" outlineLevel="0" collapsed="false">
      <c r="A787" s="807"/>
      <c r="C787" s="479" t="s">
        <v>467</v>
      </c>
      <c r="D787" s="480" t="s">
        <v>468</v>
      </c>
      <c r="E787" s="560"/>
    </row>
    <row r="788" customFormat="false" ht="13.5" hidden="true" customHeight="false" outlineLevel="0" collapsed="false">
      <c r="A788" s="807"/>
      <c r="C788" s="479" t="s">
        <v>202</v>
      </c>
      <c r="D788" s="480" t="s">
        <v>203</v>
      </c>
      <c r="E788" s="560"/>
    </row>
    <row r="789" customFormat="false" ht="13.5" hidden="true" customHeight="false" outlineLevel="0" collapsed="false">
      <c r="A789" s="807"/>
      <c r="C789" s="479" t="s">
        <v>204</v>
      </c>
      <c r="D789" s="480" t="s">
        <v>205</v>
      </c>
      <c r="E789" s="560"/>
    </row>
    <row r="790" customFormat="false" ht="13.5" hidden="true" customHeight="false" outlineLevel="0" collapsed="false">
      <c r="A790" s="807"/>
      <c r="C790" s="479" t="s">
        <v>206</v>
      </c>
      <c r="D790" s="480" t="s">
        <v>207</v>
      </c>
      <c r="E790" s="560"/>
    </row>
    <row r="791" customFormat="false" ht="13.5" hidden="true" customHeight="false" outlineLevel="0" collapsed="false">
      <c r="A791" s="807"/>
      <c r="C791" s="479" t="s">
        <v>208</v>
      </c>
      <c r="D791" s="480" t="s">
        <v>209</v>
      </c>
      <c r="E791" s="560"/>
    </row>
    <row r="792" customFormat="false" ht="13.5" hidden="true" customHeight="false" outlineLevel="0" collapsed="false">
      <c r="A792" s="807"/>
      <c r="C792" s="479" t="s">
        <v>210</v>
      </c>
      <c r="D792" s="480" t="s">
        <v>211</v>
      </c>
      <c r="E792" s="560"/>
    </row>
    <row r="793" customFormat="false" ht="13.5" hidden="true" customHeight="false" outlineLevel="0" collapsed="false">
      <c r="A793" s="807"/>
      <c r="C793" s="479" t="s">
        <v>212</v>
      </c>
      <c r="D793" s="594" t="s">
        <v>469</v>
      </c>
      <c r="E793" s="560"/>
    </row>
    <row r="794" customFormat="false" ht="13.5" hidden="true" customHeight="false" outlineLevel="0" collapsed="false">
      <c r="A794" s="807"/>
      <c r="C794" s="572"/>
      <c r="D794" s="561"/>
      <c r="E794" s="563"/>
    </row>
    <row r="795" customFormat="false" ht="13.5" hidden="true" customHeight="false" outlineLevel="0" collapsed="false">
      <c r="A795" s="807"/>
      <c r="C795" s="553" t="s">
        <v>214</v>
      </c>
      <c r="D795" s="554" t="s">
        <v>215</v>
      </c>
      <c r="E795" s="556" t="n">
        <f aca="false">SUM(E797:E798)</f>
        <v>0</v>
      </c>
    </row>
    <row r="796" customFormat="false" ht="13.5" hidden="true" customHeight="false" outlineLevel="0" collapsed="false">
      <c r="A796" s="807"/>
      <c r="C796" s="557"/>
      <c r="D796" s="550"/>
      <c r="E796" s="552"/>
    </row>
    <row r="797" customFormat="false" ht="13.5" hidden="true" customHeight="false" outlineLevel="0" collapsed="false">
      <c r="A797" s="807"/>
      <c r="C797" s="479" t="s">
        <v>216</v>
      </c>
      <c r="D797" s="480" t="s">
        <v>217</v>
      </c>
      <c r="E797" s="560"/>
    </row>
    <row r="798" customFormat="false" ht="13.5" hidden="true" customHeight="false" outlineLevel="0" collapsed="false">
      <c r="A798" s="807"/>
      <c r="C798" s="479" t="s">
        <v>218</v>
      </c>
      <c r="D798" s="480" t="s">
        <v>219</v>
      </c>
      <c r="E798" s="560"/>
    </row>
    <row r="799" customFormat="false" ht="13.5" hidden="true" customHeight="false" outlineLevel="0" collapsed="false">
      <c r="A799" s="807"/>
      <c r="C799" s="572"/>
      <c r="D799" s="595"/>
      <c r="E799" s="563"/>
    </row>
    <row r="800" customFormat="false" ht="13.5" hidden="true" customHeight="false" outlineLevel="0" collapsed="false">
      <c r="A800" s="807"/>
      <c r="C800" s="553" t="s">
        <v>222</v>
      </c>
      <c r="D800" s="554" t="s">
        <v>215</v>
      </c>
      <c r="E800" s="556" t="n">
        <f aca="false">SUM(E802:E803)</f>
        <v>0</v>
      </c>
    </row>
    <row r="801" customFormat="false" ht="13.5" hidden="true" customHeight="false" outlineLevel="0" collapsed="false">
      <c r="A801" s="807"/>
      <c r="C801" s="557"/>
      <c r="D801" s="550"/>
      <c r="E801" s="552"/>
    </row>
    <row r="802" customFormat="false" ht="13.5" hidden="true" customHeight="false" outlineLevel="0" collapsed="false">
      <c r="A802" s="807"/>
      <c r="C802" s="479" t="s">
        <v>223</v>
      </c>
      <c r="D802" s="480" t="s">
        <v>470</v>
      </c>
      <c r="E802" s="560"/>
    </row>
    <row r="803" customFormat="false" ht="13.5" hidden="true" customHeight="false" outlineLevel="0" collapsed="false">
      <c r="A803" s="807"/>
      <c r="C803" s="479" t="s">
        <v>471</v>
      </c>
      <c r="D803" s="480" t="s">
        <v>472</v>
      </c>
      <c r="E803" s="560"/>
    </row>
    <row r="804" customFormat="false" ht="13.5" hidden="true" customHeight="false" outlineLevel="0" collapsed="false">
      <c r="A804" s="807"/>
      <c r="C804" s="590"/>
      <c r="D804" s="591"/>
      <c r="E804" s="593"/>
    </row>
    <row r="805" customFormat="false" ht="13.5" hidden="true" customHeight="false" outlineLevel="0" collapsed="false">
      <c r="A805" s="807"/>
      <c r="C805" s="815" t="n">
        <v>6</v>
      </c>
      <c r="D805" s="814" t="s">
        <v>225</v>
      </c>
      <c r="E805" s="816" t="n">
        <f aca="false">+E807+E812+E816+E820</f>
        <v>0</v>
      </c>
    </row>
    <row r="806" customFormat="false" ht="13.5" hidden="true" customHeight="false" outlineLevel="0" collapsed="false">
      <c r="A806" s="807"/>
      <c r="C806" s="582"/>
      <c r="D806" s="583"/>
      <c r="E806" s="585"/>
    </row>
    <row r="807" customFormat="false" ht="13.5" hidden="true" customHeight="false" outlineLevel="0" collapsed="false">
      <c r="A807" s="807"/>
      <c r="C807" s="553" t="s">
        <v>226</v>
      </c>
      <c r="D807" s="554" t="s">
        <v>227</v>
      </c>
      <c r="E807" s="556" t="n">
        <f aca="false">SUM(E809:E810)</f>
        <v>0</v>
      </c>
    </row>
    <row r="808" customFormat="false" ht="13.5" hidden="true" customHeight="false" outlineLevel="0" collapsed="false">
      <c r="A808" s="807"/>
      <c r="C808" s="557"/>
      <c r="D808" s="550"/>
      <c r="E808" s="552"/>
    </row>
    <row r="809" customFormat="false" ht="13.5" hidden="true" customHeight="false" outlineLevel="0" collapsed="false">
      <c r="A809" s="807"/>
      <c r="C809" s="596" t="s">
        <v>228</v>
      </c>
      <c r="D809" s="588" t="s">
        <v>229</v>
      </c>
      <c r="E809" s="560"/>
    </row>
    <row r="810" customFormat="false" ht="13.5" hidden="true" customHeight="false" outlineLevel="0" collapsed="false">
      <c r="A810" s="807"/>
      <c r="C810" s="596" t="s">
        <v>230</v>
      </c>
      <c r="D810" s="588" t="s">
        <v>473</v>
      </c>
      <c r="E810" s="560"/>
    </row>
    <row r="811" customFormat="false" ht="13.5" hidden="true" customHeight="false" outlineLevel="0" collapsed="false">
      <c r="A811" s="807"/>
      <c r="C811" s="597"/>
      <c r="D811" s="598"/>
      <c r="E811" s="570"/>
    </row>
    <row r="812" customFormat="false" ht="13.5" hidden="true" customHeight="false" outlineLevel="0" collapsed="false">
      <c r="A812" s="807"/>
      <c r="C812" s="553" t="s">
        <v>232</v>
      </c>
      <c r="D812" s="554" t="s">
        <v>233</v>
      </c>
      <c r="E812" s="556" t="n">
        <f aca="false">SUM(E814)</f>
        <v>0</v>
      </c>
    </row>
    <row r="813" customFormat="false" ht="13.5" hidden="true" customHeight="false" outlineLevel="0" collapsed="false">
      <c r="A813" s="807"/>
      <c r="C813" s="557"/>
      <c r="D813" s="550"/>
      <c r="E813" s="552"/>
    </row>
    <row r="814" customFormat="false" ht="13.5" hidden="true" customHeight="false" outlineLevel="0" collapsed="false">
      <c r="A814" s="807"/>
      <c r="C814" s="596" t="s">
        <v>234</v>
      </c>
      <c r="D814" s="588" t="s">
        <v>235</v>
      </c>
      <c r="E814" s="560"/>
    </row>
    <row r="815" customFormat="false" ht="13.5" hidden="true" customHeight="false" outlineLevel="0" collapsed="false">
      <c r="A815" s="807"/>
      <c r="C815" s="597"/>
      <c r="D815" s="598"/>
      <c r="E815" s="570"/>
    </row>
    <row r="816" customFormat="false" ht="13.5" hidden="true" customHeight="false" outlineLevel="0" collapsed="false">
      <c r="A816" s="807"/>
      <c r="C816" s="553" t="s">
        <v>474</v>
      </c>
      <c r="D816" s="554" t="s">
        <v>475</v>
      </c>
      <c r="E816" s="556" t="n">
        <f aca="false">SUM(E818)</f>
        <v>0</v>
      </c>
    </row>
    <row r="817" customFormat="false" ht="13.5" hidden="true" customHeight="false" outlineLevel="0" collapsed="false">
      <c r="A817" s="807"/>
      <c r="C817" s="557"/>
      <c r="D817" s="550"/>
      <c r="E817" s="552"/>
    </row>
    <row r="818" customFormat="false" ht="13.5" hidden="true" customHeight="false" outlineLevel="0" collapsed="false">
      <c r="A818" s="807"/>
      <c r="C818" s="596" t="s">
        <v>476</v>
      </c>
      <c r="D818" s="588" t="s">
        <v>477</v>
      </c>
      <c r="E818" s="560"/>
    </row>
    <row r="819" customFormat="false" ht="13.5" hidden="true" customHeight="false" outlineLevel="0" collapsed="false">
      <c r="A819" s="807"/>
      <c r="C819" s="597"/>
      <c r="D819" s="598"/>
      <c r="E819" s="570"/>
    </row>
    <row r="820" customFormat="false" ht="13.5" hidden="true" customHeight="false" outlineLevel="0" collapsed="false">
      <c r="A820" s="807"/>
      <c r="C820" s="553" t="s">
        <v>236</v>
      </c>
      <c r="D820" s="599" t="s">
        <v>237</v>
      </c>
      <c r="E820" s="556" t="n">
        <f aca="false">SUM(E822)</f>
        <v>0</v>
      </c>
    </row>
    <row r="821" customFormat="false" ht="13.5" hidden="true" customHeight="false" outlineLevel="0" collapsed="false">
      <c r="A821" s="807"/>
      <c r="C821" s="557"/>
      <c r="D821" s="550"/>
      <c r="E821" s="552"/>
    </row>
    <row r="822" customFormat="false" ht="13.5" hidden="true" customHeight="false" outlineLevel="0" collapsed="false">
      <c r="A822" s="807"/>
      <c r="C822" s="586" t="s">
        <v>238</v>
      </c>
      <c r="D822" s="566" t="s">
        <v>239</v>
      </c>
      <c r="E822" s="560"/>
    </row>
    <row r="823" customFormat="false" ht="13.5" hidden="true" customHeight="false" outlineLevel="0" collapsed="false">
      <c r="A823" s="807"/>
      <c r="C823" s="586" t="s">
        <v>478</v>
      </c>
      <c r="D823" s="566" t="s">
        <v>479</v>
      </c>
      <c r="E823" s="560"/>
    </row>
    <row r="824" customFormat="false" ht="13.5" hidden="true" customHeight="false" outlineLevel="0" collapsed="false">
      <c r="A824" s="807"/>
      <c r="C824" s="600"/>
      <c r="D824" s="601"/>
      <c r="E824" s="581"/>
    </row>
    <row r="825" customFormat="false" ht="13.5" hidden="true" customHeight="false" outlineLevel="0" collapsed="false">
      <c r="A825" s="807"/>
      <c r="C825" s="825" t="n">
        <v>9</v>
      </c>
      <c r="D825" s="826" t="s">
        <v>240</v>
      </c>
      <c r="E825" s="827" t="n">
        <f aca="false">E827</f>
        <v>0</v>
      </c>
    </row>
    <row r="826" customFormat="false" ht="13.5" hidden="true" customHeight="false" outlineLevel="0" collapsed="false">
      <c r="A826" s="807"/>
      <c r="C826" s="582"/>
      <c r="D826" s="583"/>
      <c r="E826" s="585"/>
    </row>
    <row r="827" customFormat="false" ht="13.5" hidden="true" customHeight="false" outlineLevel="0" collapsed="false">
      <c r="A827" s="807"/>
      <c r="C827" s="553" t="s">
        <v>245</v>
      </c>
      <c r="D827" s="554" t="s">
        <v>246</v>
      </c>
      <c r="E827" s="556" t="n">
        <f aca="false">SUM(E829:E830)</f>
        <v>0</v>
      </c>
    </row>
    <row r="828" customFormat="false" ht="13.5" hidden="true" customHeight="false" outlineLevel="0" collapsed="false">
      <c r="A828" s="807"/>
      <c r="C828" s="557"/>
      <c r="D828" s="550"/>
      <c r="E828" s="552"/>
    </row>
    <row r="829" customFormat="false" ht="13.5" hidden="true" customHeight="false" outlineLevel="0" collapsed="false">
      <c r="A829" s="807"/>
      <c r="C829" s="571" t="s">
        <v>247</v>
      </c>
      <c r="D829" s="606" t="s">
        <v>248</v>
      </c>
      <c r="E829" s="560"/>
    </row>
    <row r="830" customFormat="false" ht="13.5" hidden="true" customHeight="false" outlineLevel="0" collapsed="false">
      <c r="A830" s="807"/>
      <c r="C830" s="577" t="s">
        <v>249</v>
      </c>
      <c r="D830" s="566" t="s">
        <v>250</v>
      </c>
      <c r="E830" s="560"/>
    </row>
    <row r="831" customFormat="false" ht="13.5" hidden="true" customHeight="false" outlineLevel="0" collapsed="false">
      <c r="A831" s="807"/>
      <c r="C831" s="607"/>
      <c r="D831" s="608"/>
      <c r="E831" s="609"/>
    </row>
    <row r="832" customFormat="false" ht="13.5" hidden="true" customHeight="false" outlineLevel="0" collapsed="false">
      <c r="A832" s="828"/>
      <c r="B832" s="829"/>
      <c r="C832" s="828"/>
      <c r="D832" s="830"/>
      <c r="E832" s="831"/>
    </row>
    <row r="833" customFormat="false" ht="18" hidden="false" customHeight="true" outlineLevel="0" collapsed="false">
      <c r="A833" s="832" t="s">
        <v>480</v>
      </c>
      <c r="B833" s="833" t="n">
        <f aca="false">SUM(B709:B832)</f>
        <v>-29431000</v>
      </c>
      <c r="C833" s="832" t="s">
        <v>481</v>
      </c>
      <c r="D833" s="832"/>
      <c r="E833" s="834" t="n">
        <f aca="false">+E805+E782+E744+E670+E629</f>
        <v>0</v>
      </c>
    </row>
    <row r="834" customFormat="false" ht="12" hidden="false" customHeight="false" outlineLevel="0" collapsed="false">
      <c r="A834" s="807"/>
      <c r="C834" s="856"/>
      <c r="D834" s="856"/>
      <c r="E834" s="857"/>
    </row>
    <row r="835" customFormat="false" ht="18" hidden="true" customHeight="true" outlineLevel="0" collapsed="false">
      <c r="A835" s="807"/>
      <c r="C835" s="804" t="s">
        <v>13</v>
      </c>
      <c r="D835" s="805" t="s">
        <v>14</v>
      </c>
      <c r="E835" s="806" t="n">
        <f aca="false">E838+E844+E849+E858+E866+E872</f>
        <v>0</v>
      </c>
    </row>
    <row r="836" customFormat="false" ht="13.5" hidden="true" customHeight="false" outlineLevel="0" collapsed="false">
      <c r="A836" s="807"/>
      <c r="C836" s="545"/>
      <c r="D836" s="546" t="s">
        <v>405</v>
      </c>
      <c r="E836" s="548" t="n">
        <f aca="false">E840+E841+E846+E851+E852+E853+E854+E855</f>
        <v>0</v>
      </c>
    </row>
    <row r="837" customFormat="false" ht="13.5" hidden="true" customHeight="false" outlineLevel="0" collapsed="false">
      <c r="A837" s="807"/>
      <c r="C837" s="549"/>
      <c r="D837" s="550"/>
      <c r="E837" s="552"/>
    </row>
    <row r="838" customFormat="false" ht="13.5" hidden="true" customHeight="false" outlineLevel="0" collapsed="false">
      <c r="A838" s="807"/>
      <c r="B838" s="791" t="s">
        <v>370</v>
      </c>
      <c r="C838" s="553" t="s">
        <v>406</v>
      </c>
      <c r="D838" s="554" t="s">
        <v>15</v>
      </c>
      <c r="E838" s="556" t="n">
        <f aca="false">SUM(E840:E842)</f>
        <v>0</v>
      </c>
    </row>
    <row r="839" customFormat="false" ht="13.5" hidden="true" customHeight="false" outlineLevel="0" collapsed="false">
      <c r="A839" s="808"/>
      <c r="C839" s="557"/>
      <c r="D839" s="550"/>
      <c r="E839" s="552"/>
    </row>
    <row r="840" customFormat="false" ht="13.5" hidden="true" customHeight="false" outlineLevel="0" collapsed="false">
      <c r="A840" s="807"/>
      <c r="C840" s="558" t="s">
        <v>16</v>
      </c>
      <c r="D840" s="480" t="s">
        <v>407</v>
      </c>
      <c r="E840" s="560"/>
    </row>
    <row r="841" customFormat="false" ht="13.5" hidden="true" customHeight="false" outlineLevel="0" collapsed="false">
      <c r="A841" s="807"/>
      <c r="C841" s="558" t="s">
        <v>18</v>
      </c>
      <c r="D841" s="480" t="s">
        <v>408</v>
      </c>
      <c r="E841" s="560"/>
    </row>
    <row r="842" customFormat="false" ht="13.5" hidden="true" customHeight="false" outlineLevel="0" collapsed="false">
      <c r="A842" s="807"/>
      <c r="C842" s="558" t="s">
        <v>409</v>
      </c>
      <c r="D842" s="480" t="s">
        <v>410</v>
      </c>
      <c r="E842" s="560"/>
    </row>
    <row r="843" customFormat="false" ht="13.5" hidden="true" customHeight="false" outlineLevel="0" collapsed="false">
      <c r="A843" s="809"/>
      <c r="B843" s="810"/>
      <c r="C843" s="332"/>
      <c r="D843" s="561"/>
      <c r="E843" s="563"/>
    </row>
    <row r="844" customFormat="false" ht="13.5" hidden="true" customHeight="false" outlineLevel="0" collapsed="false">
      <c r="A844" s="807"/>
      <c r="B844" s="810"/>
      <c r="C844" s="553" t="s">
        <v>20</v>
      </c>
      <c r="D844" s="554" t="s">
        <v>21</v>
      </c>
      <c r="E844" s="556" t="n">
        <f aca="false">SUM(E846:E847)</f>
        <v>0</v>
      </c>
    </row>
    <row r="845" customFormat="false" ht="13.5" hidden="true" customHeight="false" outlineLevel="0" collapsed="false">
      <c r="A845" s="807"/>
      <c r="B845" s="810"/>
      <c r="C845" s="557"/>
      <c r="D845" s="550"/>
      <c r="E845" s="552"/>
    </row>
    <row r="846" customFormat="false" ht="13.5" hidden="true" customHeight="false" outlineLevel="0" collapsed="false">
      <c r="A846" s="807"/>
      <c r="C846" s="558" t="s">
        <v>22</v>
      </c>
      <c r="D846" s="480" t="s">
        <v>23</v>
      </c>
      <c r="E846" s="560"/>
    </row>
    <row r="847" customFormat="false" ht="13.5" hidden="true" customHeight="false" outlineLevel="0" collapsed="false">
      <c r="A847" s="807"/>
      <c r="C847" s="565" t="s">
        <v>24</v>
      </c>
      <c r="D847" s="566" t="s">
        <v>25</v>
      </c>
      <c r="E847" s="560"/>
    </row>
    <row r="848" customFormat="false" ht="13.5" hidden="true" customHeight="false" outlineLevel="0" collapsed="false">
      <c r="A848" s="807"/>
      <c r="C848" s="567"/>
      <c r="D848" s="568"/>
      <c r="E848" s="570"/>
    </row>
    <row r="849" customFormat="false" ht="13.5" hidden="true" customHeight="false" outlineLevel="0" collapsed="false">
      <c r="A849" s="807"/>
      <c r="C849" s="553" t="s">
        <v>26</v>
      </c>
      <c r="D849" s="554" t="s">
        <v>27</v>
      </c>
      <c r="E849" s="556" t="n">
        <f aca="false">+E851+E852+E853+E854+E855</f>
        <v>0</v>
      </c>
    </row>
    <row r="850" customFormat="false" ht="13.5" hidden="true" customHeight="false" outlineLevel="0" collapsed="false">
      <c r="A850" s="807"/>
      <c r="C850" s="557"/>
      <c r="D850" s="550"/>
      <c r="E850" s="552"/>
    </row>
    <row r="851" customFormat="false" ht="13.5" hidden="true" customHeight="false" outlineLevel="0" collapsed="false">
      <c r="A851" s="807"/>
      <c r="C851" s="558" t="s">
        <v>28</v>
      </c>
      <c r="D851" s="480" t="s">
        <v>413</v>
      </c>
      <c r="E851" s="560"/>
    </row>
    <row r="852" customFormat="false" ht="13.5" hidden="true" customHeight="false" outlineLevel="0" collapsed="false">
      <c r="A852" s="807"/>
      <c r="C852" s="558" t="s">
        <v>30</v>
      </c>
      <c r="D852" s="480" t="s">
        <v>414</v>
      </c>
      <c r="E852" s="560"/>
    </row>
    <row r="853" customFormat="false" ht="13.5" hidden="true" customHeight="false" outlineLevel="0" collapsed="false">
      <c r="A853" s="807"/>
      <c r="C853" s="558" t="s">
        <v>32</v>
      </c>
      <c r="D853" s="480" t="s">
        <v>415</v>
      </c>
      <c r="E853" s="560"/>
    </row>
    <row r="854" customFormat="false" ht="13.5" hidden="true" customHeight="false" outlineLevel="0" collapsed="false">
      <c r="A854" s="807"/>
      <c r="C854" s="558" t="s">
        <v>34</v>
      </c>
      <c r="D854" s="480" t="s">
        <v>416</v>
      </c>
      <c r="E854" s="560"/>
    </row>
    <row r="855" customFormat="false" ht="13.5" hidden="true" customHeight="false" outlineLevel="0" collapsed="false">
      <c r="A855" s="807"/>
      <c r="C855" s="558" t="s">
        <v>36</v>
      </c>
      <c r="D855" s="480" t="s">
        <v>37</v>
      </c>
      <c r="E855" s="560"/>
    </row>
    <row r="856" customFormat="false" ht="13.5" hidden="true" customHeight="false" outlineLevel="0" collapsed="false">
      <c r="A856" s="807"/>
      <c r="C856" s="332"/>
      <c r="D856" s="561"/>
      <c r="E856" s="563"/>
    </row>
    <row r="857" customFormat="false" ht="13.5" hidden="true" customHeight="false" outlineLevel="0" collapsed="false">
      <c r="A857" s="807"/>
      <c r="C857" s="545"/>
      <c r="D857" s="546" t="s">
        <v>417</v>
      </c>
      <c r="E857" s="548" t="n">
        <f aca="false">E860+E861+E862+E863+E864+E869+E870</f>
        <v>0</v>
      </c>
    </row>
    <row r="858" customFormat="false" ht="13.5" hidden="true" customHeight="false" outlineLevel="0" collapsed="false">
      <c r="A858" s="807"/>
      <c r="C858" s="553" t="s">
        <v>38</v>
      </c>
      <c r="D858" s="554" t="s">
        <v>39</v>
      </c>
      <c r="E858" s="556" t="n">
        <f aca="false">SUM(E860:E864)</f>
        <v>0</v>
      </c>
    </row>
    <row r="859" customFormat="false" ht="13.5" hidden="true" customHeight="false" outlineLevel="0" collapsed="false">
      <c r="A859" s="807"/>
      <c r="C859" s="557"/>
      <c r="D859" s="550"/>
      <c r="E859" s="552"/>
    </row>
    <row r="860" customFormat="false" ht="13.5" hidden="true" customHeight="false" outlineLevel="0" collapsed="false">
      <c r="A860" s="807"/>
      <c r="C860" s="571" t="s">
        <v>40</v>
      </c>
      <c r="D860" s="480" t="s">
        <v>418</v>
      </c>
      <c r="E860" s="560"/>
    </row>
    <row r="861" customFormat="false" ht="13.5" hidden="true" customHeight="false" outlineLevel="0" collapsed="false">
      <c r="A861" s="807"/>
      <c r="C861" s="571" t="s">
        <v>42</v>
      </c>
      <c r="D861" s="480" t="s">
        <v>419</v>
      </c>
      <c r="E861" s="560"/>
    </row>
    <row r="862" customFormat="false" ht="13.5" hidden="true" customHeight="false" outlineLevel="0" collapsed="false">
      <c r="A862" s="807"/>
      <c r="C862" s="571" t="s">
        <v>44</v>
      </c>
      <c r="D862" s="480" t="s">
        <v>420</v>
      </c>
      <c r="E862" s="560"/>
    </row>
    <row r="863" customFormat="false" ht="13.5" hidden="true" customHeight="false" outlineLevel="0" collapsed="false">
      <c r="A863" s="807"/>
      <c r="C863" s="571" t="s">
        <v>46</v>
      </c>
      <c r="D863" s="480" t="s">
        <v>47</v>
      </c>
      <c r="E863" s="560"/>
    </row>
    <row r="864" customFormat="false" ht="13.5" hidden="true" customHeight="false" outlineLevel="0" collapsed="false">
      <c r="A864" s="807"/>
      <c r="C864" s="571" t="s">
        <v>48</v>
      </c>
      <c r="D864" s="480" t="s">
        <v>421</v>
      </c>
      <c r="E864" s="560"/>
    </row>
    <row r="865" customFormat="false" ht="13.5" hidden="true" customHeight="false" outlineLevel="0" collapsed="false">
      <c r="A865" s="807"/>
      <c r="C865" s="572"/>
      <c r="D865" s="561" t="s">
        <v>370</v>
      </c>
      <c r="E865" s="563"/>
    </row>
    <row r="866" customFormat="false" ht="13.5" hidden="true" customHeight="false" outlineLevel="0" collapsed="false">
      <c r="A866" s="807"/>
      <c r="C866" s="553" t="s">
        <v>50</v>
      </c>
      <c r="D866" s="554" t="s">
        <v>51</v>
      </c>
      <c r="E866" s="556" t="n">
        <f aca="false">SUM(E868:E870)</f>
        <v>0</v>
      </c>
    </row>
    <row r="867" customFormat="false" ht="13.5" hidden="true" customHeight="false" outlineLevel="0" collapsed="false">
      <c r="A867" s="807"/>
      <c r="C867" s="557"/>
      <c r="D867" s="550"/>
      <c r="E867" s="552"/>
    </row>
    <row r="868" customFormat="false" ht="13.5" hidden="true" customHeight="false" outlineLevel="0" collapsed="false">
      <c r="A868" s="807"/>
      <c r="C868" s="571" t="s">
        <v>422</v>
      </c>
      <c r="D868" s="574" t="s">
        <v>423</v>
      </c>
      <c r="E868" s="560"/>
    </row>
    <row r="869" customFormat="false" ht="13.5" hidden="true" customHeight="false" outlineLevel="0" collapsed="false">
      <c r="A869" s="807"/>
      <c r="C869" s="571" t="s">
        <v>52</v>
      </c>
      <c r="D869" s="575" t="s">
        <v>424</v>
      </c>
      <c r="E869" s="560"/>
    </row>
    <row r="870" customFormat="false" ht="13.5" hidden="true" customHeight="false" outlineLevel="0" collapsed="false">
      <c r="A870" s="811"/>
      <c r="B870" s="812"/>
      <c r="C870" s="571" t="s">
        <v>54</v>
      </c>
      <c r="D870" s="575" t="s">
        <v>425</v>
      </c>
      <c r="E870" s="560"/>
    </row>
    <row r="871" customFormat="false" ht="13.5" hidden="true" customHeight="false" outlineLevel="0" collapsed="false">
      <c r="A871" s="807"/>
      <c r="C871" s="572"/>
      <c r="D871" s="561"/>
      <c r="E871" s="563"/>
    </row>
    <row r="872" customFormat="false" ht="13.5" hidden="true" customHeight="false" outlineLevel="0" collapsed="false">
      <c r="A872" s="807"/>
      <c r="C872" s="553" t="s">
        <v>426</v>
      </c>
      <c r="D872" s="554" t="s">
        <v>427</v>
      </c>
      <c r="E872" s="556" t="n">
        <f aca="false">SUM(E874)</f>
        <v>0</v>
      </c>
    </row>
    <row r="873" customFormat="false" ht="13.5" hidden="true" customHeight="false" outlineLevel="0" collapsed="false">
      <c r="A873" s="807"/>
      <c r="C873" s="557"/>
      <c r="D873" s="550"/>
      <c r="E873" s="552"/>
    </row>
    <row r="874" customFormat="false" ht="13.5" hidden="true" customHeight="false" outlineLevel="0" collapsed="false">
      <c r="A874" s="807"/>
      <c r="C874" s="577" t="s">
        <v>428</v>
      </c>
      <c r="D874" s="566" t="s">
        <v>429</v>
      </c>
      <c r="E874" s="560"/>
    </row>
    <row r="875" customFormat="false" ht="13.5" hidden="true" customHeight="false" outlineLevel="0" collapsed="false">
      <c r="A875" s="807"/>
      <c r="C875" s="578"/>
      <c r="D875" s="579"/>
      <c r="E875" s="581"/>
    </row>
    <row r="876" customFormat="false" ht="18" hidden="false" customHeight="true" outlineLevel="0" collapsed="false">
      <c r="A876" s="802" t="s">
        <v>363</v>
      </c>
      <c r="B876" s="803"/>
      <c r="C876" s="815" t="s">
        <v>56</v>
      </c>
      <c r="D876" s="814" t="s">
        <v>57</v>
      </c>
      <c r="E876" s="816" t="n">
        <f aca="false">+E878+E885+E893+E902+E912+E919+E923+E929+E940+E944</f>
        <v>0</v>
      </c>
    </row>
    <row r="877" customFormat="false" ht="13" hidden="true" customHeight="false" outlineLevel="0" collapsed="false">
      <c r="A877" s="807"/>
      <c r="C877" s="582"/>
      <c r="D877" s="583"/>
      <c r="E877" s="585"/>
    </row>
    <row r="878" customFormat="false" ht="13" hidden="true" customHeight="false" outlineLevel="0" collapsed="false">
      <c r="A878" s="807"/>
      <c r="C878" s="553" t="s">
        <v>58</v>
      </c>
      <c r="D878" s="554" t="s">
        <v>59</v>
      </c>
      <c r="E878" s="556" t="n">
        <f aca="false">SUM(E880:E883)</f>
        <v>0</v>
      </c>
    </row>
    <row r="879" customFormat="false" ht="13" hidden="true" customHeight="false" outlineLevel="0" collapsed="false">
      <c r="A879" s="807"/>
      <c r="C879" s="557"/>
      <c r="D879" s="550"/>
      <c r="E879" s="552"/>
    </row>
    <row r="880" customFormat="false" ht="13" hidden="true" customHeight="false" outlineLevel="0" collapsed="false">
      <c r="A880" s="807"/>
      <c r="C880" s="586" t="s">
        <v>60</v>
      </c>
      <c r="D880" s="566" t="s">
        <v>430</v>
      </c>
      <c r="E880" s="560"/>
    </row>
    <row r="881" customFormat="false" ht="13" hidden="true" customHeight="false" outlineLevel="0" collapsed="false">
      <c r="A881" s="807"/>
      <c r="C881" s="479" t="s">
        <v>62</v>
      </c>
      <c r="D881" s="480" t="s">
        <v>63</v>
      </c>
      <c r="E881" s="560"/>
    </row>
    <row r="882" customFormat="false" ht="13" hidden="true" customHeight="false" outlineLevel="0" collapsed="false">
      <c r="A882" s="807"/>
      <c r="C882" s="479" t="s">
        <v>64</v>
      </c>
      <c r="D882" s="480" t="s">
        <v>65</v>
      </c>
      <c r="E882" s="560"/>
    </row>
    <row r="883" customFormat="false" ht="13" hidden="true" customHeight="false" outlineLevel="0" collapsed="false">
      <c r="A883" s="807"/>
      <c r="C883" s="479" t="s">
        <v>66</v>
      </c>
      <c r="D883" s="480" t="s">
        <v>67</v>
      </c>
      <c r="E883" s="560"/>
    </row>
    <row r="884" customFormat="false" ht="13" hidden="true" customHeight="false" outlineLevel="0" collapsed="false">
      <c r="A884" s="807"/>
      <c r="C884" s="587"/>
      <c r="D884" s="568"/>
      <c r="E884" s="570"/>
    </row>
    <row r="885" customFormat="false" ht="13" hidden="true" customHeight="false" outlineLevel="0" collapsed="false">
      <c r="A885" s="807"/>
      <c r="C885" s="553" t="s">
        <v>68</v>
      </c>
      <c r="D885" s="554" t="s">
        <v>69</v>
      </c>
      <c r="E885" s="556" t="n">
        <f aca="false">SUM(E887:E891)</f>
        <v>0</v>
      </c>
    </row>
    <row r="886" customFormat="false" ht="13" hidden="true" customHeight="false" outlineLevel="0" collapsed="false">
      <c r="A886" s="807"/>
      <c r="C886" s="557"/>
      <c r="D886" s="550"/>
      <c r="E886" s="552"/>
    </row>
    <row r="887" customFormat="false" ht="13" hidden="true" customHeight="false" outlineLevel="0" collapsed="false">
      <c r="A887" s="817"/>
      <c r="C887" s="586" t="s">
        <v>70</v>
      </c>
      <c r="D887" s="566" t="s">
        <v>71</v>
      </c>
      <c r="E887" s="560"/>
    </row>
    <row r="888" customFormat="false" ht="13" hidden="true" customHeight="false" outlineLevel="0" collapsed="false">
      <c r="A888" s="818"/>
      <c r="C888" s="586" t="s">
        <v>72</v>
      </c>
      <c r="D888" s="588" t="s">
        <v>73</v>
      </c>
      <c r="E888" s="560"/>
    </row>
    <row r="889" customFormat="false" ht="13" hidden="true" customHeight="false" outlineLevel="0" collapsed="false">
      <c r="A889" s="807"/>
      <c r="C889" s="479" t="s">
        <v>74</v>
      </c>
      <c r="D889" s="480" t="s">
        <v>75</v>
      </c>
      <c r="E889" s="560"/>
    </row>
    <row r="890" customFormat="false" ht="13" hidden="true" customHeight="false" outlineLevel="0" collapsed="false">
      <c r="A890" s="807"/>
      <c r="C890" s="479" t="s">
        <v>76</v>
      </c>
      <c r="D890" s="480" t="s">
        <v>431</v>
      </c>
      <c r="E890" s="560"/>
    </row>
    <row r="891" customFormat="false" ht="13" hidden="true" customHeight="false" outlineLevel="0" collapsed="false">
      <c r="A891" s="818"/>
      <c r="C891" s="586" t="s">
        <v>78</v>
      </c>
      <c r="D891" s="566" t="s">
        <v>79</v>
      </c>
      <c r="E891" s="560"/>
    </row>
    <row r="892" customFormat="false" ht="13" hidden="true" customHeight="false" outlineLevel="0" collapsed="false">
      <c r="A892" s="818"/>
      <c r="C892" s="587"/>
      <c r="D892" s="568"/>
      <c r="E892" s="570"/>
    </row>
    <row r="893" customFormat="false" ht="13" hidden="true" customHeight="false" outlineLevel="0" collapsed="false">
      <c r="A893" s="818"/>
      <c r="C893" s="553" t="s">
        <v>80</v>
      </c>
      <c r="D893" s="554" t="s">
        <v>81</v>
      </c>
      <c r="E893" s="556" t="n">
        <f aca="false">SUM(E895:E900)</f>
        <v>0</v>
      </c>
    </row>
    <row r="894" customFormat="false" ht="13" hidden="true" customHeight="false" outlineLevel="0" collapsed="false">
      <c r="A894" s="339"/>
      <c r="C894" s="557"/>
      <c r="D894" s="550"/>
      <c r="E894" s="552"/>
    </row>
    <row r="895" customFormat="false" ht="13" hidden="true" customHeight="false" outlineLevel="0" collapsed="false">
      <c r="A895" s="807"/>
      <c r="C895" s="479" t="s">
        <v>82</v>
      </c>
      <c r="D895" s="480" t="s">
        <v>432</v>
      </c>
      <c r="E895" s="560"/>
    </row>
    <row r="896" customFormat="false" ht="13" hidden="true" customHeight="false" outlineLevel="0" collapsed="false">
      <c r="A896" s="807"/>
      <c r="C896" s="479" t="s">
        <v>84</v>
      </c>
      <c r="D896" s="480" t="s">
        <v>433</v>
      </c>
      <c r="E896" s="560"/>
    </row>
    <row r="897" customFormat="false" ht="13" hidden="true" customHeight="false" outlineLevel="0" collapsed="false">
      <c r="A897" s="807"/>
      <c r="C897" s="479" t="s">
        <v>86</v>
      </c>
      <c r="D897" s="480" t="s">
        <v>434</v>
      </c>
      <c r="E897" s="560"/>
    </row>
    <row r="898" customFormat="false" ht="13" hidden="true" customHeight="false" outlineLevel="0" collapsed="false">
      <c r="A898" s="807"/>
      <c r="C898" s="479" t="s">
        <v>88</v>
      </c>
      <c r="D898" s="480" t="s">
        <v>435</v>
      </c>
      <c r="E898" s="560"/>
    </row>
    <row r="899" customFormat="false" ht="13" hidden="true" customHeight="false" outlineLevel="0" collapsed="false">
      <c r="A899" s="807"/>
      <c r="C899" s="586" t="s">
        <v>92</v>
      </c>
      <c r="D899" s="566" t="s">
        <v>436</v>
      </c>
      <c r="E899" s="560"/>
    </row>
    <row r="900" customFormat="false" ht="13" hidden="true" customHeight="false" outlineLevel="0" collapsed="false">
      <c r="A900" s="807"/>
      <c r="C900" s="479" t="s">
        <v>437</v>
      </c>
      <c r="D900" s="480" t="s">
        <v>438</v>
      </c>
      <c r="E900" s="560"/>
    </row>
    <row r="901" customFormat="false" ht="13" hidden="false" customHeight="false" outlineLevel="0" collapsed="false">
      <c r="A901" s="807"/>
      <c r="C901" s="572"/>
      <c r="D901" s="561"/>
      <c r="E901" s="563"/>
    </row>
    <row r="902" customFormat="false" ht="13" hidden="false" customHeight="false" outlineLevel="0" collapsed="false">
      <c r="A902" s="823" t="str">
        <f aca="false">+INGRESOS!E55</f>
        <v>      Superávit Específico </v>
      </c>
      <c r="C902" s="553" t="s">
        <v>94</v>
      </c>
      <c r="D902" s="554" t="s">
        <v>95</v>
      </c>
      <c r="E902" s="840" t="n">
        <f aca="false">SUM(E904:E910)</f>
        <v>0</v>
      </c>
    </row>
    <row r="903" customFormat="false" ht="13" hidden="true" customHeight="false" outlineLevel="0" collapsed="false">
      <c r="A903" s="807"/>
      <c r="C903" s="557"/>
      <c r="D903" s="550"/>
      <c r="E903" s="552"/>
    </row>
    <row r="904" customFormat="false" ht="13" hidden="true" customHeight="false" outlineLevel="0" collapsed="false">
      <c r="A904" s="807"/>
      <c r="C904" s="479" t="s">
        <v>439</v>
      </c>
      <c r="D904" s="480" t="s">
        <v>440</v>
      </c>
      <c r="E904" s="560"/>
    </row>
    <row r="905" customFormat="false" ht="13" hidden="true" customHeight="false" outlineLevel="0" collapsed="false">
      <c r="A905" s="807"/>
      <c r="C905" s="572"/>
      <c r="D905" s="480"/>
      <c r="E905" s="560"/>
    </row>
    <row r="906" customFormat="false" ht="13" hidden="true" customHeight="false" outlineLevel="0" collapsed="false">
      <c r="A906" s="807"/>
      <c r="C906" s="479" t="s">
        <v>441</v>
      </c>
      <c r="D906" s="480" t="s">
        <v>442</v>
      </c>
      <c r="E906" s="560"/>
    </row>
    <row r="907" customFormat="false" ht="13" hidden="true" customHeight="false" outlineLevel="0" collapsed="false">
      <c r="A907" s="807"/>
      <c r="C907" s="479" t="s">
        <v>96</v>
      </c>
      <c r="D907" s="480" t="s">
        <v>97</v>
      </c>
      <c r="E907" s="560"/>
    </row>
    <row r="908" customFormat="false" ht="13" hidden="true" customHeight="false" outlineLevel="0" collapsed="false">
      <c r="A908" s="807"/>
      <c r="C908" s="479" t="s">
        <v>98</v>
      </c>
      <c r="D908" s="480" t="s">
        <v>99</v>
      </c>
      <c r="E908" s="560"/>
    </row>
    <row r="909" customFormat="false" ht="13" hidden="true" customHeight="false" outlineLevel="0" collapsed="false">
      <c r="A909" s="807"/>
      <c r="C909" s="586" t="s">
        <v>100</v>
      </c>
      <c r="D909" s="566" t="s">
        <v>101</v>
      </c>
      <c r="E909" s="560"/>
    </row>
    <row r="910" customFormat="false" ht="76.5" hidden="false" customHeight="true" outlineLevel="0" collapsed="false">
      <c r="A910" s="871" t="str">
        <f aca="false">+INGRESOS!E60</f>
        <v>      - ECE 2015</v>
      </c>
      <c r="B910" s="850" t="n">
        <f aca="false">+INGRESOS!F60</f>
        <v>0</v>
      </c>
      <c r="C910" s="586" t="s">
        <v>102</v>
      </c>
      <c r="D910" s="566" t="s">
        <v>103</v>
      </c>
      <c r="E910" s="560" t="n">
        <f aca="false">+'PRESUPUESTO N°01-2020'!W86</f>
        <v>0</v>
      </c>
      <c r="F910" s="851" t="s">
        <v>667</v>
      </c>
    </row>
    <row r="911" customFormat="false" ht="13" hidden="true" customHeight="false" outlineLevel="0" collapsed="false">
      <c r="A911" s="807"/>
      <c r="C911" s="572"/>
      <c r="D911" s="561"/>
      <c r="E911" s="563"/>
    </row>
    <row r="912" customFormat="false" ht="13" hidden="true" customHeight="false" outlineLevel="0" collapsed="false">
      <c r="A912" s="807"/>
      <c r="C912" s="553" t="s">
        <v>104</v>
      </c>
      <c r="D912" s="554" t="s">
        <v>105</v>
      </c>
      <c r="E912" s="556" t="n">
        <f aca="false">SUM(E914:E917)</f>
        <v>0</v>
      </c>
    </row>
    <row r="913" customFormat="false" ht="13" hidden="true" customHeight="false" outlineLevel="0" collapsed="false">
      <c r="A913" s="807"/>
      <c r="C913" s="557"/>
      <c r="D913" s="550"/>
      <c r="E913" s="552"/>
    </row>
    <row r="914" customFormat="false" ht="13" hidden="true" customHeight="false" outlineLevel="0" collapsed="false">
      <c r="A914" s="807"/>
      <c r="C914" s="479" t="s">
        <v>106</v>
      </c>
      <c r="D914" s="480" t="s">
        <v>107</v>
      </c>
      <c r="E914" s="560"/>
    </row>
    <row r="915" customFormat="false" ht="13" hidden="true" customHeight="false" outlineLevel="0" collapsed="false">
      <c r="A915" s="807"/>
      <c r="C915" s="479" t="s">
        <v>108</v>
      </c>
      <c r="D915" s="480" t="s">
        <v>443</v>
      </c>
      <c r="E915" s="560"/>
    </row>
    <row r="916" customFormat="false" ht="13" hidden="true" customHeight="false" outlineLevel="0" collapsed="false">
      <c r="A916" s="807"/>
      <c r="C916" s="479" t="s">
        <v>110</v>
      </c>
      <c r="D916" s="480" t="s">
        <v>111</v>
      </c>
      <c r="E916" s="560"/>
    </row>
    <row r="917" customFormat="false" ht="13" hidden="true" customHeight="false" outlineLevel="0" collapsed="false">
      <c r="A917" s="807"/>
      <c r="C917" s="479" t="s">
        <v>112</v>
      </c>
      <c r="D917" s="480" t="s">
        <v>444</v>
      </c>
      <c r="E917" s="560"/>
    </row>
    <row r="918" customFormat="false" ht="13" hidden="true" customHeight="false" outlineLevel="0" collapsed="false">
      <c r="A918" s="807"/>
      <c r="C918" s="572"/>
      <c r="D918" s="561"/>
      <c r="E918" s="563"/>
    </row>
    <row r="919" customFormat="false" ht="13" hidden="true" customHeight="false" outlineLevel="0" collapsed="false">
      <c r="A919" s="807"/>
      <c r="C919" s="553" t="s">
        <v>114</v>
      </c>
      <c r="D919" s="554" t="s">
        <v>115</v>
      </c>
      <c r="E919" s="556" t="n">
        <f aca="false">SUM(E921)</f>
        <v>0</v>
      </c>
    </row>
    <row r="920" customFormat="false" ht="13" hidden="true" customHeight="false" outlineLevel="0" collapsed="false">
      <c r="A920" s="807"/>
      <c r="C920" s="557"/>
      <c r="D920" s="550"/>
      <c r="E920" s="552"/>
    </row>
    <row r="921" customFormat="false" ht="13" hidden="true" customHeight="false" outlineLevel="0" collapsed="false">
      <c r="A921" s="807"/>
      <c r="C921" s="586" t="s">
        <v>116</v>
      </c>
      <c r="D921" s="566" t="s">
        <v>117</v>
      </c>
      <c r="E921" s="560" t="n">
        <f aca="false">+'ESTADO DE ORIGEN Y APLICACION '!G958</f>
        <v>0</v>
      </c>
    </row>
    <row r="922" customFormat="false" ht="13" hidden="true" customHeight="false" outlineLevel="0" collapsed="false">
      <c r="A922" s="807"/>
      <c r="C922" s="587"/>
      <c r="D922" s="568"/>
      <c r="E922" s="570"/>
    </row>
    <row r="923" customFormat="false" ht="13" hidden="true" customHeight="false" outlineLevel="0" collapsed="false">
      <c r="A923" s="807"/>
      <c r="B923" s="819"/>
      <c r="C923" s="553" t="s">
        <v>118</v>
      </c>
      <c r="D923" s="554" t="s">
        <v>119</v>
      </c>
      <c r="E923" s="556" t="n">
        <f aca="false">SUM(E925:E927)</f>
        <v>0</v>
      </c>
    </row>
    <row r="924" customFormat="false" ht="13" hidden="true" customHeight="false" outlineLevel="0" collapsed="false">
      <c r="A924" s="807"/>
      <c r="C924" s="557"/>
      <c r="D924" s="550"/>
      <c r="E924" s="552"/>
    </row>
    <row r="925" customFormat="false" ht="13" hidden="true" customHeight="false" outlineLevel="0" collapsed="false">
      <c r="A925" s="807"/>
      <c r="C925" s="479" t="s">
        <v>120</v>
      </c>
      <c r="D925" s="480" t="s">
        <v>121</v>
      </c>
      <c r="E925" s="560"/>
    </row>
    <row r="926" customFormat="false" ht="13" hidden="true" customHeight="false" outlineLevel="0" collapsed="false">
      <c r="A926" s="807"/>
      <c r="C926" s="479" t="s">
        <v>122</v>
      </c>
      <c r="D926" s="480" t="s">
        <v>123</v>
      </c>
      <c r="E926" s="560"/>
    </row>
    <row r="927" customFormat="false" ht="13" hidden="true" customHeight="false" outlineLevel="0" collapsed="false">
      <c r="A927" s="807"/>
      <c r="C927" s="586" t="s">
        <v>124</v>
      </c>
      <c r="D927" s="566" t="s">
        <v>125</v>
      </c>
      <c r="E927" s="560"/>
    </row>
    <row r="928" customFormat="false" ht="13" hidden="true" customHeight="false" outlineLevel="0" collapsed="false">
      <c r="A928" s="807"/>
      <c r="C928" s="587"/>
      <c r="D928" s="568"/>
      <c r="E928" s="570"/>
    </row>
    <row r="929" customFormat="false" ht="13" hidden="true" customHeight="false" outlineLevel="0" collapsed="false">
      <c r="A929" s="807"/>
      <c r="C929" s="553" t="s">
        <v>126</v>
      </c>
      <c r="D929" s="554" t="s">
        <v>127</v>
      </c>
      <c r="E929" s="556" t="n">
        <f aca="false">SUM(E931:E938)</f>
        <v>0</v>
      </c>
    </row>
    <row r="930" customFormat="false" ht="13" hidden="true" customHeight="false" outlineLevel="0" collapsed="false">
      <c r="A930" s="835"/>
      <c r="B930" s="820"/>
      <c r="C930" s="557"/>
      <c r="D930" s="550"/>
      <c r="E930" s="552"/>
    </row>
    <row r="931" customFormat="false" ht="13" hidden="true" customHeight="false" outlineLevel="0" collapsed="false">
      <c r="A931" s="836"/>
      <c r="B931" s="821"/>
      <c r="C931" s="479" t="s">
        <v>128</v>
      </c>
      <c r="D931" s="480" t="s">
        <v>129</v>
      </c>
      <c r="E931" s="560"/>
    </row>
    <row r="932" customFormat="false" ht="13" hidden="true" customHeight="false" outlineLevel="0" collapsed="false">
      <c r="A932" s="807"/>
      <c r="C932" s="479" t="s">
        <v>130</v>
      </c>
      <c r="D932" s="480" t="s">
        <v>131</v>
      </c>
      <c r="E932" s="560"/>
    </row>
    <row r="933" customFormat="false" ht="13" hidden="true" customHeight="false" outlineLevel="0" collapsed="false">
      <c r="A933" s="807"/>
      <c r="C933" s="479" t="s">
        <v>445</v>
      </c>
      <c r="D933" s="480" t="s">
        <v>446</v>
      </c>
      <c r="E933" s="560"/>
    </row>
    <row r="934" customFormat="false" ht="13" hidden="true" customHeight="false" outlineLevel="0" collapsed="false">
      <c r="A934" s="807"/>
      <c r="C934" s="479" t="s">
        <v>132</v>
      </c>
      <c r="D934" s="480" t="s">
        <v>133</v>
      </c>
      <c r="E934" s="560"/>
    </row>
    <row r="935" customFormat="false" ht="13" hidden="true" customHeight="false" outlineLevel="0" collapsed="false">
      <c r="A935" s="807"/>
      <c r="C935" s="479" t="s">
        <v>134</v>
      </c>
      <c r="D935" s="480" t="s">
        <v>135</v>
      </c>
      <c r="E935" s="560"/>
    </row>
    <row r="936" customFormat="false" ht="13" hidden="true" customHeight="false" outlineLevel="0" collapsed="false">
      <c r="A936" s="807"/>
      <c r="C936" s="479" t="s">
        <v>136</v>
      </c>
      <c r="D936" s="480" t="s">
        <v>447</v>
      </c>
      <c r="E936" s="560"/>
    </row>
    <row r="937" customFormat="false" ht="13" hidden="true" customHeight="false" outlineLevel="0" collapsed="false">
      <c r="A937" s="807"/>
      <c r="C937" s="479" t="s">
        <v>138</v>
      </c>
      <c r="D937" s="480" t="s">
        <v>139</v>
      </c>
      <c r="E937" s="560"/>
    </row>
    <row r="938" customFormat="false" ht="13" hidden="true" customHeight="false" outlineLevel="0" collapsed="false">
      <c r="A938" s="807"/>
      <c r="C938" s="479" t="s">
        <v>140</v>
      </c>
      <c r="D938" s="480" t="s">
        <v>141</v>
      </c>
      <c r="E938" s="560"/>
    </row>
    <row r="939" customFormat="false" ht="13" hidden="true" customHeight="false" outlineLevel="0" collapsed="false">
      <c r="A939" s="807"/>
      <c r="C939" s="572"/>
      <c r="D939" s="561"/>
      <c r="E939" s="563"/>
    </row>
    <row r="940" customFormat="false" ht="13" hidden="true" customHeight="false" outlineLevel="0" collapsed="false">
      <c r="A940" s="807"/>
      <c r="C940" s="553" t="s">
        <v>448</v>
      </c>
      <c r="D940" s="554" t="s">
        <v>449</v>
      </c>
      <c r="E940" s="556" t="n">
        <f aca="false">SUM(E942)</f>
        <v>0</v>
      </c>
    </row>
    <row r="941" customFormat="false" ht="13" hidden="true" customHeight="false" outlineLevel="0" collapsed="false">
      <c r="A941" s="807"/>
      <c r="C941" s="557"/>
      <c r="D941" s="550"/>
      <c r="E941" s="552"/>
    </row>
    <row r="942" customFormat="false" ht="13" hidden="true" customHeight="false" outlineLevel="0" collapsed="false">
      <c r="A942" s="807"/>
      <c r="C942" s="586" t="s">
        <v>450</v>
      </c>
      <c r="D942" s="566" t="s">
        <v>451</v>
      </c>
      <c r="E942" s="560"/>
    </row>
    <row r="943" customFormat="false" ht="13" hidden="true" customHeight="false" outlineLevel="0" collapsed="false">
      <c r="A943" s="807"/>
      <c r="C943" s="587"/>
      <c r="D943" s="568"/>
      <c r="E943" s="570"/>
    </row>
    <row r="944" customFormat="false" ht="13" hidden="true" customHeight="false" outlineLevel="0" collapsed="false">
      <c r="A944" s="807"/>
      <c r="C944" s="553" t="s">
        <v>142</v>
      </c>
      <c r="D944" s="554" t="s">
        <v>143</v>
      </c>
      <c r="E944" s="556" t="n">
        <f aca="false">SUM(E946:E948)</f>
        <v>0</v>
      </c>
    </row>
    <row r="945" customFormat="false" ht="13" hidden="true" customHeight="false" outlineLevel="0" collapsed="false">
      <c r="A945" s="807"/>
      <c r="C945" s="557"/>
      <c r="D945" s="550"/>
      <c r="E945" s="552"/>
    </row>
    <row r="946" customFormat="false" ht="13" hidden="true" customHeight="false" outlineLevel="0" collapsed="false">
      <c r="A946" s="807"/>
      <c r="C946" s="586" t="s">
        <v>452</v>
      </c>
      <c r="D946" s="566" t="s">
        <v>453</v>
      </c>
      <c r="E946" s="560"/>
    </row>
    <row r="947" customFormat="false" ht="13" hidden="true" customHeight="false" outlineLevel="0" collapsed="false">
      <c r="A947" s="807"/>
      <c r="C947" s="479" t="s">
        <v>144</v>
      </c>
      <c r="D947" s="480" t="s">
        <v>145</v>
      </c>
      <c r="E947" s="560"/>
    </row>
    <row r="948" customFormat="false" ht="13" hidden="true" customHeight="false" outlineLevel="0" collapsed="false">
      <c r="A948" s="807"/>
      <c r="C948" s="479" t="s">
        <v>146</v>
      </c>
      <c r="D948" s="480" t="s">
        <v>147</v>
      </c>
      <c r="E948" s="560"/>
    </row>
    <row r="949" customFormat="false" ht="13" hidden="true" customHeight="false" outlineLevel="0" collapsed="false">
      <c r="A949" s="807"/>
      <c r="C949" s="590"/>
      <c r="D949" s="591"/>
      <c r="E949" s="593"/>
    </row>
    <row r="950" customFormat="false" ht="13.5" hidden="true" customHeight="false" outlineLevel="0" collapsed="false">
      <c r="A950" s="807"/>
      <c r="C950" s="815" t="n">
        <v>2</v>
      </c>
      <c r="D950" s="814" t="s">
        <v>148</v>
      </c>
      <c r="E950" s="816" t="n">
        <f aca="false">+E952+E959+E963+E972+E977</f>
        <v>0</v>
      </c>
    </row>
    <row r="951" customFormat="false" ht="13" hidden="true" customHeight="false" outlineLevel="0" collapsed="false">
      <c r="A951" s="807"/>
      <c r="C951" s="582"/>
      <c r="D951" s="583"/>
      <c r="E951" s="585"/>
    </row>
    <row r="952" customFormat="false" ht="13" hidden="true" customHeight="false" outlineLevel="0" collapsed="false">
      <c r="A952" s="807"/>
      <c r="C952" s="553" t="s">
        <v>149</v>
      </c>
      <c r="D952" s="554" t="s">
        <v>150</v>
      </c>
      <c r="E952" s="556" t="n">
        <f aca="false">SUM(E954:E957)</f>
        <v>0</v>
      </c>
    </row>
    <row r="953" customFormat="false" ht="13" hidden="true" customHeight="false" outlineLevel="0" collapsed="false">
      <c r="A953" s="807"/>
      <c r="C953" s="557"/>
      <c r="D953" s="550"/>
      <c r="E953" s="552"/>
    </row>
    <row r="954" customFormat="false" ht="13" hidden="true" customHeight="false" outlineLevel="0" collapsed="false">
      <c r="A954" s="807"/>
      <c r="C954" s="479" t="s">
        <v>151</v>
      </c>
      <c r="D954" s="480" t="s">
        <v>152</v>
      </c>
      <c r="E954" s="560"/>
    </row>
    <row r="955" customFormat="false" ht="13" hidden="true" customHeight="false" outlineLevel="0" collapsed="false">
      <c r="A955" s="807"/>
      <c r="C955" s="479" t="s">
        <v>153</v>
      </c>
      <c r="D955" s="480" t="s">
        <v>154</v>
      </c>
      <c r="E955" s="560"/>
    </row>
    <row r="956" customFormat="false" ht="13" hidden="true" customHeight="false" outlineLevel="0" collapsed="false">
      <c r="A956" s="807"/>
      <c r="C956" s="479" t="s">
        <v>155</v>
      </c>
      <c r="D956" s="480" t="s">
        <v>156</v>
      </c>
      <c r="E956" s="560"/>
    </row>
    <row r="957" customFormat="false" ht="13" hidden="true" customHeight="false" outlineLevel="0" collapsed="false">
      <c r="A957" s="807"/>
      <c r="C957" s="479" t="s">
        <v>157</v>
      </c>
      <c r="D957" s="480" t="s">
        <v>454</v>
      </c>
      <c r="E957" s="560"/>
    </row>
    <row r="958" customFormat="false" ht="13" hidden="true" customHeight="false" outlineLevel="0" collapsed="false">
      <c r="A958" s="807"/>
      <c r="C958" s="572"/>
      <c r="D958" s="561"/>
      <c r="E958" s="563"/>
    </row>
    <row r="959" customFormat="false" ht="13" hidden="true" customHeight="false" outlineLevel="0" collapsed="false">
      <c r="A959" s="807"/>
      <c r="C959" s="553" t="s">
        <v>455</v>
      </c>
      <c r="D959" s="554" t="s">
        <v>456</v>
      </c>
      <c r="E959" s="556" t="n">
        <f aca="false">SUM(E961)</f>
        <v>0</v>
      </c>
    </row>
    <row r="960" customFormat="false" ht="13" hidden="true" customHeight="false" outlineLevel="0" collapsed="false">
      <c r="A960" s="807"/>
      <c r="C960" s="557"/>
      <c r="D960" s="550"/>
      <c r="E960" s="552"/>
    </row>
    <row r="961" customFormat="false" ht="13" hidden="true" customHeight="false" outlineLevel="0" collapsed="false">
      <c r="A961" s="807"/>
      <c r="C961" s="586" t="s">
        <v>457</v>
      </c>
      <c r="D961" s="566" t="s">
        <v>458</v>
      </c>
      <c r="E961" s="560"/>
    </row>
    <row r="962" customFormat="false" ht="13" hidden="true" customHeight="false" outlineLevel="0" collapsed="false">
      <c r="A962" s="807"/>
      <c r="C962" s="587"/>
      <c r="D962" s="568"/>
      <c r="E962" s="570"/>
    </row>
    <row r="963" customFormat="false" ht="13" hidden="true" customHeight="false" outlineLevel="0" collapsed="false">
      <c r="A963" s="807"/>
      <c r="C963" s="553" t="s">
        <v>159</v>
      </c>
      <c r="D963" s="554" t="s">
        <v>160</v>
      </c>
      <c r="E963" s="556" t="n">
        <f aca="false">SUM(E965:E970)</f>
        <v>0</v>
      </c>
    </row>
    <row r="964" customFormat="false" ht="13" hidden="true" customHeight="false" outlineLevel="0" collapsed="false">
      <c r="A964" s="807"/>
      <c r="C964" s="557"/>
      <c r="D964" s="550"/>
      <c r="E964" s="552"/>
    </row>
    <row r="965" customFormat="false" ht="13" hidden="true" customHeight="false" outlineLevel="0" collapsed="false">
      <c r="A965" s="807"/>
      <c r="C965" s="479" t="s">
        <v>161</v>
      </c>
      <c r="D965" s="480" t="s">
        <v>162</v>
      </c>
      <c r="E965" s="560"/>
    </row>
    <row r="966" customFormat="false" ht="13" hidden="true" customHeight="false" outlineLevel="0" collapsed="false">
      <c r="A966" s="807"/>
      <c r="C966" s="479" t="s">
        <v>163</v>
      </c>
      <c r="D966" s="480" t="s">
        <v>459</v>
      </c>
      <c r="E966" s="560"/>
    </row>
    <row r="967" customFormat="false" ht="13" hidden="true" customHeight="false" outlineLevel="0" collapsed="false">
      <c r="A967" s="807"/>
      <c r="C967" s="479" t="s">
        <v>165</v>
      </c>
      <c r="D967" s="480" t="s">
        <v>166</v>
      </c>
      <c r="E967" s="560"/>
    </row>
    <row r="968" customFormat="false" ht="13" hidden="true" customHeight="false" outlineLevel="0" collapsed="false">
      <c r="A968" s="807"/>
      <c r="C968" s="479" t="s">
        <v>167</v>
      </c>
      <c r="D968" s="480" t="s">
        <v>168</v>
      </c>
      <c r="E968" s="560"/>
    </row>
    <row r="969" customFormat="false" ht="13" hidden="true" customHeight="false" outlineLevel="0" collapsed="false">
      <c r="A969" s="807"/>
      <c r="C969" s="479" t="s">
        <v>169</v>
      </c>
      <c r="D969" s="480" t="s">
        <v>170</v>
      </c>
      <c r="E969" s="560"/>
    </row>
    <row r="970" customFormat="false" ht="13" hidden="true" customHeight="false" outlineLevel="0" collapsed="false">
      <c r="A970" s="807"/>
      <c r="C970" s="479" t="s">
        <v>171</v>
      </c>
      <c r="D970" s="480" t="s">
        <v>460</v>
      </c>
      <c r="E970" s="560"/>
    </row>
    <row r="971" customFormat="false" ht="13" hidden="true" customHeight="false" outlineLevel="0" collapsed="false">
      <c r="A971" s="837"/>
      <c r="C971" s="572"/>
      <c r="D971" s="561"/>
      <c r="E971" s="563"/>
    </row>
    <row r="972" customFormat="false" ht="13" hidden="true" customHeight="false" outlineLevel="0" collapsed="false">
      <c r="A972" s="837"/>
      <c r="C972" s="553" t="s">
        <v>173</v>
      </c>
      <c r="D972" s="554" t="s">
        <v>174</v>
      </c>
      <c r="E972" s="556" t="n">
        <f aca="false">SUM(E974:E975)</f>
        <v>0</v>
      </c>
    </row>
    <row r="973" customFormat="false" ht="13" hidden="true" customHeight="false" outlineLevel="0" collapsed="false">
      <c r="A973" s="837"/>
      <c r="C973" s="557"/>
      <c r="D973" s="550"/>
      <c r="E973" s="552"/>
    </row>
    <row r="974" customFormat="false" ht="13" hidden="true" customHeight="false" outlineLevel="0" collapsed="false">
      <c r="A974" s="837"/>
      <c r="C974" s="479" t="s">
        <v>175</v>
      </c>
      <c r="D974" s="480" t="s">
        <v>176</v>
      </c>
      <c r="E974" s="560"/>
    </row>
    <row r="975" customFormat="false" ht="13" hidden="true" customHeight="false" outlineLevel="0" collapsed="false">
      <c r="A975" s="837"/>
      <c r="C975" s="479" t="s">
        <v>177</v>
      </c>
      <c r="D975" s="480" t="s">
        <v>178</v>
      </c>
      <c r="E975" s="560"/>
    </row>
    <row r="976" customFormat="false" ht="13" hidden="true" customHeight="false" outlineLevel="0" collapsed="false">
      <c r="A976" s="838"/>
      <c r="B976" s="822"/>
      <c r="C976" s="572"/>
      <c r="D976" s="561"/>
      <c r="E976" s="563"/>
    </row>
    <row r="977" customFormat="false" ht="13" hidden="true" customHeight="false" outlineLevel="0" collapsed="false">
      <c r="A977" s="837"/>
      <c r="C977" s="553" t="s">
        <v>179</v>
      </c>
      <c r="D977" s="554" t="s">
        <v>180</v>
      </c>
      <c r="E977" s="556" t="n">
        <f aca="false">SUM(E979:E986)</f>
        <v>0</v>
      </c>
    </row>
    <row r="978" customFormat="false" ht="13" hidden="true" customHeight="false" outlineLevel="0" collapsed="false">
      <c r="A978" s="839"/>
      <c r="C978" s="557"/>
      <c r="D978" s="550"/>
      <c r="E978" s="552"/>
    </row>
    <row r="979" customFormat="false" ht="13" hidden="true" customHeight="false" outlineLevel="0" collapsed="false">
      <c r="A979" s="818"/>
      <c r="C979" s="479" t="s">
        <v>181</v>
      </c>
      <c r="D979" s="594" t="s">
        <v>461</v>
      </c>
      <c r="E979" s="560"/>
    </row>
    <row r="980" customFormat="false" ht="13" hidden="true" customHeight="false" outlineLevel="0" collapsed="false">
      <c r="A980" s="818"/>
      <c r="C980" s="479" t="s">
        <v>183</v>
      </c>
      <c r="D980" s="594" t="s">
        <v>462</v>
      </c>
      <c r="E980" s="560"/>
    </row>
    <row r="981" customFormat="false" ht="13" hidden="true" customHeight="false" outlineLevel="0" collapsed="false">
      <c r="A981" s="837"/>
      <c r="C981" s="479" t="s">
        <v>185</v>
      </c>
      <c r="D981" s="594" t="s">
        <v>186</v>
      </c>
      <c r="E981" s="560"/>
    </row>
    <row r="982" customFormat="false" ht="13" hidden="true" customHeight="false" outlineLevel="0" collapsed="false">
      <c r="A982" s="837"/>
      <c r="C982" s="479" t="s">
        <v>187</v>
      </c>
      <c r="D982" s="594" t="s">
        <v>188</v>
      </c>
      <c r="E982" s="560"/>
    </row>
    <row r="983" customFormat="false" ht="13" hidden="true" customHeight="false" outlineLevel="0" collapsed="false">
      <c r="A983" s="807"/>
      <c r="C983" s="479" t="s">
        <v>189</v>
      </c>
      <c r="D983" s="594" t="s">
        <v>463</v>
      </c>
      <c r="E983" s="560"/>
    </row>
    <row r="984" customFormat="false" ht="13" hidden="true" customHeight="false" outlineLevel="0" collapsed="false">
      <c r="A984" s="807"/>
      <c r="C984" s="479" t="s">
        <v>191</v>
      </c>
      <c r="D984" s="594" t="s">
        <v>464</v>
      </c>
      <c r="E984" s="560"/>
    </row>
    <row r="985" customFormat="false" ht="13" hidden="true" customHeight="false" outlineLevel="0" collapsed="false">
      <c r="A985" s="807"/>
      <c r="C985" s="479" t="s">
        <v>193</v>
      </c>
      <c r="D985" s="594" t="s">
        <v>194</v>
      </c>
      <c r="E985" s="560"/>
    </row>
    <row r="986" customFormat="false" ht="13" hidden="true" customHeight="false" outlineLevel="0" collapsed="false">
      <c r="A986" s="807"/>
      <c r="C986" s="479" t="s">
        <v>195</v>
      </c>
      <c r="D986" s="594" t="s">
        <v>465</v>
      </c>
      <c r="E986" s="560"/>
    </row>
    <row r="987" customFormat="false" ht="13" hidden="true" customHeight="false" outlineLevel="0" collapsed="false">
      <c r="A987" s="807"/>
      <c r="C987" s="590"/>
      <c r="D987" s="591"/>
      <c r="E987" s="593"/>
    </row>
    <row r="988" customFormat="false" ht="13.5" hidden="true" customHeight="false" outlineLevel="0" collapsed="false">
      <c r="A988" s="807"/>
      <c r="C988" s="815" t="n">
        <v>5</v>
      </c>
      <c r="D988" s="814" t="s">
        <v>197</v>
      </c>
      <c r="E988" s="816" t="n">
        <f aca="false">+E990+E1001+E1006</f>
        <v>0</v>
      </c>
    </row>
    <row r="989" customFormat="false" ht="13" hidden="true" customHeight="false" outlineLevel="0" collapsed="false">
      <c r="A989" s="807"/>
      <c r="C989" s="582"/>
      <c r="D989" s="583"/>
      <c r="E989" s="585"/>
    </row>
    <row r="990" customFormat="false" ht="13" hidden="true" customHeight="false" outlineLevel="0" collapsed="false">
      <c r="A990" s="807"/>
      <c r="C990" s="553" t="s">
        <v>198</v>
      </c>
      <c r="D990" s="554" t="s">
        <v>199</v>
      </c>
      <c r="E990" s="556" t="n">
        <f aca="false">SUM(E992:E999)</f>
        <v>0</v>
      </c>
    </row>
    <row r="991" customFormat="false" ht="13" hidden="true" customHeight="false" outlineLevel="0" collapsed="false">
      <c r="A991" s="807"/>
      <c r="C991" s="557"/>
      <c r="D991" s="550"/>
      <c r="E991" s="552"/>
    </row>
    <row r="992" customFormat="false" ht="13" hidden="true" customHeight="false" outlineLevel="0" collapsed="false">
      <c r="A992" s="807"/>
      <c r="C992" s="479" t="s">
        <v>200</v>
      </c>
      <c r="D992" s="594" t="s">
        <v>466</v>
      </c>
      <c r="E992" s="560"/>
    </row>
    <row r="993" customFormat="false" ht="13" hidden="true" customHeight="false" outlineLevel="0" collapsed="false">
      <c r="A993" s="807"/>
      <c r="C993" s="479" t="s">
        <v>467</v>
      </c>
      <c r="D993" s="480" t="s">
        <v>468</v>
      </c>
      <c r="E993" s="560"/>
    </row>
    <row r="994" customFormat="false" ht="13" hidden="true" customHeight="false" outlineLevel="0" collapsed="false">
      <c r="A994" s="807"/>
      <c r="C994" s="479" t="s">
        <v>202</v>
      </c>
      <c r="D994" s="480" t="s">
        <v>203</v>
      </c>
      <c r="E994" s="560"/>
    </row>
    <row r="995" customFormat="false" ht="13" hidden="true" customHeight="false" outlineLevel="0" collapsed="false">
      <c r="A995" s="807"/>
      <c r="C995" s="479" t="s">
        <v>204</v>
      </c>
      <c r="D995" s="480" t="s">
        <v>205</v>
      </c>
      <c r="E995" s="560"/>
    </row>
    <row r="996" customFormat="false" ht="13" hidden="true" customHeight="false" outlineLevel="0" collapsed="false">
      <c r="A996" s="807"/>
      <c r="C996" s="479" t="s">
        <v>206</v>
      </c>
      <c r="D996" s="480" t="s">
        <v>207</v>
      </c>
      <c r="E996" s="560"/>
    </row>
    <row r="997" customFormat="false" ht="13" hidden="true" customHeight="false" outlineLevel="0" collapsed="false">
      <c r="A997" s="807"/>
      <c r="C997" s="479" t="s">
        <v>208</v>
      </c>
      <c r="D997" s="480" t="s">
        <v>209</v>
      </c>
      <c r="E997" s="560"/>
    </row>
    <row r="998" customFormat="false" ht="13" hidden="true" customHeight="false" outlineLevel="0" collapsed="false">
      <c r="A998" s="807"/>
      <c r="C998" s="479" t="s">
        <v>210</v>
      </c>
      <c r="D998" s="480" t="s">
        <v>211</v>
      </c>
      <c r="E998" s="560"/>
    </row>
    <row r="999" customFormat="false" ht="13" hidden="true" customHeight="false" outlineLevel="0" collapsed="false">
      <c r="A999" s="807"/>
      <c r="C999" s="479" t="s">
        <v>212</v>
      </c>
      <c r="D999" s="594" t="s">
        <v>469</v>
      </c>
      <c r="E999" s="560"/>
    </row>
    <row r="1000" customFormat="false" ht="13" hidden="true" customHeight="false" outlineLevel="0" collapsed="false">
      <c r="A1000" s="807"/>
      <c r="C1000" s="572"/>
      <c r="D1000" s="561"/>
      <c r="E1000" s="563"/>
    </row>
    <row r="1001" customFormat="false" ht="13" hidden="true" customHeight="false" outlineLevel="0" collapsed="false">
      <c r="A1001" s="807"/>
      <c r="C1001" s="553" t="s">
        <v>214</v>
      </c>
      <c r="D1001" s="554" t="s">
        <v>215</v>
      </c>
      <c r="E1001" s="556" t="n">
        <f aca="false">SUM(E1003:E1004)</f>
        <v>0</v>
      </c>
    </row>
    <row r="1002" customFormat="false" ht="13" hidden="true" customHeight="false" outlineLevel="0" collapsed="false">
      <c r="A1002" s="807"/>
      <c r="C1002" s="557"/>
      <c r="D1002" s="550"/>
      <c r="E1002" s="552"/>
    </row>
    <row r="1003" customFormat="false" ht="13" hidden="true" customHeight="false" outlineLevel="0" collapsed="false">
      <c r="A1003" s="807"/>
      <c r="C1003" s="479" t="s">
        <v>216</v>
      </c>
      <c r="D1003" s="480" t="s">
        <v>217</v>
      </c>
      <c r="E1003" s="560"/>
    </row>
    <row r="1004" customFormat="false" ht="13" hidden="true" customHeight="false" outlineLevel="0" collapsed="false">
      <c r="A1004" s="807"/>
      <c r="C1004" s="479" t="s">
        <v>218</v>
      </c>
      <c r="D1004" s="480" t="s">
        <v>219</v>
      </c>
      <c r="E1004" s="560"/>
    </row>
    <row r="1005" customFormat="false" ht="13" hidden="true" customHeight="false" outlineLevel="0" collapsed="false">
      <c r="A1005" s="807"/>
      <c r="C1005" s="572"/>
      <c r="D1005" s="595"/>
      <c r="E1005" s="563"/>
    </row>
    <row r="1006" customFormat="false" ht="13" hidden="true" customHeight="false" outlineLevel="0" collapsed="false">
      <c r="A1006" s="807"/>
      <c r="C1006" s="553" t="s">
        <v>222</v>
      </c>
      <c r="D1006" s="554" t="s">
        <v>215</v>
      </c>
      <c r="E1006" s="556" t="n">
        <f aca="false">SUM(E1008:E1009)</f>
        <v>0</v>
      </c>
    </row>
    <row r="1007" customFormat="false" ht="13" hidden="true" customHeight="false" outlineLevel="0" collapsed="false">
      <c r="A1007" s="807"/>
      <c r="C1007" s="557"/>
      <c r="D1007" s="550"/>
      <c r="E1007" s="552"/>
    </row>
    <row r="1008" customFormat="false" ht="13" hidden="true" customHeight="false" outlineLevel="0" collapsed="false">
      <c r="A1008" s="807"/>
      <c r="C1008" s="479" t="s">
        <v>223</v>
      </c>
      <c r="D1008" s="480" t="s">
        <v>470</v>
      </c>
      <c r="E1008" s="560"/>
    </row>
    <row r="1009" customFormat="false" ht="13" hidden="true" customHeight="false" outlineLevel="0" collapsed="false">
      <c r="A1009" s="807"/>
      <c r="C1009" s="479" t="s">
        <v>471</v>
      </c>
      <c r="D1009" s="480" t="s">
        <v>472</v>
      </c>
      <c r="E1009" s="560"/>
    </row>
    <row r="1010" customFormat="false" ht="13" hidden="true" customHeight="false" outlineLevel="0" collapsed="false">
      <c r="A1010" s="807"/>
      <c r="C1010" s="590"/>
      <c r="D1010" s="591"/>
      <c r="E1010" s="593"/>
    </row>
    <row r="1011" customFormat="false" ht="13.5" hidden="true" customHeight="false" outlineLevel="0" collapsed="false">
      <c r="A1011" s="807"/>
      <c r="C1011" s="815" t="n">
        <v>6</v>
      </c>
      <c r="D1011" s="814" t="s">
        <v>225</v>
      </c>
      <c r="E1011" s="816" t="n">
        <f aca="false">+E1013+E1018+E1022+E1026</f>
        <v>0</v>
      </c>
    </row>
    <row r="1012" customFormat="false" ht="13" hidden="true" customHeight="false" outlineLevel="0" collapsed="false">
      <c r="A1012" s="807"/>
      <c r="C1012" s="582"/>
      <c r="D1012" s="583"/>
      <c r="E1012" s="585"/>
    </row>
    <row r="1013" customFormat="false" ht="13" hidden="true" customHeight="false" outlineLevel="0" collapsed="false">
      <c r="A1013" s="807"/>
      <c r="C1013" s="553" t="s">
        <v>226</v>
      </c>
      <c r="D1013" s="554" t="s">
        <v>227</v>
      </c>
      <c r="E1013" s="556" t="n">
        <f aca="false">SUM(E1015:E1016)</f>
        <v>0</v>
      </c>
    </row>
    <row r="1014" customFormat="false" ht="13" hidden="true" customHeight="false" outlineLevel="0" collapsed="false">
      <c r="A1014" s="807"/>
      <c r="C1014" s="557"/>
      <c r="D1014" s="550"/>
      <c r="E1014" s="552"/>
    </row>
    <row r="1015" customFormat="false" ht="13" hidden="true" customHeight="false" outlineLevel="0" collapsed="false">
      <c r="A1015" s="807"/>
      <c r="C1015" s="596" t="s">
        <v>228</v>
      </c>
      <c r="D1015" s="588" t="s">
        <v>229</v>
      </c>
      <c r="E1015" s="560"/>
    </row>
    <row r="1016" customFormat="false" ht="13" hidden="true" customHeight="false" outlineLevel="0" collapsed="false">
      <c r="A1016" s="807"/>
      <c r="C1016" s="596" t="s">
        <v>230</v>
      </c>
      <c r="D1016" s="588" t="s">
        <v>473</v>
      </c>
      <c r="E1016" s="560"/>
    </row>
    <row r="1017" customFormat="false" ht="13" hidden="true" customHeight="false" outlineLevel="0" collapsed="false">
      <c r="A1017" s="807"/>
      <c r="C1017" s="597"/>
      <c r="D1017" s="598"/>
      <c r="E1017" s="570"/>
    </row>
    <row r="1018" customFormat="false" ht="13" hidden="true" customHeight="false" outlineLevel="0" collapsed="false">
      <c r="A1018" s="807"/>
      <c r="C1018" s="553" t="s">
        <v>232</v>
      </c>
      <c r="D1018" s="554" t="s">
        <v>233</v>
      </c>
      <c r="E1018" s="556" t="n">
        <f aca="false">SUM(E1020)</f>
        <v>0</v>
      </c>
    </row>
    <row r="1019" customFormat="false" ht="13" hidden="true" customHeight="false" outlineLevel="0" collapsed="false">
      <c r="A1019" s="807"/>
      <c r="C1019" s="557"/>
      <c r="D1019" s="550"/>
      <c r="E1019" s="552"/>
    </row>
    <row r="1020" customFormat="false" ht="13" hidden="true" customHeight="false" outlineLevel="0" collapsed="false">
      <c r="A1020" s="807"/>
      <c r="C1020" s="596" t="s">
        <v>234</v>
      </c>
      <c r="D1020" s="588" t="s">
        <v>235</v>
      </c>
      <c r="E1020" s="560"/>
    </row>
    <row r="1021" customFormat="false" ht="13" hidden="true" customHeight="false" outlineLevel="0" collapsed="false">
      <c r="A1021" s="807"/>
      <c r="C1021" s="597"/>
      <c r="D1021" s="598"/>
      <c r="E1021" s="570"/>
    </row>
    <row r="1022" customFormat="false" ht="13" hidden="true" customHeight="false" outlineLevel="0" collapsed="false">
      <c r="A1022" s="807"/>
      <c r="C1022" s="553" t="s">
        <v>474</v>
      </c>
      <c r="D1022" s="554" t="s">
        <v>475</v>
      </c>
      <c r="E1022" s="556" t="n">
        <f aca="false">SUM(E1024)</f>
        <v>0</v>
      </c>
    </row>
    <row r="1023" customFormat="false" ht="13" hidden="true" customHeight="false" outlineLevel="0" collapsed="false">
      <c r="A1023" s="807"/>
      <c r="C1023" s="557"/>
      <c r="D1023" s="550"/>
      <c r="E1023" s="552"/>
    </row>
    <row r="1024" customFormat="false" ht="13" hidden="true" customHeight="false" outlineLevel="0" collapsed="false">
      <c r="A1024" s="807"/>
      <c r="C1024" s="596" t="s">
        <v>476</v>
      </c>
      <c r="D1024" s="588" t="s">
        <v>477</v>
      </c>
      <c r="E1024" s="560"/>
    </row>
    <row r="1025" customFormat="false" ht="13" hidden="true" customHeight="false" outlineLevel="0" collapsed="false">
      <c r="A1025" s="807"/>
      <c r="C1025" s="597"/>
      <c r="D1025" s="598"/>
      <c r="E1025" s="570"/>
    </row>
    <row r="1026" customFormat="false" ht="13" hidden="true" customHeight="false" outlineLevel="0" collapsed="false">
      <c r="A1026" s="807"/>
      <c r="C1026" s="553" t="s">
        <v>236</v>
      </c>
      <c r="D1026" s="599" t="s">
        <v>237</v>
      </c>
      <c r="E1026" s="556" t="n">
        <f aca="false">SUM(E1028)</f>
        <v>0</v>
      </c>
    </row>
    <row r="1027" customFormat="false" ht="13" hidden="true" customHeight="false" outlineLevel="0" collapsed="false">
      <c r="A1027" s="807"/>
      <c r="C1027" s="557"/>
      <c r="D1027" s="550"/>
      <c r="E1027" s="552"/>
    </row>
    <row r="1028" customFormat="false" ht="13" hidden="true" customHeight="false" outlineLevel="0" collapsed="false">
      <c r="A1028" s="807"/>
      <c r="C1028" s="586" t="s">
        <v>238</v>
      </c>
      <c r="D1028" s="566" t="s">
        <v>239</v>
      </c>
      <c r="E1028" s="560"/>
    </row>
    <row r="1029" customFormat="false" ht="13" hidden="true" customHeight="false" outlineLevel="0" collapsed="false">
      <c r="A1029" s="807"/>
      <c r="C1029" s="586" t="s">
        <v>478</v>
      </c>
      <c r="D1029" s="566" t="s">
        <v>479</v>
      </c>
      <c r="E1029" s="560"/>
    </row>
    <row r="1030" customFormat="false" ht="13" hidden="true" customHeight="false" outlineLevel="0" collapsed="false">
      <c r="A1030" s="807"/>
      <c r="C1030" s="600"/>
      <c r="D1030" s="601"/>
      <c r="E1030" s="581"/>
    </row>
    <row r="1031" customFormat="false" ht="13.5" hidden="true" customHeight="false" outlineLevel="0" collapsed="false">
      <c r="A1031" s="807"/>
      <c r="C1031" s="825" t="n">
        <v>9</v>
      </c>
      <c r="D1031" s="826" t="s">
        <v>240</v>
      </c>
      <c r="E1031" s="827" t="n">
        <f aca="false">E1033</f>
        <v>0</v>
      </c>
    </row>
    <row r="1032" customFormat="false" ht="13" hidden="true" customHeight="false" outlineLevel="0" collapsed="false">
      <c r="A1032" s="807"/>
      <c r="C1032" s="582"/>
      <c r="D1032" s="583"/>
      <c r="E1032" s="585"/>
    </row>
    <row r="1033" customFormat="false" ht="13" hidden="true" customHeight="false" outlineLevel="0" collapsed="false">
      <c r="A1033" s="807"/>
      <c r="C1033" s="553" t="s">
        <v>245</v>
      </c>
      <c r="D1033" s="554" t="s">
        <v>246</v>
      </c>
      <c r="E1033" s="556" t="n">
        <f aca="false">SUM(E1035:E1036)</f>
        <v>0</v>
      </c>
    </row>
    <row r="1034" customFormat="false" ht="13" hidden="true" customHeight="false" outlineLevel="0" collapsed="false">
      <c r="A1034" s="807"/>
      <c r="C1034" s="557"/>
      <c r="D1034" s="550"/>
      <c r="E1034" s="552"/>
    </row>
    <row r="1035" customFormat="false" ht="13" hidden="true" customHeight="false" outlineLevel="0" collapsed="false">
      <c r="A1035" s="807"/>
      <c r="C1035" s="571" t="s">
        <v>247</v>
      </c>
      <c r="D1035" s="606" t="s">
        <v>248</v>
      </c>
      <c r="E1035" s="560"/>
    </row>
    <row r="1036" customFormat="false" ht="13" hidden="true" customHeight="false" outlineLevel="0" collapsed="false">
      <c r="A1036" s="807"/>
      <c r="C1036" s="577" t="s">
        <v>249</v>
      </c>
      <c r="D1036" s="566" t="s">
        <v>250</v>
      </c>
      <c r="E1036" s="560"/>
    </row>
    <row r="1037" customFormat="false" ht="13.5" hidden="false" customHeight="false" outlineLevel="0" collapsed="false">
      <c r="A1037" s="807"/>
      <c r="C1037" s="607"/>
      <c r="D1037" s="608"/>
      <c r="E1037" s="609"/>
    </row>
    <row r="1038" customFormat="false" ht="13.5" hidden="true" customHeight="false" outlineLevel="0" collapsed="false">
      <c r="A1038" s="828"/>
      <c r="B1038" s="829"/>
      <c r="C1038" s="828"/>
      <c r="D1038" s="830"/>
      <c r="E1038" s="831"/>
    </row>
    <row r="1039" customFormat="false" ht="18" hidden="false" customHeight="true" outlineLevel="0" collapsed="false">
      <c r="A1039" s="832" t="s">
        <v>480</v>
      </c>
      <c r="B1039" s="833" t="n">
        <f aca="false">SUM(B910:B1038)</f>
        <v>0</v>
      </c>
      <c r="C1039" s="832" t="s">
        <v>481</v>
      </c>
      <c r="D1039" s="832"/>
      <c r="E1039" s="834" t="n">
        <f aca="false">+E1011+E988+E950+E876+E835</f>
        <v>0</v>
      </c>
    </row>
    <row r="1040" customFormat="false" ht="11.5" hidden="true" customHeight="false" outlineLevel="0" collapsed="false">
      <c r="A1040" s="807"/>
      <c r="C1040" s="856"/>
      <c r="D1040" s="856"/>
      <c r="E1040" s="857"/>
    </row>
    <row r="1041" customFormat="false" ht="18" hidden="true" customHeight="true" outlineLevel="0" collapsed="false">
      <c r="A1041" s="807"/>
      <c r="C1041" s="804" t="s">
        <v>13</v>
      </c>
      <c r="D1041" s="805" t="s">
        <v>14</v>
      </c>
      <c r="E1041" s="806" t="n">
        <f aca="false">E1044+E1050+E1055+E1064+E1072+E1078</f>
        <v>0</v>
      </c>
    </row>
    <row r="1042" customFormat="false" ht="13" hidden="true" customHeight="false" outlineLevel="0" collapsed="false">
      <c r="A1042" s="807"/>
      <c r="C1042" s="545"/>
      <c r="D1042" s="546" t="s">
        <v>405</v>
      </c>
      <c r="E1042" s="548" t="n">
        <f aca="false">E1046+E1047+E1052+E1057+E1058+E1059+E1060+E1061</f>
        <v>0</v>
      </c>
    </row>
    <row r="1043" customFormat="false" ht="13" hidden="true" customHeight="false" outlineLevel="0" collapsed="false">
      <c r="A1043" s="807"/>
      <c r="C1043" s="549"/>
      <c r="D1043" s="550"/>
      <c r="E1043" s="552"/>
    </row>
    <row r="1044" customFormat="false" ht="13" hidden="true" customHeight="false" outlineLevel="0" collapsed="false">
      <c r="A1044" s="807"/>
      <c r="B1044" s="791" t="s">
        <v>370</v>
      </c>
      <c r="C1044" s="553" t="s">
        <v>406</v>
      </c>
      <c r="D1044" s="554" t="s">
        <v>15</v>
      </c>
      <c r="E1044" s="556" t="n">
        <f aca="false">SUM(E1046:E1048)</f>
        <v>0</v>
      </c>
    </row>
    <row r="1045" customFormat="false" ht="13" hidden="true" customHeight="false" outlineLevel="0" collapsed="false">
      <c r="A1045" s="808"/>
      <c r="C1045" s="557"/>
      <c r="D1045" s="550"/>
      <c r="E1045" s="552"/>
    </row>
    <row r="1046" customFormat="false" ht="13" hidden="true" customHeight="false" outlineLevel="0" collapsed="false">
      <c r="A1046" s="807"/>
      <c r="C1046" s="558" t="s">
        <v>16</v>
      </c>
      <c r="D1046" s="480" t="s">
        <v>407</v>
      </c>
      <c r="E1046" s="560"/>
    </row>
    <row r="1047" customFormat="false" ht="13" hidden="true" customHeight="false" outlineLevel="0" collapsed="false">
      <c r="A1047" s="807"/>
      <c r="C1047" s="558" t="s">
        <v>18</v>
      </c>
      <c r="D1047" s="480" t="s">
        <v>408</v>
      </c>
      <c r="E1047" s="560"/>
    </row>
    <row r="1048" customFormat="false" ht="13" hidden="true" customHeight="false" outlineLevel="0" collapsed="false">
      <c r="A1048" s="807"/>
      <c r="C1048" s="558" t="s">
        <v>409</v>
      </c>
      <c r="D1048" s="480" t="s">
        <v>410</v>
      </c>
      <c r="E1048" s="560"/>
    </row>
    <row r="1049" customFormat="false" ht="13" hidden="true" customHeight="false" outlineLevel="0" collapsed="false">
      <c r="A1049" s="809"/>
      <c r="B1049" s="810"/>
      <c r="C1049" s="332"/>
      <c r="D1049" s="561"/>
      <c r="E1049" s="563"/>
    </row>
    <row r="1050" customFormat="false" ht="13" hidden="true" customHeight="false" outlineLevel="0" collapsed="false">
      <c r="A1050" s="807" t="s">
        <v>484</v>
      </c>
      <c r="B1050" s="810"/>
      <c r="C1050" s="553" t="s">
        <v>20</v>
      </c>
      <c r="D1050" s="554" t="s">
        <v>21</v>
      </c>
      <c r="E1050" s="556" t="n">
        <f aca="false">SUM(E1052:E1053)</f>
        <v>0</v>
      </c>
    </row>
    <row r="1051" customFormat="false" ht="13" hidden="true" customHeight="false" outlineLevel="0" collapsed="false">
      <c r="A1051" s="807"/>
      <c r="B1051" s="810"/>
      <c r="C1051" s="557"/>
      <c r="D1051" s="550"/>
      <c r="E1051" s="552"/>
    </row>
    <row r="1052" customFormat="false" ht="13" hidden="true" customHeight="false" outlineLevel="0" collapsed="false">
      <c r="A1052" s="807" t="n">
        <f aca="false">+INGRESOS!E1092</f>
        <v>0</v>
      </c>
      <c r="C1052" s="558" t="s">
        <v>22</v>
      </c>
      <c r="D1052" s="480" t="s">
        <v>23</v>
      </c>
      <c r="E1052" s="560"/>
    </row>
    <row r="1053" customFormat="false" ht="13" hidden="true" customHeight="false" outlineLevel="0" collapsed="false">
      <c r="A1053" s="807"/>
      <c r="C1053" s="565" t="s">
        <v>24</v>
      </c>
      <c r="D1053" s="566" t="s">
        <v>25</v>
      </c>
      <c r="E1053" s="560"/>
    </row>
    <row r="1054" customFormat="false" ht="13" hidden="true" customHeight="false" outlineLevel="0" collapsed="false">
      <c r="A1054" s="807" t="n">
        <f aca="false">+INGRESOS!E1094</f>
        <v>0</v>
      </c>
      <c r="C1054" s="567"/>
      <c r="D1054" s="568"/>
      <c r="E1054" s="570"/>
    </row>
    <row r="1055" customFormat="false" ht="13" hidden="true" customHeight="false" outlineLevel="0" collapsed="false">
      <c r="A1055" s="807" t="n">
        <f aca="false">+INGRESOS!E1098</f>
        <v>0</v>
      </c>
      <c r="C1055" s="553" t="s">
        <v>26</v>
      </c>
      <c r="D1055" s="554" t="s">
        <v>27</v>
      </c>
      <c r="E1055" s="556" t="n">
        <f aca="false">+E1057+E1058+E1059+E1060+E1061</f>
        <v>0</v>
      </c>
    </row>
    <row r="1056" customFormat="false" ht="13" hidden="true" customHeight="false" outlineLevel="0" collapsed="false">
      <c r="A1056" s="807"/>
      <c r="C1056" s="557"/>
      <c r="D1056" s="550"/>
      <c r="E1056" s="552"/>
    </row>
    <row r="1057" customFormat="false" ht="13" hidden="true" customHeight="false" outlineLevel="0" collapsed="false">
      <c r="A1057" s="807"/>
      <c r="C1057" s="558" t="s">
        <v>28</v>
      </c>
      <c r="D1057" s="480" t="s">
        <v>413</v>
      </c>
      <c r="E1057" s="560"/>
    </row>
    <row r="1058" customFormat="false" ht="13" hidden="true" customHeight="false" outlineLevel="0" collapsed="false">
      <c r="A1058" s="807"/>
      <c r="C1058" s="558" t="s">
        <v>30</v>
      </c>
      <c r="D1058" s="480" t="s">
        <v>414</v>
      </c>
      <c r="E1058" s="560"/>
    </row>
    <row r="1059" customFormat="false" ht="13" hidden="true" customHeight="false" outlineLevel="0" collapsed="false">
      <c r="A1059" s="807"/>
      <c r="C1059" s="558" t="s">
        <v>32</v>
      </c>
      <c r="D1059" s="480" t="s">
        <v>415</v>
      </c>
      <c r="E1059" s="560"/>
    </row>
    <row r="1060" customFormat="false" ht="13" hidden="true" customHeight="false" outlineLevel="0" collapsed="false">
      <c r="A1060" s="807"/>
      <c r="C1060" s="558" t="s">
        <v>34</v>
      </c>
      <c r="D1060" s="480" t="s">
        <v>416</v>
      </c>
      <c r="E1060" s="560"/>
    </row>
    <row r="1061" customFormat="false" ht="13" hidden="true" customHeight="false" outlineLevel="0" collapsed="false">
      <c r="A1061" s="807"/>
      <c r="C1061" s="558" t="s">
        <v>36</v>
      </c>
      <c r="D1061" s="480" t="s">
        <v>37</v>
      </c>
      <c r="E1061" s="560"/>
    </row>
    <row r="1062" customFormat="false" ht="13" hidden="true" customHeight="false" outlineLevel="0" collapsed="false">
      <c r="A1062" s="807"/>
      <c r="C1062" s="332"/>
      <c r="D1062" s="561"/>
      <c r="E1062" s="563"/>
    </row>
    <row r="1063" customFormat="false" ht="13" hidden="true" customHeight="false" outlineLevel="0" collapsed="false">
      <c r="A1063" s="807"/>
      <c r="C1063" s="545"/>
      <c r="D1063" s="546" t="s">
        <v>417</v>
      </c>
      <c r="E1063" s="548" t="n">
        <f aca="false">E1066+E1067+E1068+E1069+E1070+E1075+E1076</f>
        <v>0</v>
      </c>
    </row>
    <row r="1064" customFormat="false" ht="13" hidden="true" customHeight="false" outlineLevel="0" collapsed="false">
      <c r="A1064" s="807"/>
      <c r="C1064" s="553" t="s">
        <v>38</v>
      </c>
      <c r="D1064" s="554" t="s">
        <v>39</v>
      </c>
      <c r="E1064" s="556" t="n">
        <f aca="false">SUM(E1066:E1070)</f>
        <v>0</v>
      </c>
    </row>
    <row r="1065" customFormat="false" ht="13" hidden="true" customHeight="false" outlineLevel="0" collapsed="false">
      <c r="A1065" s="807"/>
      <c r="C1065" s="557"/>
      <c r="D1065" s="550"/>
      <c r="E1065" s="552"/>
    </row>
    <row r="1066" customFormat="false" ht="13" hidden="true" customHeight="false" outlineLevel="0" collapsed="false">
      <c r="A1066" s="807"/>
      <c r="C1066" s="571" t="s">
        <v>40</v>
      </c>
      <c r="D1066" s="480" t="s">
        <v>418</v>
      </c>
      <c r="E1066" s="560"/>
    </row>
    <row r="1067" customFormat="false" ht="13" hidden="true" customHeight="false" outlineLevel="0" collapsed="false">
      <c r="A1067" s="807"/>
      <c r="C1067" s="571" t="s">
        <v>42</v>
      </c>
      <c r="D1067" s="480" t="s">
        <v>419</v>
      </c>
      <c r="E1067" s="560"/>
    </row>
    <row r="1068" customFormat="false" ht="13" hidden="true" customHeight="false" outlineLevel="0" collapsed="false">
      <c r="A1068" s="807"/>
      <c r="C1068" s="571" t="s">
        <v>44</v>
      </c>
      <c r="D1068" s="480" t="s">
        <v>420</v>
      </c>
      <c r="E1068" s="560"/>
    </row>
    <row r="1069" customFormat="false" ht="13" hidden="true" customHeight="false" outlineLevel="0" collapsed="false">
      <c r="A1069" s="807"/>
      <c r="C1069" s="571" t="s">
        <v>46</v>
      </c>
      <c r="D1069" s="480" t="s">
        <v>47</v>
      </c>
      <c r="E1069" s="560"/>
    </row>
    <row r="1070" customFormat="false" ht="13" hidden="true" customHeight="false" outlineLevel="0" collapsed="false">
      <c r="A1070" s="807"/>
      <c r="C1070" s="571" t="s">
        <v>48</v>
      </c>
      <c r="D1070" s="480" t="s">
        <v>421</v>
      </c>
      <c r="E1070" s="560"/>
    </row>
    <row r="1071" customFormat="false" ht="13" hidden="true" customHeight="false" outlineLevel="0" collapsed="false">
      <c r="A1071" s="807"/>
      <c r="C1071" s="572"/>
      <c r="D1071" s="561" t="s">
        <v>370</v>
      </c>
      <c r="E1071" s="563"/>
    </row>
    <row r="1072" customFormat="false" ht="13" hidden="true" customHeight="false" outlineLevel="0" collapsed="false">
      <c r="A1072" s="807"/>
      <c r="C1072" s="553" t="s">
        <v>50</v>
      </c>
      <c r="D1072" s="554" t="s">
        <v>51</v>
      </c>
      <c r="E1072" s="556" t="n">
        <f aca="false">SUM(E1074:E1076)</f>
        <v>0</v>
      </c>
    </row>
    <row r="1073" customFormat="false" ht="13" hidden="true" customHeight="false" outlineLevel="0" collapsed="false">
      <c r="A1073" s="807"/>
      <c r="C1073" s="557"/>
      <c r="D1073" s="550"/>
      <c r="E1073" s="552"/>
    </row>
    <row r="1074" customFormat="false" ht="13" hidden="true" customHeight="false" outlineLevel="0" collapsed="false">
      <c r="A1074" s="807"/>
      <c r="C1074" s="571" t="s">
        <v>422</v>
      </c>
      <c r="D1074" s="574" t="s">
        <v>423</v>
      </c>
      <c r="E1074" s="560"/>
    </row>
    <row r="1075" customFormat="false" ht="13" hidden="true" customHeight="false" outlineLevel="0" collapsed="false">
      <c r="A1075" s="807"/>
      <c r="C1075" s="571" t="s">
        <v>52</v>
      </c>
      <c r="D1075" s="575" t="s">
        <v>424</v>
      </c>
      <c r="E1075" s="560"/>
    </row>
    <row r="1076" customFormat="false" ht="13" hidden="true" customHeight="false" outlineLevel="0" collapsed="false">
      <c r="A1076" s="811"/>
      <c r="B1076" s="812"/>
      <c r="C1076" s="571" t="s">
        <v>54</v>
      </c>
      <c r="D1076" s="575" t="s">
        <v>425</v>
      </c>
      <c r="E1076" s="560"/>
    </row>
    <row r="1077" customFormat="false" ht="13" hidden="true" customHeight="false" outlineLevel="0" collapsed="false">
      <c r="A1077" s="807"/>
      <c r="C1077" s="572"/>
      <c r="D1077" s="561"/>
      <c r="E1077" s="563"/>
    </row>
    <row r="1078" customFormat="false" ht="13" hidden="true" customHeight="false" outlineLevel="0" collapsed="false">
      <c r="A1078" s="807"/>
      <c r="C1078" s="553" t="s">
        <v>426</v>
      </c>
      <c r="D1078" s="554" t="s">
        <v>427</v>
      </c>
      <c r="E1078" s="556" t="n">
        <f aca="false">SUM(E1080)</f>
        <v>0</v>
      </c>
    </row>
    <row r="1079" customFormat="false" ht="13" hidden="true" customHeight="false" outlineLevel="0" collapsed="false">
      <c r="A1079" s="807"/>
      <c r="C1079" s="557"/>
      <c r="D1079" s="550"/>
      <c r="E1079" s="552"/>
    </row>
    <row r="1080" customFormat="false" ht="13" hidden="true" customHeight="false" outlineLevel="0" collapsed="false">
      <c r="A1080" s="807"/>
      <c r="C1080" s="577" t="s">
        <v>428</v>
      </c>
      <c r="D1080" s="566" t="s">
        <v>429</v>
      </c>
      <c r="E1080" s="560"/>
    </row>
    <row r="1081" customFormat="false" ht="13.5" hidden="false" customHeight="false" outlineLevel="0" collapsed="false">
      <c r="A1081" s="807"/>
      <c r="C1081" s="578"/>
      <c r="D1081" s="579"/>
      <c r="E1081" s="581"/>
    </row>
    <row r="1082" customFormat="false" ht="18" hidden="true" customHeight="true" outlineLevel="0" collapsed="false">
      <c r="A1082" s="807"/>
      <c r="C1082" s="815" t="s">
        <v>56</v>
      </c>
      <c r="D1082" s="814" t="s">
        <v>57</v>
      </c>
      <c r="E1082" s="816" t="n">
        <f aca="false">+E1084+E1091+E1099+E1108+E1118+E1125+E1129+E1135+E1146+E1150</f>
        <v>0</v>
      </c>
    </row>
    <row r="1083" customFormat="false" ht="13.5" hidden="true" customHeight="false" outlineLevel="0" collapsed="false">
      <c r="A1083" s="807"/>
      <c r="C1083" s="582"/>
      <c r="D1083" s="583"/>
      <c r="E1083" s="585"/>
    </row>
    <row r="1084" customFormat="false" ht="13.5" hidden="true" customHeight="false" outlineLevel="0" collapsed="false">
      <c r="A1084" s="807"/>
      <c r="C1084" s="553" t="s">
        <v>58</v>
      </c>
      <c r="D1084" s="554" t="s">
        <v>59</v>
      </c>
      <c r="E1084" s="556" t="n">
        <f aca="false">SUM(E1086:E1089)</f>
        <v>0</v>
      </c>
    </row>
    <row r="1085" customFormat="false" ht="13.5" hidden="true" customHeight="false" outlineLevel="0" collapsed="false">
      <c r="A1085" s="807"/>
      <c r="C1085" s="557"/>
      <c r="D1085" s="550"/>
      <c r="E1085" s="552"/>
    </row>
    <row r="1086" customFormat="false" ht="13.5" hidden="true" customHeight="false" outlineLevel="0" collapsed="false">
      <c r="A1086" s="807"/>
      <c r="C1086" s="586" t="s">
        <v>60</v>
      </c>
      <c r="D1086" s="566" t="s">
        <v>430</v>
      </c>
      <c r="E1086" s="560"/>
    </row>
    <row r="1087" customFormat="false" ht="13.5" hidden="true" customHeight="false" outlineLevel="0" collapsed="false">
      <c r="A1087" s="807"/>
      <c r="C1087" s="479" t="s">
        <v>62</v>
      </c>
      <c r="D1087" s="480" t="s">
        <v>63</v>
      </c>
      <c r="E1087" s="560"/>
    </row>
    <row r="1088" customFormat="false" ht="13.5" hidden="true" customHeight="false" outlineLevel="0" collapsed="false">
      <c r="A1088" s="807"/>
      <c r="C1088" s="479" t="s">
        <v>64</v>
      </c>
      <c r="D1088" s="480" t="s">
        <v>65</v>
      </c>
      <c r="E1088" s="560"/>
    </row>
    <row r="1089" customFormat="false" ht="13.5" hidden="true" customHeight="false" outlineLevel="0" collapsed="false">
      <c r="A1089" s="807"/>
      <c r="C1089" s="479" t="s">
        <v>66</v>
      </c>
      <c r="D1089" s="480" t="s">
        <v>67</v>
      </c>
      <c r="E1089" s="560"/>
    </row>
    <row r="1090" customFormat="false" ht="13.5" hidden="true" customHeight="false" outlineLevel="0" collapsed="false">
      <c r="A1090" s="807"/>
      <c r="C1090" s="587"/>
      <c r="D1090" s="568"/>
      <c r="E1090" s="570"/>
    </row>
    <row r="1091" customFormat="false" ht="13.5" hidden="true" customHeight="false" outlineLevel="0" collapsed="false">
      <c r="A1091" s="807"/>
      <c r="C1091" s="553" t="s">
        <v>68</v>
      </c>
      <c r="D1091" s="554" t="s">
        <v>69</v>
      </c>
      <c r="E1091" s="556" t="n">
        <f aca="false">SUM(E1093:E1097)</f>
        <v>0</v>
      </c>
    </row>
    <row r="1092" customFormat="false" ht="13.5" hidden="true" customHeight="false" outlineLevel="0" collapsed="false">
      <c r="A1092" s="807"/>
      <c r="C1092" s="557"/>
      <c r="D1092" s="550"/>
      <c r="E1092" s="552"/>
    </row>
    <row r="1093" customFormat="false" ht="13.5" hidden="true" customHeight="false" outlineLevel="0" collapsed="false">
      <c r="A1093" s="817"/>
      <c r="C1093" s="586" t="s">
        <v>70</v>
      </c>
      <c r="D1093" s="566" t="s">
        <v>71</v>
      </c>
      <c r="E1093" s="560"/>
    </row>
    <row r="1094" customFormat="false" ht="13.5" hidden="true" customHeight="false" outlineLevel="0" collapsed="false">
      <c r="A1094" s="818"/>
      <c r="C1094" s="586" t="s">
        <v>72</v>
      </c>
      <c r="D1094" s="588" t="s">
        <v>73</v>
      </c>
      <c r="E1094" s="560"/>
    </row>
    <row r="1095" customFormat="false" ht="13.5" hidden="true" customHeight="false" outlineLevel="0" collapsed="false">
      <c r="A1095" s="807"/>
      <c r="C1095" s="479" t="s">
        <v>74</v>
      </c>
      <c r="D1095" s="480" t="s">
        <v>75</v>
      </c>
      <c r="E1095" s="560"/>
    </row>
    <row r="1096" customFormat="false" ht="13.5" hidden="true" customHeight="false" outlineLevel="0" collapsed="false">
      <c r="A1096" s="807"/>
      <c r="C1096" s="479" t="s">
        <v>76</v>
      </c>
      <c r="D1096" s="480" t="s">
        <v>431</v>
      </c>
      <c r="E1096" s="560"/>
    </row>
    <row r="1097" customFormat="false" ht="13.5" hidden="true" customHeight="false" outlineLevel="0" collapsed="false">
      <c r="A1097" s="818"/>
      <c r="C1097" s="586" t="s">
        <v>78</v>
      </c>
      <c r="D1097" s="566" t="s">
        <v>79</v>
      </c>
      <c r="E1097" s="560"/>
    </row>
    <row r="1098" customFormat="false" ht="13.5" hidden="true" customHeight="false" outlineLevel="0" collapsed="false">
      <c r="A1098" s="818"/>
      <c r="C1098" s="587"/>
      <c r="D1098" s="568"/>
      <c r="E1098" s="570"/>
    </row>
    <row r="1099" customFormat="false" ht="13.5" hidden="true" customHeight="false" outlineLevel="0" collapsed="false">
      <c r="A1099" s="818"/>
      <c r="C1099" s="553" t="s">
        <v>80</v>
      </c>
      <c r="D1099" s="554" t="s">
        <v>81</v>
      </c>
      <c r="E1099" s="556" t="n">
        <f aca="false">SUM(E1101:E1106)</f>
        <v>0</v>
      </c>
    </row>
    <row r="1100" customFormat="false" ht="13.5" hidden="true" customHeight="false" outlineLevel="0" collapsed="false">
      <c r="A1100" s="339"/>
      <c r="C1100" s="557"/>
      <c r="D1100" s="550"/>
      <c r="E1100" s="552"/>
    </row>
    <row r="1101" customFormat="false" ht="13.5" hidden="true" customHeight="false" outlineLevel="0" collapsed="false">
      <c r="A1101" s="807"/>
      <c r="C1101" s="479" t="s">
        <v>82</v>
      </c>
      <c r="D1101" s="480" t="s">
        <v>432</v>
      </c>
      <c r="E1101" s="560"/>
    </row>
    <row r="1102" customFormat="false" ht="13.5" hidden="true" customHeight="false" outlineLevel="0" collapsed="false">
      <c r="A1102" s="807"/>
      <c r="C1102" s="479" t="s">
        <v>84</v>
      </c>
      <c r="D1102" s="480" t="s">
        <v>433</v>
      </c>
      <c r="E1102" s="560"/>
    </row>
    <row r="1103" customFormat="false" ht="13.5" hidden="true" customHeight="false" outlineLevel="0" collapsed="false">
      <c r="A1103" s="807"/>
      <c r="C1103" s="479" t="s">
        <v>86</v>
      </c>
      <c r="D1103" s="480" t="s">
        <v>434</v>
      </c>
      <c r="E1103" s="560"/>
    </row>
    <row r="1104" customFormat="false" ht="13.5" hidden="true" customHeight="false" outlineLevel="0" collapsed="false">
      <c r="A1104" s="807"/>
      <c r="C1104" s="479" t="s">
        <v>88</v>
      </c>
      <c r="D1104" s="480" t="s">
        <v>435</v>
      </c>
      <c r="E1104" s="560"/>
    </row>
    <row r="1105" customFormat="false" ht="13.5" hidden="true" customHeight="false" outlineLevel="0" collapsed="false">
      <c r="A1105" s="807"/>
      <c r="C1105" s="586" t="s">
        <v>92</v>
      </c>
      <c r="D1105" s="566" t="s">
        <v>436</v>
      </c>
      <c r="E1105" s="560"/>
    </row>
    <row r="1106" customFormat="false" ht="13.5" hidden="true" customHeight="false" outlineLevel="0" collapsed="false">
      <c r="A1106" s="807"/>
      <c r="C1106" s="479" t="s">
        <v>437</v>
      </c>
      <c r="D1106" s="480" t="s">
        <v>438</v>
      </c>
      <c r="E1106" s="560"/>
    </row>
    <row r="1107" customFormat="false" ht="13.5" hidden="true" customHeight="false" outlineLevel="0" collapsed="false">
      <c r="A1107" s="807"/>
      <c r="C1107" s="572"/>
      <c r="D1107" s="561"/>
      <c r="E1107" s="563"/>
    </row>
    <row r="1108" customFormat="false" ht="13.5" hidden="true" customHeight="false" outlineLevel="0" collapsed="false">
      <c r="A1108" s="807"/>
      <c r="C1108" s="553" t="s">
        <v>94</v>
      </c>
      <c r="D1108" s="554" t="s">
        <v>95</v>
      </c>
      <c r="E1108" s="556" t="n">
        <f aca="false">SUM(E1110:E1116)</f>
        <v>0</v>
      </c>
    </row>
    <row r="1109" customFormat="false" ht="13.5" hidden="true" customHeight="false" outlineLevel="0" collapsed="false">
      <c r="A1109" s="807"/>
      <c r="C1109" s="557"/>
      <c r="D1109" s="550"/>
      <c r="E1109" s="552"/>
    </row>
    <row r="1110" customFormat="false" ht="13.5" hidden="true" customHeight="false" outlineLevel="0" collapsed="false">
      <c r="A1110" s="807"/>
      <c r="C1110" s="479" t="s">
        <v>439</v>
      </c>
      <c r="D1110" s="480" t="s">
        <v>440</v>
      </c>
      <c r="E1110" s="560"/>
    </row>
    <row r="1111" customFormat="false" ht="13.5" hidden="true" customHeight="false" outlineLevel="0" collapsed="false">
      <c r="A1111" s="807"/>
      <c r="C1111" s="572"/>
      <c r="D1111" s="480"/>
      <c r="E1111" s="560"/>
    </row>
    <row r="1112" customFormat="false" ht="13.5" hidden="true" customHeight="false" outlineLevel="0" collapsed="false">
      <c r="A1112" s="807"/>
      <c r="C1112" s="479" t="s">
        <v>441</v>
      </c>
      <c r="D1112" s="480" t="s">
        <v>442</v>
      </c>
      <c r="E1112" s="560"/>
    </row>
    <row r="1113" customFormat="false" ht="13.5" hidden="true" customHeight="false" outlineLevel="0" collapsed="false">
      <c r="A1113" s="807"/>
      <c r="C1113" s="479" t="s">
        <v>96</v>
      </c>
      <c r="D1113" s="480" t="s">
        <v>97</v>
      </c>
      <c r="E1113" s="560"/>
    </row>
    <row r="1114" customFormat="false" ht="13.5" hidden="true" customHeight="false" outlineLevel="0" collapsed="false">
      <c r="A1114" s="807"/>
      <c r="C1114" s="479" t="s">
        <v>98</v>
      </c>
      <c r="D1114" s="480" t="s">
        <v>99</v>
      </c>
      <c r="E1114" s="560"/>
    </row>
    <row r="1115" customFormat="false" ht="13.5" hidden="true" customHeight="false" outlineLevel="0" collapsed="false">
      <c r="A1115" s="807"/>
      <c r="C1115" s="586" t="s">
        <v>100</v>
      </c>
      <c r="D1115" s="566" t="s">
        <v>101</v>
      </c>
      <c r="E1115" s="560"/>
    </row>
    <row r="1116" customFormat="false" ht="13.5" hidden="true" customHeight="false" outlineLevel="0" collapsed="false">
      <c r="A1116" s="807"/>
      <c r="C1116" s="586" t="s">
        <v>102</v>
      </c>
      <c r="D1116" s="566" t="s">
        <v>103</v>
      </c>
      <c r="E1116" s="560"/>
    </row>
    <row r="1117" customFormat="false" ht="13.5" hidden="true" customHeight="false" outlineLevel="0" collapsed="false">
      <c r="A1117" s="807"/>
      <c r="C1117" s="572"/>
      <c r="D1117" s="561"/>
      <c r="E1117" s="563"/>
    </row>
    <row r="1118" customFormat="false" ht="13.5" hidden="true" customHeight="false" outlineLevel="0" collapsed="false">
      <c r="A1118" s="807"/>
      <c r="C1118" s="553" t="s">
        <v>104</v>
      </c>
      <c r="D1118" s="554" t="s">
        <v>105</v>
      </c>
      <c r="E1118" s="556" t="n">
        <f aca="false">SUM(E1120:E1123)</f>
        <v>0</v>
      </c>
    </row>
    <row r="1119" customFormat="false" ht="13.5" hidden="true" customHeight="false" outlineLevel="0" collapsed="false">
      <c r="A1119" s="807"/>
      <c r="C1119" s="557"/>
      <c r="D1119" s="550"/>
      <c r="E1119" s="552"/>
    </row>
    <row r="1120" customFormat="false" ht="13.5" hidden="true" customHeight="false" outlineLevel="0" collapsed="false">
      <c r="A1120" s="807"/>
      <c r="C1120" s="479" t="s">
        <v>106</v>
      </c>
      <c r="D1120" s="480" t="s">
        <v>107</v>
      </c>
      <c r="E1120" s="560"/>
    </row>
    <row r="1121" customFormat="false" ht="13.5" hidden="true" customHeight="false" outlineLevel="0" collapsed="false">
      <c r="A1121" s="807"/>
      <c r="C1121" s="479" t="s">
        <v>108</v>
      </c>
      <c r="D1121" s="480" t="s">
        <v>443</v>
      </c>
      <c r="E1121" s="560"/>
    </row>
    <row r="1122" customFormat="false" ht="13.5" hidden="true" customHeight="false" outlineLevel="0" collapsed="false">
      <c r="A1122" s="807"/>
      <c r="C1122" s="479" t="s">
        <v>110</v>
      </c>
      <c r="D1122" s="480" t="s">
        <v>111</v>
      </c>
      <c r="E1122" s="560"/>
    </row>
    <row r="1123" customFormat="false" ht="13.5" hidden="true" customHeight="false" outlineLevel="0" collapsed="false">
      <c r="A1123" s="807"/>
      <c r="C1123" s="479" t="s">
        <v>112</v>
      </c>
      <c r="D1123" s="480" t="s">
        <v>444</v>
      </c>
      <c r="E1123" s="560"/>
    </row>
    <row r="1124" customFormat="false" ht="13.5" hidden="true" customHeight="false" outlineLevel="0" collapsed="false">
      <c r="A1124" s="807"/>
      <c r="C1124" s="572"/>
      <c r="D1124" s="561"/>
      <c r="E1124" s="563"/>
    </row>
    <row r="1125" customFormat="false" ht="13.5" hidden="true" customHeight="false" outlineLevel="0" collapsed="false">
      <c r="A1125" s="807"/>
      <c r="C1125" s="553" t="s">
        <v>114</v>
      </c>
      <c r="D1125" s="554" t="s">
        <v>115</v>
      </c>
      <c r="E1125" s="556" t="n">
        <f aca="false">SUM(E1127)</f>
        <v>0</v>
      </c>
    </row>
    <row r="1126" customFormat="false" ht="13.5" hidden="true" customHeight="false" outlineLevel="0" collapsed="false">
      <c r="A1126" s="807"/>
      <c r="C1126" s="557"/>
      <c r="D1126" s="550"/>
      <c r="E1126" s="552"/>
    </row>
    <row r="1127" customFormat="false" ht="13.5" hidden="true" customHeight="false" outlineLevel="0" collapsed="false">
      <c r="A1127" s="807"/>
      <c r="C1127" s="586" t="s">
        <v>116</v>
      </c>
      <c r="D1127" s="566" t="s">
        <v>117</v>
      </c>
      <c r="E1127" s="560" t="n">
        <f aca="false">+'ESTADO DE ORIGEN Y APLICACION '!G1164</f>
        <v>0</v>
      </c>
    </row>
    <row r="1128" customFormat="false" ht="13.5" hidden="true" customHeight="false" outlineLevel="0" collapsed="false">
      <c r="A1128" s="807"/>
      <c r="C1128" s="587"/>
      <c r="D1128" s="568"/>
      <c r="E1128" s="570"/>
    </row>
    <row r="1129" customFormat="false" ht="13.5" hidden="true" customHeight="false" outlineLevel="0" collapsed="false">
      <c r="A1129" s="807"/>
      <c r="B1129" s="819"/>
      <c r="C1129" s="553" t="s">
        <v>118</v>
      </c>
      <c r="D1129" s="554" t="s">
        <v>119</v>
      </c>
      <c r="E1129" s="556" t="n">
        <f aca="false">SUM(E1131:E1133)</f>
        <v>0</v>
      </c>
    </row>
    <row r="1130" customFormat="false" ht="13.5" hidden="true" customHeight="false" outlineLevel="0" collapsed="false">
      <c r="A1130" s="807"/>
      <c r="C1130" s="557"/>
      <c r="D1130" s="550"/>
      <c r="E1130" s="552"/>
    </row>
    <row r="1131" customFormat="false" ht="13.5" hidden="true" customHeight="false" outlineLevel="0" collapsed="false">
      <c r="A1131" s="807"/>
      <c r="C1131" s="479" t="s">
        <v>120</v>
      </c>
      <c r="D1131" s="480" t="s">
        <v>121</v>
      </c>
      <c r="E1131" s="560"/>
    </row>
    <row r="1132" customFormat="false" ht="13.5" hidden="true" customHeight="false" outlineLevel="0" collapsed="false">
      <c r="A1132" s="807"/>
      <c r="C1132" s="479" t="s">
        <v>122</v>
      </c>
      <c r="D1132" s="480" t="s">
        <v>123</v>
      </c>
      <c r="E1132" s="560"/>
    </row>
    <row r="1133" customFormat="false" ht="13.5" hidden="true" customHeight="false" outlineLevel="0" collapsed="false">
      <c r="A1133" s="807"/>
      <c r="C1133" s="586" t="s">
        <v>124</v>
      </c>
      <c r="D1133" s="566" t="s">
        <v>125</v>
      </c>
      <c r="E1133" s="560"/>
    </row>
    <row r="1134" customFormat="false" ht="13.5" hidden="true" customHeight="false" outlineLevel="0" collapsed="false">
      <c r="A1134" s="807"/>
      <c r="C1134" s="587"/>
      <c r="D1134" s="568"/>
      <c r="E1134" s="570"/>
    </row>
    <row r="1135" customFormat="false" ht="13.5" hidden="true" customHeight="false" outlineLevel="0" collapsed="false">
      <c r="A1135" s="807"/>
      <c r="C1135" s="553" t="s">
        <v>126</v>
      </c>
      <c r="D1135" s="554" t="s">
        <v>127</v>
      </c>
      <c r="E1135" s="556" t="n">
        <f aca="false">SUM(E1137:E1144)</f>
        <v>0</v>
      </c>
    </row>
    <row r="1136" customFormat="false" ht="13.5" hidden="true" customHeight="false" outlineLevel="0" collapsed="false">
      <c r="A1136" s="835"/>
      <c r="B1136" s="820"/>
      <c r="C1136" s="557"/>
      <c r="D1136" s="550"/>
      <c r="E1136" s="552"/>
    </row>
    <row r="1137" customFormat="false" ht="13.5" hidden="true" customHeight="false" outlineLevel="0" collapsed="false">
      <c r="A1137" s="836"/>
      <c r="B1137" s="821"/>
      <c r="C1137" s="479" t="s">
        <v>128</v>
      </c>
      <c r="D1137" s="480" t="s">
        <v>129</v>
      </c>
      <c r="E1137" s="560"/>
    </row>
    <row r="1138" customFormat="false" ht="13.5" hidden="true" customHeight="false" outlineLevel="0" collapsed="false">
      <c r="A1138" s="807"/>
      <c r="C1138" s="479" t="s">
        <v>130</v>
      </c>
      <c r="D1138" s="480" t="s">
        <v>131</v>
      </c>
      <c r="E1138" s="560"/>
    </row>
    <row r="1139" customFormat="false" ht="13.5" hidden="true" customHeight="false" outlineLevel="0" collapsed="false">
      <c r="A1139" s="807"/>
      <c r="C1139" s="479" t="s">
        <v>445</v>
      </c>
      <c r="D1139" s="480" t="s">
        <v>446</v>
      </c>
      <c r="E1139" s="560"/>
    </row>
    <row r="1140" customFormat="false" ht="13.5" hidden="true" customHeight="false" outlineLevel="0" collapsed="false">
      <c r="A1140" s="807"/>
      <c r="C1140" s="479" t="s">
        <v>132</v>
      </c>
      <c r="D1140" s="480" t="s">
        <v>133</v>
      </c>
      <c r="E1140" s="560"/>
    </row>
    <row r="1141" customFormat="false" ht="13.5" hidden="true" customHeight="false" outlineLevel="0" collapsed="false">
      <c r="A1141" s="807"/>
      <c r="C1141" s="479" t="s">
        <v>134</v>
      </c>
      <c r="D1141" s="480" t="s">
        <v>135</v>
      </c>
      <c r="E1141" s="560"/>
    </row>
    <row r="1142" customFormat="false" ht="13.5" hidden="true" customHeight="false" outlineLevel="0" collapsed="false">
      <c r="A1142" s="807"/>
      <c r="C1142" s="479" t="s">
        <v>136</v>
      </c>
      <c r="D1142" s="480" t="s">
        <v>447</v>
      </c>
      <c r="E1142" s="560"/>
    </row>
    <row r="1143" customFormat="false" ht="13.5" hidden="true" customHeight="false" outlineLevel="0" collapsed="false">
      <c r="A1143" s="807"/>
      <c r="C1143" s="479" t="s">
        <v>138</v>
      </c>
      <c r="D1143" s="480" t="s">
        <v>139</v>
      </c>
      <c r="E1143" s="560"/>
    </row>
    <row r="1144" customFormat="false" ht="13.5" hidden="true" customHeight="false" outlineLevel="0" collapsed="false">
      <c r="A1144" s="807"/>
      <c r="C1144" s="479" t="s">
        <v>140</v>
      </c>
      <c r="D1144" s="480" t="s">
        <v>141</v>
      </c>
      <c r="E1144" s="560"/>
    </row>
    <row r="1145" customFormat="false" ht="13.5" hidden="true" customHeight="false" outlineLevel="0" collapsed="false">
      <c r="A1145" s="807"/>
      <c r="C1145" s="572"/>
      <c r="D1145" s="561"/>
      <c r="E1145" s="563"/>
    </row>
    <row r="1146" customFormat="false" ht="13.5" hidden="true" customHeight="false" outlineLevel="0" collapsed="false">
      <c r="A1146" s="807"/>
      <c r="C1146" s="553" t="s">
        <v>448</v>
      </c>
      <c r="D1146" s="554" t="s">
        <v>449</v>
      </c>
      <c r="E1146" s="556" t="n">
        <f aca="false">SUM(E1148)</f>
        <v>0</v>
      </c>
    </row>
    <row r="1147" customFormat="false" ht="13.5" hidden="true" customHeight="false" outlineLevel="0" collapsed="false">
      <c r="A1147" s="807"/>
      <c r="C1147" s="557"/>
      <c r="D1147" s="550"/>
      <c r="E1147" s="552"/>
    </row>
    <row r="1148" customFormat="false" ht="13.5" hidden="true" customHeight="false" outlineLevel="0" collapsed="false">
      <c r="A1148" s="807"/>
      <c r="C1148" s="586" t="s">
        <v>450</v>
      </c>
      <c r="D1148" s="566" t="s">
        <v>451</v>
      </c>
      <c r="E1148" s="560"/>
    </row>
    <row r="1149" customFormat="false" ht="13.5" hidden="true" customHeight="false" outlineLevel="0" collapsed="false">
      <c r="A1149" s="807"/>
      <c r="C1149" s="587"/>
      <c r="D1149" s="568"/>
      <c r="E1149" s="570"/>
    </row>
    <row r="1150" customFormat="false" ht="13.5" hidden="true" customHeight="false" outlineLevel="0" collapsed="false">
      <c r="A1150" s="807"/>
      <c r="C1150" s="553" t="s">
        <v>142</v>
      </c>
      <c r="D1150" s="554" t="s">
        <v>143</v>
      </c>
      <c r="E1150" s="556" t="n">
        <f aca="false">SUM(E1152:E1154)</f>
        <v>0</v>
      </c>
    </row>
    <row r="1151" customFormat="false" ht="13.5" hidden="true" customHeight="false" outlineLevel="0" collapsed="false">
      <c r="A1151" s="807"/>
      <c r="C1151" s="557"/>
      <c r="D1151" s="550"/>
      <c r="E1151" s="552"/>
    </row>
    <row r="1152" customFormat="false" ht="13.5" hidden="true" customHeight="false" outlineLevel="0" collapsed="false">
      <c r="A1152" s="807"/>
      <c r="C1152" s="586" t="s">
        <v>452</v>
      </c>
      <c r="D1152" s="566" t="s">
        <v>453</v>
      </c>
      <c r="E1152" s="560"/>
    </row>
    <row r="1153" customFormat="false" ht="13.5" hidden="true" customHeight="false" outlineLevel="0" collapsed="false">
      <c r="A1153" s="807"/>
      <c r="C1153" s="479" t="s">
        <v>144</v>
      </c>
      <c r="D1153" s="480" t="s">
        <v>145</v>
      </c>
      <c r="E1153" s="560"/>
    </row>
    <row r="1154" customFormat="false" ht="13.5" hidden="true" customHeight="false" outlineLevel="0" collapsed="false">
      <c r="A1154" s="807"/>
      <c r="C1154" s="479" t="s">
        <v>146</v>
      </c>
      <c r="D1154" s="480" t="s">
        <v>147</v>
      </c>
      <c r="E1154" s="560"/>
    </row>
    <row r="1155" customFormat="false" ht="13.5" hidden="true" customHeight="false" outlineLevel="0" collapsed="false">
      <c r="A1155" s="807"/>
      <c r="C1155" s="590"/>
      <c r="D1155" s="591"/>
      <c r="E1155" s="593"/>
    </row>
    <row r="1156" customFormat="false" ht="18" hidden="false" customHeight="true" outlineLevel="0" collapsed="false">
      <c r="A1156" s="802" t="s">
        <v>363</v>
      </c>
      <c r="B1156" s="803"/>
      <c r="C1156" s="815" t="n">
        <v>2</v>
      </c>
      <c r="D1156" s="814" t="s">
        <v>148</v>
      </c>
      <c r="E1156" s="816" t="n">
        <f aca="false">+E1158+E1165+E1169+E1178+E1183</f>
        <v>0</v>
      </c>
    </row>
    <row r="1157" customFormat="false" ht="13.5" hidden="false" customHeight="true" outlineLevel="0" collapsed="false">
      <c r="A1157" s="807"/>
      <c r="C1157" s="582"/>
      <c r="D1157" s="583"/>
      <c r="E1157" s="585"/>
    </row>
    <row r="1158" customFormat="false" ht="13" hidden="false" customHeight="false" outlineLevel="0" collapsed="false">
      <c r="A1158" s="807"/>
      <c r="C1158" s="553" t="s">
        <v>149</v>
      </c>
      <c r="D1158" s="554" t="s">
        <v>150</v>
      </c>
      <c r="E1158" s="556" t="n">
        <f aca="false">SUM(E1160:E1163)</f>
        <v>0</v>
      </c>
    </row>
    <row r="1159" customFormat="false" ht="13" hidden="false" customHeight="false" outlineLevel="0" collapsed="false">
      <c r="A1159" s="823" t="str">
        <f aca="false">+INGRESOS!E55</f>
        <v>      Superávit Específico </v>
      </c>
      <c r="C1159" s="557"/>
      <c r="D1159" s="550"/>
      <c r="E1159" s="552"/>
    </row>
    <row r="1160" customFormat="false" ht="13" hidden="true" customHeight="false" outlineLevel="0" collapsed="false">
      <c r="A1160" s="807"/>
      <c r="C1160" s="479" t="s">
        <v>151</v>
      </c>
      <c r="D1160" s="480" t="s">
        <v>152</v>
      </c>
      <c r="E1160" s="560"/>
    </row>
    <row r="1161" customFormat="false" ht="13" hidden="true" customHeight="false" outlineLevel="0" collapsed="false">
      <c r="A1161" s="807"/>
      <c r="C1161" s="479" t="s">
        <v>153</v>
      </c>
      <c r="D1161" s="480" t="s">
        <v>154</v>
      </c>
      <c r="E1161" s="560"/>
    </row>
    <row r="1162" customFormat="false" ht="31.5" hidden="false" customHeight="true" outlineLevel="0" collapsed="false">
      <c r="A1162" s="872" t="str">
        <f aca="false">+INGRESOS!E61</f>
        <v>      - BCCR (ENHOPRO)</v>
      </c>
      <c r="B1162" s="791" t="n">
        <f aca="false">+INGRESOS!F61</f>
        <v>0</v>
      </c>
      <c r="C1162" s="479" t="s">
        <v>155</v>
      </c>
      <c r="D1162" s="480" t="s">
        <v>156</v>
      </c>
      <c r="E1162" s="560" t="n">
        <f aca="false">+'ESTADO DE ORIGEN Y APLICACION'!G177</f>
        <v>0</v>
      </c>
      <c r="F1162" s="851" t="s">
        <v>668</v>
      </c>
    </row>
    <row r="1163" customFormat="false" ht="13" hidden="true" customHeight="false" outlineLevel="0" collapsed="false">
      <c r="A1163" s="807"/>
      <c r="C1163" s="479" t="s">
        <v>157</v>
      </c>
      <c r="D1163" s="480" t="s">
        <v>454</v>
      </c>
      <c r="E1163" s="560"/>
    </row>
    <row r="1164" customFormat="false" ht="13" hidden="true" customHeight="false" outlineLevel="0" collapsed="false">
      <c r="A1164" s="807"/>
      <c r="C1164" s="572"/>
      <c r="D1164" s="561"/>
      <c r="E1164" s="563"/>
    </row>
    <row r="1165" customFormat="false" ht="13" hidden="true" customHeight="false" outlineLevel="0" collapsed="false">
      <c r="A1165" s="807"/>
      <c r="C1165" s="553" t="s">
        <v>455</v>
      </c>
      <c r="D1165" s="554" t="s">
        <v>456</v>
      </c>
      <c r="E1165" s="556" t="n">
        <f aca="false">SUM(E1167)</f>
        <v>0</v>
      </c>
    </row>
    <row r="1166" customFormat="false" ht="13" hidden="true" customHeight="false" outlineLevel="0" collapsed="false">
      <c r="A1166" s="807"/>
      <c r="C1166" s="557"/>
      <c r="D1166" s="550"/>
      <c r="E1166" s="552"/>
    </row>
    <row r="1167" customFormat="false" ht="13" hidden="true" customHeight="false" outlineLevel="0" collapsed="false">
      <c r="A1167" s="807"/>
      <c r="C1167" s="586" t="s">
        <v>457</v>
      </c>
      <c r="D1167" s="566" t="s">
        <v>458</v>
      </c>
      <c r="E1167" s="560"/>
    </row>
    <row r="1168" customFormat="false" ht="13" hidden="false" customHeight="false" outlineLevel="0" collapsed="false">
      <c r="A1168" s="807"/>
      <c r="C1168" s="587"/>
      <c r="D1168" s="568"/>
      <c r="E1168" s="570"/>
    </row>
    <row r="1169" customFormat="false" ht="13" hidden="false" customHeight="false" outlineLevel="0" collapsed="false">
      <c r="A1169" s="807"/>
      <c r="C1169" s="553" t="s">
        <v>159</v>
      </c>
      <c r="D1169" s="554" t="s">
        <v>160</v>
      </c>
      <c r="E1169" s="556" t="n">
        <f aca="false">SUM(E1171:E1176)</f>
        <v>0</v>
      </c>
    </row>
    <row r="1170" customFormat="false" ht="13" hidden="false" customHeight="false" outlineLevel="0" collapsed="false">
      <c r="A1170" s="807"/>
      <c r="C1170" s="557"/>
      <c r="D1170" s="550"/>
      <c r="E1170" s="552"/>
    </row>
    <row r="1171" customFormat="false" ht="13" hidden="true" customHeight="false" outlineLevel="0" collapsed="false">
      <c r="A1171" s="807"/>
      <c r="C1171" s="479" t="s">
        <v>161</v>
      </c>
      <c r="D1171" s="480" t="s">
        <v>162</v>
      </c>
      <c r="E1171" s="560"/>
    </row>
    <row r="1172" customFormat="false" ht="13" hidden="true" customHeight="false" outlineLevel="0" collapsed="false">
      <c r="A1172" s="807"/>
      <c r="C1172" s="479" t="s">
        <v>163</v>
      </c>
      <c r="D1172" s="480" t="s">
        <v>459</v>
      </c>
      <c r="E1172" s="560"/>
    </row>
    <row r="1173" customFormat="false" ht="44.25" hidden="false" customHeight="true" outlineLevel="0" collapsed="false">
      <c r="A1173" s="807"/>
      <c r="C1173" s="479" t="s">
        <v>165</v>
      </c>
      <c r="D1173" s="480" t="s">
        <v>166</v>
      </c>
      <c r="E1173" s="560" t="n">
        <f aca="false">+'ESTADO DE ORIGEN Y APLICACION'!G188</f>
        <v>0</v>
      </c>
      <c r="F1173" s="854" t="s">
        <v>669</v>
      </c>
    </row>
    <row r="1174" customFormat="false" ht="12.75" hidden="true" customHeight="true" outlineLevel="0" collapsed="false">
      <c r="A1174" s="807"/>
      <c r="C1174" s="479" t="s">
        <v>167</v>
      </c>
      <c r="D1174" s="480" t="s">
        <v>168</v>
      </c>
      <c r="E1174" s="560"/>
      <c r="F1174" s="854"/>
    </row>
    <row r="1175" customFormat="false" ht="12.75" hidden="true" customHeight="true" outlineLevel="0" collapsed="false">
      <c r="A1175" s="807"/>
      <c r="C1175" s="479" t="s">
        <v>169</v>
      </c>
      <c r="D1175" s="480" t="s">
        <v>170</v>
      </c>
      <c r="E1175" s="560"/>
      <c r="F1175" s="854"/>
    </row>
    <row r="1176" customFormat="false" ht="19.5" hidden="false" customHeight="true" outlineLevel="0" collapsed="false">
      <c r="A1176" s="807"/>
      <c r="C1176" s="479" t="s">
        <v>171</v>
      </c>
      <c r="D1176" s="480" t="s">
        <v>460</v>
      </c>
      <c r="E1176" s="560" t="n">
        <f aca="false">+'ESTADO DE ORIGEN Y APLICACION'!G191</f>
        <v>0</v>
      </c>
      <c r="F1176" s="854"/>
    </row>
    <row r="1177" customFormat="false" ht="13" hidden="false" customHeight="false" outlineLevel="0" collapsed="false">
      <c r="A1177" s="837"/>
      <c r="C1177" s="572"/>
      <c r="D1177" s="561"/>
      <c r="E1177" s="563"/>
    </row>
    <row r="1178" customFormat="false" ht="13" hidden="false" customHeight="false" outlineLevel="0" collapsed="false">
      <c r="A1178" s="837"/>
      <c r="C1178" s="553" t="s">
        <v>173</v>
      </c>
      <c r="D1178" s="554" t="s">
        <v>174</v>
      </c>
      <c r="E1178" s="556" t="n">
        <f aca="false">SUM(E1180:E1181)</f>
        <v>0</v>
      </c>
    </row>
    <row r="1179" customFormat="false" ht="13" hidden="false" customHeight="false" outlineLevel="0" collapsed="false">
      <c r="A1179" s="837"/>
      <c r="C1179" s="557"/>
      <c r="D1179" s="550"/>
      <c r="E1179" s="552"/>
    </row>
    <row r="1180" customFormat="false" ht="13" hidden="true" customHeight="false" outlineLevel="0" collapsed="false">
      <c r="A1180" s="837"/>
      <c r="C1180" s="479" t="s">
        <v>175</v>
      </c>
      <c r="D1180" s="480" t="s">
        <v>176</v>
      </c>
      <c r="E1180" s="560"/>
    </row>
    <row r="1181" customFormat="false" ht="25.5" hidden="false" customHeight="true" outlineLevel="0" collapsed="false">
      <c r="A1181" s="837"/>
      <c r="C1181" s="479" t="s">
        <v>177</v>
      </c>
      <c r="D1181" s="480" t="s">
        <v>178</v>
      </c>
      <c r="E1181" s="560" t="n">
        <f aca="false">+'ESTADO DE ORIGEN Y APLICACION'!G196</f>
        <v>0</v>
      </c>
      <c r="F1181" s="873" t="s">
        <v>670</v>
      </c>
    </row>
    <row r="1182" customFormat="false" ht="13" hidden="false" customHeight="false" outlineLevel="0" collapsed="false">
      <c r="A1182" s="838"/>
      <c r="B1182" s="822"/>
      <c r="C1182" s="572"/>
      <c r="D1182" s="561"/>
      <c r="E1182" s="563"/>
    </row>
    <row r="1183" customFormat="false" ht="13" hidden="false" customHeight="false" outlineLevel="0" collapsed="false">
      <c r="A1183" s="837"/>
      <c r="C1183" s="553" t="s">
        <v>179</v>
      </c>
      <c r="D1183" s="554" t="s">
        <v>180</v>
      </c>
      <c r="E1183" s="556" t="n">
        <f aca="false">SUM(E1185:E1192)</f>
        <v>0</v>
      </c>
    </row>
    <row r="1184" customFormat="false" ht="13" hidden="false" customHeight="false" outlineLevel="0" collapsed="false">
      <c r="A1184" s="839"/>
      <c r="C1184" s="557"/>
      <c r="D1184" s="550"/>
      <c r="E1184" s="552"/>
    </row>
    <row r="1185" customFormat="false" ht="13" hidden="true" customHeight="false" outlineLevel="0" collapsed="false">
      <c r="A1185" s="818"/>
      <c r="C1185" s="479" t="s">
        <v>181</v>
      </c>
      <c r="D1185" s="594" t="s">
        <v>461</v>
      </c>
      <c r="E1185" s="560"/>
    </row>
    <row r="1186" customFormat="false" ht="13" hidden="true" customHeight="false" outlineLevel="0" collapsed="false">
      <c r="A1186" s="818"/>
      <c r="C1186" s="479" t="s">
        <v>183</v>
      </c>
      <c r="D1186" s="594" t="s">
        <v>462</v>
      </c>
      <c r="E1186" s="560"/>
    </row>
    <row r="1187" customFormat="false" ht="55.5" hidden="false" customHeight="true" outlineLevel="0" collapsed="false">
      <c r="A1187" s="837"/>
      <c r="C1187" s="479" t="s">
        <v>185</v>
      </c>
      <c r="D1187" s="594" t="s">
        <v>186</v>
      </c>
      <c r="E1187" s="560" t="n">
        <f aca="false">+'ESTADO DE ORIGEN Y APLICACION'!G202</f>
        <v>0</v>
      </c>
      <c r="F1187" s="854" t="s">
        <v>671</v>
      </c>
    </row>
    <row r="1188" customFormat="false" ht="49.5" hidden="false" customHeight="true" outlineLevel="0" collapsed="false">
      <c r="A1188" s="837"/>
      <c r="C1188" s="479" t="s">
        <v>187</v>
      </c>
      <c r="D1188" s="594" t="s">
        <v>188</v>
      </c>
      <c r="E1188" s="560" t="n">
        <f aca="false">+'ESTADO DE ORIGEN Y APLICACION'!G203</f>
        <v>0</v>
      </c>
      <c r="F1188" s="854" t="s">
        <v>672</v>
      </c>
    </row>
    <row r="1189" customFormat="false" ht="13" hidden="true" customHeight="false" outlineLevel="0" collapsed="false">
      <c r="A1189" s="807"/>
      <c r="C1189" s="479" t="s">
        <v>189</v>
      </c>
      <c r="D1189" s="594" t="s">
        <v>463</v>
      </c>
      <c r="E1189" s="560"/>
    </row>
    <row r="1190" customFormat="false" ht="13" hidden="true" customHeight="false" outlineLevel="0" collapsed="false">
      <c r="A1190" s="807"/>
      <c r="C1190" s="479" t="s">
        <v>191</v>
      </c>
      <c r="D1190" s="594" t="s">
        <v>464</v>
      </c>
      <c r="E1190" s="560"/>
    </row>
    <row r="1191" customFormat="false" ht="13" hidden="true" customHeight="false" outlineLevel="0" collapsed="false">
      <c r="A1191" s="807"/>
      <c r="C1191" s="479" t="s">
        <v>193</v>
      </c>
      <c r="D1191" s="594" t="s">
        <v>194</v>
      </c>
      <c r="E1191" s="560"/>
    </row>
    <row r="1192" customFormat="false" ht="13" hidden="true" customHeight="false" outlineLevel="0" collapsed="false">
      <c r="A1192" s="807"/>
      <c r="C1192" s="479" t="s">
        <v>195</v>
      </c>
      <c r="D1192" s="594" t="s">
        <v>465</v>
      </c>
      <c r="E1192" s="560"/>
    </row>
    <row r="1193" customFormat="false" ht="13" hidden="true" customHeight="false" outlineLevel="0" collapsed="false">
      <c r="A1193" s="807"/>
      <c r="C1193" s="590"/>
      <c r="D1193" s="591"/>
      <c r="E1193" s="593"/>
    </row>
    <row r="1194" customFormat="false" ht="13.5" hidden="true" customHeight="false" outlineLevel="0" collapsed="false">
      <c r="A1194" s="807"/>
      <c r="C1194" s="815" t="n">
        <v>5</v>
      </c>
      <c r="D1194" s="814" t="s">
        <v>197</v>
      </c>
      <c r="E1194" s="816" t="n">
        <f aca="false">+E1196+E1207+E1212</f>
        <v>0</v>
      </c>
    </row>
    <row r="1195" customFormat="false" ht="13" hidden="true" customHeight="false" outlineLevel="0" collapsed="false">
      <c r="A1195" s="807"/>
      <c r="C1195" s="582"/>
      <c r="D1195" s="583"/>
      <c r="E1195" s="585"/>
    </row>
    <row r="1196" customFormat="false" ht="13" hidden="true" customHeight="false" outlineLevel="0" collapsed="false">
      <c r="A1196" s="807"/>
      <c r="C1196" s="553" t="s">
        <v>198</v>
      </c>
      <c r="D1196" s="554" t="s">
        <v>199</v>
      </c>
      <c r="E1196" s="556" t="n">
        <f aca="false">SUM(E1198:E1205)</f>
        <v>0</v>
      </c>
    </row>
    <row r="1197" customFormat="false" ht="13" hidden="true" customHeight="false" outlineLevel="0" collapsed="false">
      <c r="A1197" s="807"/>
      <c r="C1197" s="557"/>
      <c r="D1197" s="550"/>
      <c r="E1197" s="552"/>
    </row>
    <row r="1198" customFormat="false" ht="13" hidden="true" customHeight="false" outlineLevel="0" collapsed="false">
      <c r="A1198" s="807"/>
      <c r="C1198" s="479" t="s">
        <v>200</v>
      </c>
      <c r="D1198" s="594" t="s">
        <v>466</v>
      </c>
      <c r="E1198" s="560"/>
    </row>
    <row r="1199" customFormat="false" ht="13" hidden="true" customHeight="false" outlineLevel="0" collapsed="false">
      <c r="A1199" s="807"/>
      <c r="C1199" s="479" t="s">
        <v>467</v>
      </c>
      <c r="D1199" s="480" t="s">
        <v>468</v>
      </c>
      <c r="E1199" s="560"/>
    </row>
    <row r="1200" customFormat="false" ht="13" hidden="true" customHeight="false" outlineLevel="0" collapsed="false">
      <c r="A1200" s="807"/>
      <c r="C1200" s="479" t="s">
        <v>202</v>
      </c>
      <c r="D1200" s="480" t="s">
        <v>203</v>
      </c>
      <c r="E1200" s="560"/>
    </row>
    <row r="1201" customFormat="false" ht="13" hidden="true" customHeight="false" outlineLevel="0" collapsed="false">
      <c r="A1201" s="807"/>
      <c r="C1201" s="479" t="s">
        <v>204</v>
      </c>
      <c r="D1201" s="480" t="s">
        <v>205</v>
      </c>
      <c r="E1201" s="560"/>
    </row>
    <row r="1202" customFormat="false" ht="13" hidden="true" customHeight="false" outlineLevel="0" collapsed="false">
      <c r="A1202" s="807"/>
      <c r="C1202" s="479" t="s">
        <v>206</v>
      </c>
      <c r="D1202" s="480" t="s">
        <v>207</v>
      </c>
      <c r="E1202" s="560"/>
    </row>
    <row r="1203" customFormat="false" ht="13" hidden="true" customHeight="false" outlineLevel="0" collapsed="false">
      <c r="A1203" s="807"/>
      <c r="C1203" s="479" t="s">
        <v>208</v>
      </c>
      <c r="D1203" s="480" t="s">
        <v>209</v>
      </c>
      <c r="E1203" s="560"/>
    </row>
    <row r="1204" customFormat="false" ht="13" hidden="true" customHeight="false" outlineLevel="0" collapsed="false">
      <c r="A1204" s="807"/>
      <c r="C1204" s="479" t="s">
        <v>210</v>
      </c>
      <c r="D1204" s="480" t="s">
        <v>211</v>
      </c>
      <c r="E1204" s="560"/>
    </row>
    <row r="1205" customFormat="false" ht="13" hidden="true" customHeight="false" outlineLevel="0" collapsed="false">
      <c r="A1205" s="807"/>
      <c r="C1205" s="479" t="s">
        <v>212</v>
      </c>
      <c r="D1205" s="594" t="s">
        <v>469</v>
      </c>
      <c r="E1205" s="560"/>
    </row>
    <row r="1206" customFormat="false" ht="13" hidden="true" customHeight="false" outlineLevel="0" collapsed="false">
      <c r="A1206" s="807"/>
      <c r="C1206" s="572"/>
      <c r="D1206" s="561"/>
      <c r="E1206" s="563"/>
    </row>
    <row r="1207" customFormat="false" ht="13" hidden="true" customHeight="false" outlineLevel="0" collapsed="false">
      <c r="A1207" s="807"/>
      <c r="C1207" s="553" t="s">
        <v>214</v>
      </c>
      <c r="D1207" s="554" t="s">
        <v>215</v>
      </c>
      <c r="E1207" s="556" t="n">
        <f aca="false">SUM(E1209:E1210)</f>
        <v>0</v>
      </c>
    </row>
    <row r="1208" customFormat="false" ht="13" hidden="true" customHeight="false" outlineLevel="0" collapsed="false">
      <c r="A1208" s="807"/>
      <c r="C1208" s="557"/>
      <c r="D1208" s="550"/>
      <c r="E1208" s="552"/>
    </row>
    <row r="1209" customFormat="false" ht="13" hidden="true" customHeight="false" outlineLevel="0" collapsed="false">
      <c r="A1209" s="807"/>
      <c r="C1209" s="479" t="s">
        <v>216</v>
      </c>
      <c r="D1209" s="480" t="s">
        <v>217</v>
      </c>
      <c r="E1209" s="560"/>
    </row>
    <row r="1210" customFormat="false" ht="13" hidden="true" customHeight="false" outlineLevel="0" collapsed="false">
      <c r="A1210" s="807"/>
      <c r="C1210" s="479" t="s">
        <v>218</v>
      </c>
      <c r="D1210" s="480" t="s">
        <v>219</v>
      </c>
      <c r="E1210" s="560"/>
    </row>
    <row r="1211" customFormat="false" ht="13" hidden="true" customHeight="false" outlineLevel="0" collapsed="false">
      <c r="A1211" s="807"/>
      <c r="C1211" s="572"/>
      <c r="D1211" s="595"/>
      <c r="E1211" s="563"/>
    </row>
    <row r="1212" customFormat="false" ht="13" hidden="true" customHeight="false" outlineLevel="0" collapsed="false">
      <c r="A1212" s="807"/>
      <c r="C1212" s="553" t="s">
        <v>222</v>
      </c>
      <c r="D1212" s="554" t="s">
        <v>215</v>
      </c>
      <c r="E1212" s="556" t="n">
        <f aca="false">SUM(E1214:E1215)</f>
        <v>0</v>
      </c>
    </row>
    <row r="1213" customFormat="false" ht="13" hidden="true" customHeight="false" outlineLevel="0" collapsed="false">
      <c r="A1213" s="807"/>
      <c r="C1213" s="557"/>
      <c r="D1213" s="550"/>
      <c r="E1213" s="552"/>
    </row>
    <row r="1214" customFormat="false" ht="13" hidden="true" customHeight="false" outlineLevel="0" collapsed="false">
      <c r="A1214" s="807"/>
      <c r="C1214" s="479" t="s">
        <v>223</v>
      </c>
      <c r="D1214" s="480" t="s">
        <v>470</v>
      </c>
      <c r="E1214" s="560"/>
    </row>
    <row r="1215" customFormat="false" ht="13" hidden="true" customHeight="false" outlineLevel="0" collapsed="false">
      <c r="A1215" s="807"/>
      <c r="C1215" s="479" t="s">
        <v>471</v>
      </c>
      <c r="D1215" s="480" t="s">
        <v>472</v>
      </c>
      <c r="E1215" s="560"/>
    </row>
    <row r="1216" customFormat="false" ht="13" hidden="true" customHeight="false" outlineLevel="0" collapsed="false">
      <c r="A1216" s="807"/>
      <c r="C1216" s="590"/>
      <c r="D1216" s="591"/>
      <c r="E1216" s="593"/>
    </row>
    <row r="1217" customFormat="false" ht="13.5" hidden="true" customHeight="false" outlineLevel="0" collapsed="false">
      <c r="A1217" s="807"/>
      <c r="C1217" s="815" t="n">
        <v>6</v>
      </c>
      <c r="D1217" s="814" t="s">
        <v>225</v>
      </c>
      <c r="E1217" s="816" t="n">
        <f aca="false">+E1219+E1224+E1228+E1232</f>
        <v>0</v>
      </c>
    </row>
    <row r="1218" customFormat="false" ht="13" hidden="true" customHeight="false" outlineLevel="0" collapsed="false">
      <c r="A1218" s="807"/>
      <c r="C1218" s="582"/>
      <c r="D1218" s="583"/>
      <c r="E1218" s="585"/>
    </row>
    <row r="1219" customFormat="false" ht="13" hidden="true" customHeight="false" outlineLevel="0" collapsed="false">
      <c r="A1219" s="807"/>
      <c r="C1219" s="553" t="s">
        <v>226</v>
      </c>
      <c r="D1219" s="554" t="s">
        <v>227</v>
      </c>
      <c r="E1219" s="556" t="n">
        <f aca="false">SUM(E1221:E1222)</f>
        <v>0</v>
      </c>
    </row>
    <row r="1220" customFormat="false" ht="13" hidden="true" customHeight="false" outlineLevel="0" collapsed="false">
      <c r="A1220" s="807"/>
      <c r="C1220" s="557"/>
      <c r="D1220" s="550"/>
      <c r="E1220" s="552"/>
    </row>
    <row r="1221" customFormat="false" ht="13" hidden="true" customHeight="false" outlineLevel="0" collapsed="false">
      <c r="A1221" s="807"/>
      <c r="C1221" s="596" t="s">
        <v>228</v>
      </c>
      <c r="D1221" s="588" t="s">
        <v>229</v>
      </c>
      <c r="E1221" s="560"/>
    </row>
    <row r="1222" customFormat="false" ht="13" hidden="true" customHeight="false" outlineLevel="0" collapsed="false">
      <c r="A1222" s="807"/>
      <c r="C1222" s="596" t="s">
        <v>230</v>
      </c>
      <c r="D1222" s="588" t="s">
        <v>473</v>
      </c>
      <c r="E1222" s="560"/>
    </row>
    <row r="1223" customFormat="false" ht="13" hidden="true" customHeight="false" outlineLevel="0" collapsed="false">
      <c r="A1223" s="807"/>
      <c r="C1223" s="597"/>
      <c r="D1223" s="598"/>
      <c r="E1223" s="570"/>
    </row>
    <row r="1224" customFormat="false" ht="13" hidden="true" customHeight="false" outlineLevel="0" collapsed="false">
      <c r="A1224" s="807"/>
      <c r="C1224" s="553" t="s">
        <v>232</v>
      </c>
      <c r="D1224" s="554" t="s">
        <v>233</v>
      </c>
      <c r="E1224" s="556" t="n">
        <f aca="false">SUM(E1226)</f>
        <v>0</v>
      </c>
    </row>
    <row r="1225" customFormat="false" ht="13" hidden="true" customHeight="false" outlineLevel="0" collapsed="false">
      <c r="A1225" s="807"/>
      <c r="C1225" s="557"/>
      <c r="D1225" s="550"/>
      <c r="E1225" s="552"/>
    </row>
    <row r="1226" customFormat="false" ht="13" hidden="true" customHeight="false" outlineLevel="0" collapsed="false">
      <c r="A1226" s="807"/>
      <c r="C1226" s="596" t="s">
        <v>234</v>
      </c>
      <c r="D1226" s="588" t="s">
        <v>235</v>
      </c>
      <c r="E1226" s="560"/>
    </row>
    <row r="1227" customFormat="false" ht="13" hidden="true" customHeight="false" outlineLevel="0" collapsed="false">
      <c r="A1227" s="807"/>
      <c r="C1227" s="597"/>
      <c r="D1227" s="598"/>
      <c r="E1227" s="570"/>
    </row>
    <row r="1228" customFormat="false" ht="13" hidden="true" customHeight="false" outlineLevel="0" collapsed="false">
      <c r="A1228" s="807"/>
      <c r="C1228" s="553" t="s">
        <v>474</v>
      </c>
      <c r="D1228" s="554" t="s">
        <v>475</v>
      </c>
      <c r="E1228" s="556" t="n">
        <f aca="false">SUM(E1230)</f>
        <v>0</v>
      </c>
    </row>
    <row r="1229" customFormat="false" ht="13" hidden="true" customHeight="false" outlineLevel="0" collapsed="false">
      <c r="A1229" s="807"/>
      <c r="C1229" s="557"/>
      <c r="D1229" s="550"/>
      <c r="E1229" s="552"/>
    </row>
    <row r="1230" customFormat="false" ht="13" hidden="true" customHeight="false" outlineLevel="0" collapsed="false">
      <c r="A1230" s="807"/>
      <c r="C1230" s="596" t="s">
        <v>476</v>
      </c>
      <c r="D1230" s="588" t="s">
        <v>477</v>
      </c>
      <c r="E1230" s="560"/>
    </row>
    <row r="1231" customFormat="false" ht="13" hidden="true" customHeight="false" outlineLevel="0" collapsed="false">
      <c r="A1231" s="807"/>
      <c r="C1231" s="597"/>
      <c r="D1231" s="598"/>
      <c r="E1231" s="570"/>
    </row>
    <row r="1232" customFormat="false" ht="13" hidden="true" customHeight="false" outlineLevel="0" collapsed="false">
      <c r="A1232" s="807"/>
      <c r="C1232" s="553" t="s">
        <v>236</v>
      </c>
      <c r="D1232" s="599" t="s">
        <v>237</v>
      </c>
      <c r="E1232" s="556" t="n">
        <f aca="false">SUM(E1234)</f>
        <v>0</v>
      </c>
    </row>
    <row r="1233" customFormat="false" ht="13" hidden="true" customHeight="false" outlineLevel="0" collapsed="false">
      <c r="A1233" s="807"/>
      <c r="C1233" s="557"/>
      <c r="D1233" s="550"/>
      <c r="E1233" s="552"/>
    </row>
    <row r="1234" customFormat="false" ht="13" hidden="true" customHeight="false" outlineLevel="0" collapsed="false">
      <c r="A1234" s="807"/>
      <c r="C1234" s="586" t="s">
        <v>238</v>
      </c>
      <c r="D1234" s="566" t="s">
        <v>239</v>
      </c>
      <c r="E1234" s="560"/>
    </row>
    <row r="1235" customFormat="false" ht="13" hidden="true" customHeight="false" outlineLevel="0" collapsed="false">
      <c r="A1235" s="807"/>
      <c r="C1235" s="586" t="s">
        <v>478</v>
      </c>
      <c r="D1235" s="566" t="s">
        <v>479</v>
      </c>
      <c r="E1235" s="560"/>
    </row>
    <row r="1236" customFormat="false" ht="13" hidden="true" customHeight="false" outlineLevel="0" collapsed="false">
      <c r="A1236" s="807"/>
      <c r="C1236" s="600"/>
      <c r="D1236" s="601"/>
      <c r="E1236" s="581"/>
    </row>
    <row r="1237" customFormat="false" ht="13.5" hidden="true" customHeight="false" outlineLevel="0" collapsed="false">
      <c r="A1237" s="807"/>
      <c r="C1237" s="825" t="n">
        <v>9</v>
      </c>
      <c r="D1237" s="826" t="s">
        <v>240</v>
      </c>
      <c r="E1237" s="827" t="n">
        <f aca="false">E1239</f>
        <v>0</v>
      </c>
    </row>
    <row r="1238" customFormat="false" ht="13" hidden="true" customHeight="false" outlineLevel="0" collapsed="false">
      <c r="A1238" s="807"/>
      <c r="C1238" s="582"/>
      <c r="D1238" s="583"/>
      <c r="E1238" s="585"/>
    </row>
    <row r="1239" customFormat="false" ht="13" hidden="true" customHeight="false" outlineLevel="0" collapsed="false">
      <c r="A1239" s="807"/>
      <c r="C1239" s="553" t="s">
        <v>245</v>
      </c>
      <c r="D1239" s="554" t="s">
        <v>246</v>
      </c>
      <c r="E1239" s="556" t="n">
        <f aca="false">SUM(E1241:E1242)</f>
        <v>0</v>
      </c>
    </row>
    <row r="1240" customFormat="false" ht="13" hidden="true" customHeight="false" outlineLevel="0" collapsed="false">
      <c r="A1240" s="807"/>
      <c r="C1240" s="557"/>
      <c r="D1240" s="550"/>
      <c r="E1240" s="552"/>
    </row>
    <row r="1241" customFormat="false" ht="13" hidden="true" customHeight="false" outlineLevel="0" collapsed="false">
      <c r="A1241" s="807"/>
      <c r="C1241" s="571" t="s">
        <v>247</v>
      </c>
      <c r="D1241" s="606" t="s">
        <v>248</v>
      </c>
      <c r="E1241" s="560"/>
    </row>
    <row r="1242" customFormat="false" ht="13" hidden="true" customHeight="false" outlineLevel="0" collapsed="false">
      <c r="A1242" s="807"/>
      <c r="C1242" s="577" t="s">
        <v>249</v>
      </c>
      <c r="D1242" s="566" t="s">
        <v>250</v>
      </c>
      <c r="E1242" s="560"/>
    </row>
    <row r="1243" customFormat="false" ht="13.5" hidden="false" customHeight="false" outlineLevel="0" collapsed="false">
      <c r="A1243" s="807"/>
      <c r="C1243" s="607"/>
      <c r="D1243" s="608"/>
      <c r="E1243" s="609"/>
    </row>
    <row r="1244" customFormat="false" ht="13.5" hidden="true" customHeight="false" outlineLevel="0" collapsed="false">
      <c r="A1244" s="828"/>
      <c r="B1244" s="829"/>
      <c r="C1244" s="828"/>
      <c r="D1244" s="830"/>
      <c r="E1244" s="831"/>
    </row>
    <row r="1245" customFormat="false" ht="18" hidden="false" customHeight="true" outlineLevel="0" collapsed="false">
      <c r="A1245" s="832" t="s">
        <v>480</v>
      </c>
      <c r="B1245" s="833" t="n">
        <f aca="false">SUM(B1162:B1244)</f>
        <v>0</v>
      </c>
      <c r="C1245" s="832" t="s">
        <v>481</v>
      </c>
      <c r="D1245" s="832"/>
      <c r="E1245" s="834" t="n">
        <f aca="false">+E1217+E1194+E1156+E1082+E1041</f>
        <v>0</v>
      </c>
    </row>
    <row r="1246" customFormat="false" ht="11.5" hidden="false" customHeight="false" outlineLevel="0" collapsed="false">
      <c r="A1246" s="807"/>
      <c r="C1246" s="856"/>
      <c r="D1246" s="856"/>
      <c r="E1246" s="857"/>
    </row>
    <row r="1247" customFormat="false" ht="13.5" hidden="false" customHeight="false" outlineLevel="0" collapsed="false">
      <c r="A1247" s="802" t="s">
        <v>363</v>
      </c>
      <c r="B1247" s="803"/>
      <c r="C1247" s="804" t="s">
        <v>13</v>
      </c>
      <c r="D1247" s="805" t="s">
        <v>14</v>
      </c>
      <c r="E1247" s="806" t="n">
        <f aca="false">E1250+E1256+E1262+E1271+E1279+E1285</f>
        <v>10506400</v>
      </c>
    </row>
    <row r="1248" customFormat="false" ht="13" hidden="true" customHeight="false" outlineLevel="0" collapsed="false">
      <c r="A1248" s="807"/>
      <c r="C1248" s="545"/>
      <c r="D1248" s="546" t="s">
        <v>405</v>
      </c>
      <c r="E1248" s="548" t="n">
        <f aca="false">E1252+E1253+E1259+E1264+E1265+E1266+E1267+E1268</f>
        <v>8400000</v>
      </c>
    </row>
    <row r="1249" customFormat="false" ht="13" hidden="true" customHeight="false" outlineLevel="0" collapsed="false">
      <c r="A1249" s="807"/>
      <c r="C1249" s="549"/>
      <c r="D1249" s="550"/>
      <c r="E1249" s="552"/>
    </row>
    <row r="1250" customFormat="false" ht="13" hidden="true" customHeight="false" outlineLevel="0" collapsed="false">
      <c r="A1250" s="807" t="n">
        <f aca="false">+INGRESOS!E1085</f>
        <v>0</v>
      </c>
      <c r="B1250" s="791" t="s">
        <v>370</v>
      </c>
      <c r="C1250" s="553" t="s">
        <v>406</v>
      </c>
      <c r="D1250" s="554" t="s">
        <v>15</v>
      </c>
      <c r="E1250" s="556" t="n">
        <f aca="false">SUM(E1252:E1254)</f>
        <v>0</v>
      </c>
    </row>
    <row r="1251" customFormat="false" ht="13" hidden="true" customHeight="false" outlineLevel="0" collapsed="false">
      <c r="A1251" s="808"/>
      <c r="C1251" s="557"/>
      <c r="D1251" s="550"/>
      <c r="E1251" s="552"/>
    </row>
    <row r="1252" customFormat="false" ht="13" hidden="true" customHeight="false" outlineLevel="0" collapsed="false">
      <c r="A1252" s="807"/>
      <c r="C1252" s="558" t="s">
        <v>16</v>
      </c>
      <c r="D1252" s="480" t="s">
        <v>407</v>
      </c>
      <c r="E1252" s="560" t="n">
        <v>0</v>
      </c>
    </row>
    <row r="1253" customFormat="false" ht="13" hidden="true" customHeight="false" outlineLevel="0" collapsed="false">
      <c r="A1253" s="807"/>
      <c r="C1253" s="558" t="s">
        <v>18</v>
      </c>
      <c r="D1253" s="480" t="s">
        <v>408</v>
      </c>
      <c r="E1253" s="560" t="n">
        <v>0</v>
      </c>
    </row>
    <row r="1254" customFormat="false" ht="13" hidden="true" customHeight="false" outlineLevel="0" collapsed="false">
      <c r="A1254" s="807"/>
      <c r="C1254" s="558" t="s">
        <v>409</v>
      </c>
      <c r="D1254" s="480" t="s">
        <v>410</v>
      </c>
      <c r="E1254" s="560" t="n">
        <v>0</v>
      </c>
    </row>
    <row r="1255" customFormat="false" ht="13" hidden="false" customHeight="false" outlineLevel="0" collapsed="false">
      <c r="A1255" s="809"/>
      <c r="B1255" s="810"/>
      <c r="C1255" s="332"/>
      <c r="D1255" s="561"/>
      <c r="E1255" s="563"/>
    </row>
    <row r="1256" customFormat="false" ht="15.75" hidden="false" customHeight="true" outlineLevel="0" collapsed="false">
      <c r="A1256" s="823" t="str">
        <f aca="false">+INGRESOS!E55</f>
        <v>      Superávit Específico </v>
      </c>
      <c r="B1256" s="810"/>
      <c r="C1256" s="553" t="s">
        <v>20</v>
      </c>
      <c r="D1256" s="554" t="s">
        <v>21</v>
      </c>
      <c r="E1256" s="556" t="n">
        <f aca="false">+E1258+E1259</f>
        <v>8000000</v>
      </c>
    </row>
    <row r="1257" customFormat="false" ht="13" hidden="false" customHeight="false" outlineLevel="0" collapsed="false">
      <c r="A1257" s="872" t="str">
        <f aca="false">+INGRESOS!E62</f>
        <v>      - ETAPA 2015</v>
      </c>
      <c r="B1257" s="810"/>
      <c r="C1257" s="557"/>
      <c r="D1257" s="550"/>
      <c r="E1257" s="552"/>
    </row>
    <row r="1258" customFormat="false" ht="29.25" hidden="true" customHeight="true" outlineLevel="0" collapsed="false">
      <c r="A1258" s="807"/>
      <c r="B1258" s="810"/>
      <c r="C1258" s="332" t="s">
        <v>22</v>
      </c>
      <c r="D1258" s="704" t="s">
        <v>23</v>
      </c>
      <c r="E1258" s="560"/>
      <c r="F1258" s="866"/>
    </row>
    <row r="1259" customFormat="false" ht="80.25" hidden="false" customHeight="true" outlineLevel="0" collapsed="false">
      <c r="A1259" s="807"/>
      <c r="B1259" s="791" t="n">
        <f aca="false">+INGRESOS!F62</f>
        <v>0</v>
      </c>
      <c r="C1259" s="332"/>
      <c r="D1259" s="704"/>
      <c r="E1259" s="560" t="n">
        <v>8000000</v>
      </c>
      <c r="F1259" s="851" t="s">
        <v>673</v>
      </c>
    </row>
    <row r="1260" customFormat="false" ht="13" hidden="true" customHeight="false" outlineLevel="0" collapsed="false">
      <c r="A1260" s="807"/>
      <c r="C1260" s="565" t="s">
        <v>24</v>
      </c>
      <c r="D1260" s="566" t="s">
        <v>25</v>
      </c>
      <c r="E1260" s="560" t="n">
        <v>0</v>
      </c>
    </row>
    <row r="1261" customFormat="false" ht="13" hidden="false" customHeight="false" outlineLevel="0" collapsed="false">
      <c r="A1261" s="807"/>
      <c r="C1261" s="567"/>
      <c r="D1261" s="568"/>
      <c r="E1261" s="570"/>
    </row>
    <row r="1262" customFormat="false" ht="13" hidden="false" customHeight="false" outlineLevel="0" collapsed="false">
      <c r="A1262" s="807"/>
      <c r="C1262" s="553" t="s">
        <v>26</v>
      </c>
      <c r="D1262" s="554" t="s">
        <v>27</v>
      </c>
      <c r="E1262" s="556" t="n">
        <f aca="false">+E1264+E1265+E1266+E1267+E1268</f>
        <v>400000</v>
      </c>
    </row>
    <row r="1263" customFormat="false" ht="13" hidden="false" customHeight="false" outlineLevel="0" collapsed="false">
      <c r="A1263" s="807"/>
      <c r="C1263" s="557"/>
      <c r="D1263" s="550"/>
      <c r="E1263" s="552"/>
    </row>
    <row r="1264" customFormat="false" ht="13" hidden="true" customHeight="false" outlineLevel="0" collapsed="false">
      <c r="A1264" s="807"/>
      <c r="C1264" s="558" t="s">
        <v>28</v>
      </c>
      <c r="D1264" s="480" t="s">
        <v>413</v>
      </c>
      <c r="E1264" s="560" t="n">
        <v>0</v>
      </c>
    </row>
    <row r="1265" customFormat="false" ht="13" hidden="true" customHeight="false" outlineLevel="0" collapsed="false">
      <c r="A1265" s="807"/>
      <c r="C1265" s="558" t="s">
        <v>30</v>
      </c>
      <c r="D1265" s="480" t="s">
        <v>414</v>
      </c>
      <c r="E1265" s="560" t="n">
        <v>0</v>
      </c>
    </row>
    <row r="1266" customFormat="false" ht="13" hidden="true" customHeight="false" outlineLevel="0" collapsed="false">
      <c r="A1266" s="807"/>
      <c r="C1266" s="558" t="s">
        <v>32</v>
      </c>
      <c r="D1266" s="480" t="s">
        <v>415</v>
      </c>
      <c r="E1266" s="560" t="n">
        <v>0</v>
      </c>
    </row>
    <row r="1267" customFormat="false" ht="55.5" hidden="false" customHeight="true" outlineLevel="0" collapsed="false">
      <c r="A1267" s="807"/>
      <c r="C1267" s="558" t="s">
        <v>34</v>
      </c>
      <c r="D1267" s="480" t="s">
        <v>416</v>
      </c>
      <c r="E1267" s="560" t="n">
        <v>400000</v>
      </c>
      <c r="F1267" s="851" t="s">
        <v>674</v>
      </c>
    </row>
    <row r="1268" customFormat="false" ht="13" hidden="true" customHeight="false" outlineLevel="0" collapsed="false">
      <c r="A1268" s="807"/>
      <c r="C1268" s="558" t="s">
        <v>36</v>
      </c>
      <c r="D1268" s="480" t="s">
        <v>37</v>
      </c>
      <c r="E1268" s="560" t="n">
        <v>0</v>
      </c>
    </row>
    <row r="1269" customFormat="false" ht="13" hidden="false" customHeight="false" outlineLevel="0" collapsed="false">
      <c r="A1269" s="807"/>
      <c r="C1269" s="332"/>
      <c r="D1269" s="561"/>
      <c r="E1269" s="563"/>
    </row>
    <row r="1270" customFormat="false" ht="13" hidden="true" customHeight="false" outlineLevel="0" collapsed="false">
      <c r="A1270" s="807"/>
      <c r="C1270" s="545"/>
      <c r="D1270" s="546" t="s">
        <v>417</v>
      </c>
      <c r="E1270" s="548" t="n">
        <f aca="false">E1273+E1274+E1275+E1276+E1277+E1282+E1283</f>
        <v>1700000</v>
      </c>
    </row>
    <row r="1271" customFormat="false" ht="13" hidden="false" customHeight="false" outlineLevel="0" collapsed="false">
      <c r="A1271" s="807"/>
      <c r="C1271" s="553" t="s">
        <v>38</v>
      </c>
      <c r="D1271" s="554" t="s">
        <v>39</v>
      </c>
      <c r="E1271" s="556" t="n">
        <f aca="false">SUM(E1273:E1277)</f>
        <v>1340000</v>
      </c>
    </row>
    <row r="1272" customFormat="false" ht="13" hidden="false" customHeight="false" outlineLevel="0" collapsed="false">
      <c r="A1272" s="807"/>
      <c r="C1272" s="557"/>
      <c r="D1272" s="550"/>
      <c r="E1272" s="552"/>
    </row>
    <row r="1273" customFormat="false" ht="13" hidden="false" customHeight="false" outlineLevel="0" collapsed="false">
      <c r="A1273" s="807"/>
      <c r="C1273" s="571" t="s">
        <v>40</v>
      </c>
      <c r="D1273" s="480" t="s">
        <v>418</v>
      </c>
      <c r="E1273" s="560" t="n">
        <v>740000</v>
      </c>
      <c r="F1273" s="858" t="s">
        <v>635</v>
      </c>
    </row>
    <row r="1274" customFormat="false" ht="13" hidden="false" customHeight="false" outlineLevel="0" collapsed="false">
      <c r="A1274" s="807"/>
      <c r="C1274" s="571" t="s">
        <v>42</v>
      </c>
      <c r="D1274" s="480" t="s">
        <v>419</v>
      </c>
      <c r="E1274" s="560" t="n">
        <v>40000</v>
      </c>
      <c r="F1274" s="858" t="s">
        <v>636</v>
      </c>
    </row>
    <row r="1275" customFormat="false" ht="13" hidden="false" customHeight="false" outlineLevel="0" collapsed="false">
      <c r="A1275" s="807"/>
      <c r="C1275" s="571" t="s">
        <v>44</v>
      </c>
      <c r="D1275" s="480" t="s">
        <v>420</v>
      </c>
      <c r="E1275" s="560" t="n">
        <v>120000</v>
      </c>
      <c r="F1275" s="858" t="s">
        <v>637</v>
      </c>
    </row>
    <row r="1276" customFormat="false" ht="26" hidden="false" customHeight="false" outlineLevel="0" collapsed="false">
      <c r="A1276" s="807"/>
      <c r="C1276" s="571" t="s">
        <v>46</v>
      </c>
      <c r="D1276" s="480" t="s">
        <v>47</v>
      </c>
      <c r="E1276" s="560" t="n">
        <v>400000</v>
      </c>
      <c r="F1276" s="858" t="s">
        <v>638</v>
      </c>
    </row>
    <row r="1277" customFormat="false" ht="26" hidden="false" customHeight="false" outlineLevel="0" collapsed="false">
      <c r="A1277" s="807"/>
      <c r="C1277" s="571" t="s">
        <v>48</v>
      </c>
      <c r="D1277" s="480" t="s">
        <v>421</v>
      </c>
      <c r="E1277" s="560" t="n">
        <v>40000</v>
      </c>
      <c r="F1277" s="858" t="s">
        <v>639</v>
      </c>
    </row>
    <row r="1278" customFormat="false" ht="13" hidden="false" customHeight="false" outlineLevel="0" collapsed="false">
      <c r="A1278" s="807"/>
      <c r="C1278" s="572"/>
      <c r="D1278" s="561" t="s">
        <v>370</v>
      </c>
      <c r="E1278" s="563"/>
    </row>
    <row r="1279" customFormat="false" ht="13" hidden="false" customHeight="false" outlineLevel="0" collapsed="false">
      <c r="A1279" s="807"/>
      <c r="C1279" s="553" t="s">
        <v>50</v>
      </c>
      <c r="D1279" s="554" t="s">
        <v>51</v>
      </c>
      <c r="E1279" s="556" t="n">
        <f aca="false">SUM(E1281:E1283)</f>
        <v>766400</v>
      </c>
    </row>
    <row r="1280" customFormat="false" ht="13" hidden="false" customHeight="false" outlineLevel="0" collapsed="false">
      <c r="A1280" s="807"/>
      <c r="C1280" s="557"/>
      <c r="D1280" s="550"/>
      <c r="E1280" s="552"/>
    </row>
    <row r="1281" customFormat="false" ht="13" hidden="false" customHeight="false" outlineLevel="0" collapsed="false">
      <c r="A1281" s="807"/>
      <c r="C1281" s="571" t="s">
        <v>422</v>
      </c>
      <c r="D1281" s="574" t="s">
        <v>423</v>
      </c>
      <c r="E1281" s="560" t="n">
        <v>406400</v>
      </c>
      <c r="F1281" s="858" t="s">
        <v>640</v>
      </c>
    </row>
    <row r="1282" customFormat="false" ht="26" hidden="false" customHeight="false" outlineLevel="0" collapsed="false">
      <c r="A1282" s="807"/>
      <c r="C1282" s="571" t="s">
        <v>52</v>
      </c>
      <c r="D1282" s="575" t="s">
        <v>424</v>
      </c>
      <c r="E1282" s="560" t="n">
        <v>120000</v>
      </c>
      <c r="F1282" s="858" t="s">
        <v>641</v>
      </c>
    </row>
    <row r="1283" customFormat="false" ht="26" hidden="false" customHeight="false" outlineLevel="0" collapsed="false">
      <c r="A1283" s="811"/>
      <c r="B1283" s="812"/>
      <c r="C1283" s="571" t="s">
        <v>54</v>
      </c>
      <c r="D1283" s="575" t="s">
        <v>425</v>
      </c>
      <c r="E1283" s="560" t="n">
        <v>240000</v>
      </c>
      <c r="F1283" s="858" t="s">
        <v>642</v>
      </c>
    </row>
    <row r="1284" customFormat="false" ht="13" hidden="true" customHeight="false" outlineLevel="0" collapsed="false">
      <c r="A1284" s="807"/>
      <c r="C1284" s="572"/>
      <c r="D1284" s="561"/>
      <c r="E1284" s="563"/>
    </row>
    <row r="1285" customFormat="false" ht="13" hidden="true" customHeight="false" outlineLevel="0" collapsed="false">
      <c r="A1285" s="807"/>
      <c r="C1285" s="553" t="s">
        <v>426</v>
      </c>
      <c r="D1285" s="554" t="s">
        <v>427</v>
      </c>
      <c r="E1285" s="556" t="n">
        <f aca="false">SUM(E1287)</f>
        <v>0</v>
      </c>
    </row>
    <row r="1286" customFormat="false" ht="13" hidden="true" customHeight="false" outlineLevel="0" collapsed="false">
      <c r="A1286" s="807"/>
      <c r="C1286" s="557"/>
      <c r="D1286" s="550"/>
      <c r="E1286" s="552"/>
    </row>
    <row r="1287" customFormat="false" ht="13" hidden="true" customHeight="false" outlineLevel="0" collapsed="false">
      <c r="A1287" s="807"/>
      <c r="C1287" s="577" t="s">
        <v>428</v>
      </c>
      <c r="D1287" s="566" t="s">
        <v>429</v>
      </c>
      <c r="E1287" s="560" t="n">
        <v>0</v>
      </c>
    </row>
    <row r="1288" customFormat="false" ht="13.5" hidden="false" customHeight="false" outlineLevel="0" collapsed="false">
      <c r="A1288" s="807"/>
      <c r="C1288" s="578"/>
      <c r="D1288" s="579"/>
      <c r="E1288" s="581"/>
    </row>
    <row r="1289" customFormat="false" ht="13.5" hidden="false" customHeight="false" outlineLevel="0" collapsed="false">
      <c r="A1289" s="807"/>
      <c r="C1289" s="815" t="s">
        <v>56</v>
      </c>
      <c r="D1289" s="814" t="s">
        <v>57</v>
      </c>
      <c r="E1289" s="816" t="n">
        <f aca="false">+E1291+E1298+E1306+E1315+E1326+E1333+E1337+E1343+E1354+E1358</f>
        <v>37273800</v>
      </c>
    </row>
    <row r="1290" customFormat="false" ht="13" hidden="true" customHeight="false" outlineLevel="0" collapsed="false">
      <c r="A1290" s="807"/>
      <c r="C1290" s="582"/>
      <c r="D1290" s="583"/>
      <c r="E1290" s="585"/>
    </row>
    <row r="1291" customFormat="false" ht="13" hidden="true" customHeight="false" outlineLevel="0" collapsed="false">
      <c r="A1291" s="807"/>
      <c r="C1291" s="553" t="s">
        <v>58</v>
      </c>
      <c r="D1291" s="554" t="s">
        <v>59</v>
      </c>
      <c r="E1291" s="556" t="n">
        <f aca="false">SUM(E1293:E1296)</f>
        <v>0</v>
      </c>
    </row>
    <row r="1292" customFormat="false" ht="13" hidden="true" customHeight="false" outlineLevel="0" collapsed="false">
      <c r="A1292" s="807"/>
      <c r="C1292" s="557"/>
      <c r="D1292" s="550"/>
      <c r="E1292" s="552"/>
    </row>
    <row r="1293" customFormat="false" ht="13" hidden="true" customHeight="false" outlineLevel="0" collapsed="false">
      <c r="A1293" s="807"/>
      <c r="C1293" s="586" t="s">
        <v>60</v>
      </c>
      <c r="D1293" s="566" t="s">
        <v>430</v>
      </c>
      <c r="E1293" s="560" t="n">
        <v>0</v>
      </c>
    </row>
    <row r="1294" customFormat="false" ht="13" hidden="true" customHeight="false" outlineLevel="0" collapsed="false">
      <c r="A1294" s="807"/>
      <c r="C1294" s="479" t="s">
        <v>62</v>
      </c>
      <c r="D1294" s="480" t="s">
        <v>63</v>
      </c>
      <c r="E1294" s="560" t="n">
        <v>0</v>
      </c>
    </row>
    <row r="1295" customFormat="false" ht="13" hidden="true" customHeight="false" outlineLevel="0" collapsed="false">
      <c r="A1295" s="807"/>
      <c r="C1295" s="479" t="s">
        <v>64</v>
      </c>
      <c r="D1295" s="480" t="s">
        <v>65</v>
      </c>
      <c r="E1295" s="560" t="n">
        <v>0</v>
      </c>
    </row>
    <row r="1296" customFormat="false" ht="13" hidden="true" customHeight="false" outlineLevel="0" collapsed="false">
      <c r="A1296" s="807"/>
      <c r="C1296" s="479" t="s">
        <v>66</v>
      </c>
      <c r="D1296" s="480" t="s">
        <v>67</v>
      </c>
      <c r="E1296" s="560" t="n">
        <v>0</v>
      </c>
    </row>
    <row r="1297" customFormat="false" ht="13" hidden="true" customHeight="false" outlineLevel="0" collapsed="false">
      <c r="A1297" s="807"/>
      <c r="C1297" s="587"/>
      <c r="D1297" s="568"/>
      <c r="E1297" s="570"/>
    </row>
    <row r="1298" customFormat="false" ht="13" hidden="true" customHeight="false" outlineLevel="0" collapsed="false">
      <c r="A1298" s="807"/>
      <c r="C1298" s="553" t="s">
        <v>68</v>
      </c>
      <c r="D1298" s="554" t="s">
        <v>69</v>
      </c>
      <c r="E1298" s="556" t="n">
        <f aca="false">SUM(E1300:E1304)</f>
        <v>0</v>
      </c>
    </row>
    <row r="1299" customFormat="false" ht="13" hidden="true" customHeight="false" outlineLevel="0" collapsed="false">
      <c r="A1299" s="807"/>
      <c r="C1299" s="557"/>
      <c r="D1299" s="550"/>
      <c r="E1299" s="552"/>
    </row>
    <row r="1300" customFormat="false" ht="13" hidden="true" customHeight="false" outlineLevel="0" collapsed="false">
      <c r="A1300" s="817"/>
      <c r="C1300" s="586" t="s">
        <v>70</v>
      </c>
      <c r="D1300" s="566" t="s">
        <v>71</v>
      </c>
      <c r="E1300" s="560" t="n">
        <f aca="false">+'PRESUPUESTO N°01-2020'!U1093</f>
        <v>0</v>
      </c>
    </row>
    <row r="1301" customFormat="false" ht="13" hidden="true" customHeight="false" outlineLevel="0" collapsed="false">
      <c r="A1301" s="818"/>
      <c r="C1301" s="586" t="s">
        <v>72</v>
      </c>
      <c r="D1301" s="588" t="s">
        <v>73</v>
      </c>
      <c r="E1301" s="560" t="n">
        <v>0</v>
      </c>
    </row>
    <row r="1302" customFormat="false" ht="13" hidden="true" customHeight="false" outlineLevel="0" collapsed="false">
      <c r="A1302" s="807"/>
      <c r="C1302" s="479" t="s">
        <v>74</v>
      </c>
      <c r="D1302" s="480" t="s">
        <v>75</v>
      </c>
      <c r="E1302" s="560" t="n">
        <v>0</v>
      </c>
    </row>
    <row r="1303" customFormat="false" ht="13" hidden="true" customHeight="false" outlineLevel="0" collapsed="false">
      <c r="A1303" s="807"/>
      <c r="C1303" s="479" t="s">
        <v>76</v>
      </c>
      <c r="D1303" s="480" t="s">
        <v>431</v>
      </c>
      <c r="E1303" s="560" t="n">
        <v>0</v>
      </c>
    </row>
    <row r="1304" customFormat="false" ht="13" hidden="true" customHeight="false" outlineLevel="0" collapsed="false">
      <c r="A1304" s="818"/>
      <c r="C1304" s="586" t="s">
        <v>78</v>
      </c>
      <c r="D1304" s="566" t="s">
        <v>79</v>
      </c>
      <c r="E1304" s="560" t="n">
        <v>0</v>
      </c>
    </row>
    <row r="1305" customFormat="false" ht="13" hidden="true" customHeight="false" outlineLevel="0" collapsed="false">
      <c r="A1305" s="818"/>
      <c r="C1305" s="587"/>
      <c r="D1305" s="568"/>
      <c r="E1305" s="570"/>
    </row>
    <row r="1306" customFormat="false" ht="13" hidden="true" customHeight="false" outlineLevel="0" collapsed="false">
      <c r="A1306" s="818"/>
      <c r="C1306" s="553" t="s">
        <v>80</v>
      </c>
      <c r="D1306" s="554" t="s">
        <v>81</v>
      </c>
      <c r="E1306" s="556" t="n">
        <f aca="false">SUM(E1308:E1313)</f>
        <v>0</v>
      </c>
    </row>
    <row r="1307" customFormat="false" ht="13" hidden="true" customHeight="false" outlineLevel="0" collapsed="false">
      <c r="A1307" s="339"/>
      <c r="C1307" s="557"/>
      <c r="D1307" s="550"/>
      <c r="E1307" s="552"/>
    </row>
    <row r="1308" customFormat="false" ht="13" hidden="true" customHeight="false" outlineLevel="0" collapsed="false">
      <c r="A1308" s="807"/>
      <c r="C1308" s="479" t="s">
        <v>82</v>
      </c>
      <c r="D1308" s="480" t="s">
        <v>432</v>
      </c>
      <c r="E1308" s="560" t="n">
        <v>0</v>
      </c>
    </row>
    <row r="1309" customFormat="false" ht="13" hidden="true" customHeight="false" outlineLevel="0" collapsed="false">
      <c r="A1309" s="807"/>
      <c r="C1309" s="479" t="s">
        <v>84</v>
      </c>
      <c r="D1309" s="480" t="s">
        <v>433</v>
      </c>
      <c r="E1309" s="560" t="n">
        <v>0</v>
      </c>
    </row>
    <row r="1310" customFormat="false" ht="13" hidden="true" customHeight="false" outlineLevel="0" collapsed="false">
      <c r="A1310" s="807"/>
      <c r="C1310" s="479" t="s">
        <v>86</v>
      </c>
      <c r="D1310" s="480" t="s">
        <v>434</v>
      </c>
      <c r="E1310" s="560" t="n">
        <v>0</v>
      </c>
    </row>
    <row r="1311" customFormat="false" ht="13" hidden="true" customHeight="false" outlineLevel="0" collapsed="false">
      <c r="A1311" s="807"/>
      <c r="C1311" s="479" t="s">
        <v>88</v>
      </c>
      <c r="D1311" s="480" t="s">
        <v>435</v>
      </c>
      <c r="E1311" s="560" t="n">
        <v>0</v>
      </c>
    </row>
    <row r="1312" customFormat="false" ht="13" hidden="true" customHeight="false" outlineLevel="0" collapsed="false">
      <c r="A1312" s="807"/>
      <c r="C1312" s="586" t="s">
        <v>92</v>
      </c>
      <c r="D1312" s="566" t="s">
        <v>436</v>
      </c>
      <c r="E1312" s="560" t="n">
        <v>0</v>
      </c>
    </row>
    <row r="1313" customFormat="false" ht="13" hidden="true" customHeight="false" outlineLevel="0" collapsed="false">
      <c r="A1313" s="807"/>
      <c r="C1313" s="479" t="s">
        <v>437</v>
      </c>
      <c r="D1313" s="480" t="s">
        <v>438</v>
      </c>
      <c r="E1313" s="560" t="n">
        <v>0</v>
      </c>
    </row>
    <row r="1314" customFormat="false" ht="13" hidden="false" customHeight="false" outlineLevel="0" collapsed="false">
      <c r="A1314" s="807"/>
      <c r="C1314" s="572"/>
      <c r="D1314" s="561"/>
      <c r="E1314" s="563"/>
    </row>
    <row r="1315" customFormat="false" ht="13" hidden="false" customHeight="false" outlineLevel="0" collapsed="false">
      <c r="A1315" s="807"/>
      <c r="C1315" s="553" t="s">
        <v>94</v>
      </c>
      <c r="D1315" s="554" t="s">
        <v>95</v>
      </c>
      <c r="E1315" s="556" t="n">
        <f aca="false">SUM(E1317:E1324)</f>
        <v>29800000</v>
      </c>
    </row>
    <row r="1316" customFormat="false" ht="13" hidden="false" customHeight="false" outlineLevel="0" collapsed="false">
      <c r="A1316" s="807"/>
      <c r="C1316" s="557"/>
      <c r="D1316" s="550"/>
      <c r="E1316" s="552"/>
    </row>
    <row r="1317" customFormat="false" ht="13" hidden="true" customHeight="false" outlineLevel="0" collapsed="false">
      <c r="A1317" s="807"/>
      <c r="C1317" s="479" t="s">
        <v>439</v>
      </c>
      <c r="D1317" s="480" t="s">
        <v>440</v>
      </c>
      <c r="E1317" s="560" t="n">
        <v>0</v>
      </c>
    </row>
    <row r="1318" customFormat="false" ht="13" hidden="true" customHeight="false" outlineLevel="0" collapsed="false">
      <c r="A1318" s="807"/>
      <c r="C1318" s="572"/>
      <c r="D1318" s="480"/>
      <c r="E1318" s="560" t="n">
        <v>0</v>
      </c>
    </row>
    <row r="1319" customFormat="false" ht="13" hidden="true" customHeight="false" outlineLevel="0" collapsed="false">
      <c r="A1319" s="807"/>
      <c r="C1319" s="479" t="s">
        <v>441</v>
      </c>
      <c r="D1319" s="480" t="s">
        <v>442</v>
      </c>
      <c r="E1319" s="560" t="n">
        <v>0</v>
      </c>
    </row>
    <row r="1320" customFormat="false" ht="90.75" hidden="false" customHeight="true" outlineLevel="0" collapsed="false">
      <c r="A1320" s="807"/>
      <c r="C1320" s="479" t="s">
        <v>96</v>
      </c>
      <c r="D1320" s="841" t="s">
        <v>97</v>
      </c>
      <c r="E1320" s="874" t="n">
        <v>14800000</v>
      </c>
      <c r="F1320" s="851" t="s">
        <v>675</v>
      </c>
    </row>
    <row r="1321" customFormat="false" ht="50.25" hidden="false" customHeight="true" outlineLevel="0" collapsed="false">
      <c r="A1321" s="807"/>
      <c r="C1321" s="479"/>
      <c r="D1321" s="841"/>
      <c r="E1321" s="875" t="n">
        <v>15000000</v>
      </c>
      <c r="F1321" s="851" t="s">
        <v>676</v>
      </c>
    </row>
    <row r="1322" customFormat="false" ht="13" hidden="true" customHeight="false" outlineLevel="0" collapsed="false">
      <c r="A1322" s="807"/>
      <c r="C1322" s="479" t="s">
        <v>98</v>
      </c>
      <c r="D1322" s="480" t="s">
        <v>99</v>
      </c>
      <c r="E1322" s="560" t="n">
        <v>0</v>
      </c>
    </row>
    <row r="1323" customFormat="false" ht="13" hidden="true" customHeight="false" outlineLevel="0" collapsed="false">
      <c r="A1323" s="807"/>
      <c r="C1323" s="586" t="s">
        <v>100</v>
      </c>
      <c r="D1323" s="566" t="s">
        <v>101</v>
      </c>
      <c r="E1323" s="560" t="n">
        <v>0</v>
      </c>
    </row>
    <row r="1324" customFormat="false" ht="13" hidden="true" customHeight="false" outlineLevel="0" collapsed="false">
      <c r="A1324" s="807"/>
      <c r="C1324" s="586" t="s">
        <v>102</v>
      </c>
      <c r="D1324" s="566" t="s">
        <v>103</v>
      </c>
      <c r="E1324" s="560" t="n">
        <v>0</v>
      </c>
    </row>
    <row r="1325" customFormat="false" ht="13" hidden="true" customHeight="false" outlineLevel="0" collapsed="false">
      <c r="A1325" s="807"/>
      <c r="C1325" s="572"/>
      <c r="D1325" s="561"/>
      <c r="E1325" s="563"/>
    </row>
    <row r="1326" customFormat="false" ht="13" hidden="true" customHeight="false" outlineLevel="0" collapsed="false">
      <c r="A1326" s="807"/>
      <c r="C1326" s="553" t="s">
        <v>104</v>
      </c>
      <c r="D1326" s="554" t="s">
        <v>105</v>
      </c>
      <c r="E1326" s="556" t="n">
        <f aca="false">SUM(E1328:E1331)</f>
        <v>0</v>
      </c>
    </row>
    <row r="1327" customFormat="false" ht="13" hidden="true" customHeight="false" outlineLevel="0" collapsed="false">
      <c r="A1327" s="807"/>
      <c r="C1327" s="557"/>
      <c r="D1327" s="550"/>
      <c r="E1327" s="552"/>
    </row>
    <row r="1328" customFormat="false" ht="13" hidden="true" customHeight="false" outlineLevel="0" collapsed="false">
      <c r="A1328" s="807"/>
      <c r="C1328" s="479" t="s">
        <v>106</v>
      </c>
      <c r="D1328" s="480" t="s">
        <v>107</v>
      </c>
      <c r="E1328" s="560" t="n">
        <v>0</v>
      </c>
    </row>
    <row r="1329" customFormat="false" ht="13" hidden="true" customHeight="false" outlineLevel="0" collapsed="false">
      <c r="A1329" s="807"/>
      <c r="C1329" s="479" t="s">
        <v>108</v>
      </c>
      <c r="D1329" s="480" t="s">
        <v>443</v>
      </c>
      <c r="E1329" s="560" t="n">
        <v>0</v>
      </c>
    </row>
    <row r="1330" customFormat="false" ht="13" hidden="true" customHeight="false" outlineLevel="0" collapsed="false">
      <c r="A1330" s="807"/>
      <c r="C1330" s="479" t="s">
        <v>110</v>
      </c>
      <c r="D1330" s="480" t="s">
        <v>111</v>
      </c>
      <c r="E1330" s="560" t="n">
        <v>0</v>
      </c>
    </row>
    <row r="1331" customFormat="false" ht="13" hidden="true" customHeight="false" outlineLevel="0" collapsed="false">
      <c r="A1331" s="807"/>
      <c r="C1331" s="479" t="s">
        <v>112</v>
      </c>
      <c r="D1331" s="480" t="s">
        <v>444</v>
      </c>
      <c r="E1331" s="560" t="n">
        <v>0</v>
      </c>
    </row>
    <row r="1332" customFormat="false" ht="13" hidden="true" customHeight="false" outlineLevel="0" collapsed="false">
      <c r="A1332" s="807"/>
      <c r="C1332" s="572"/>
      <c r="D1332" s="561"/>
      <c r="E1332" s="563"/>
    </row>
    <row r="1333" customFormat="false" ht="13" hidden="true" customHeight="false" outlineLevel="0" collapsed="false">
      <c r="A1333" s="807"/>
      <c r="C1333" s="553" t="s">
        <v>114</v>
      </c>
      <c r="D1333" s="554" t="s">
        <v>115</v>
      </c>
      <c r="E1333" s="556" t="n">
        <f aca="false">SUM(E1335)</f>
        <v>0</v>
      </c>
    </row>
    <row r="1334" customFormat="false" ht="13" hidden="true" customHeight="false" outlineLevel="0" collapsed="false">
      <c r="A1334" s="807"/>
      <c r="C1334" s="557"/>
      <c r="D1334" s="550"/>
      <c r="E1334" s="552"/>
    </row>
    <row r="1335" customFormat="false" ht="13" hidden="true" customHeight="false" outlineLevel="0" collapsed="false">
      <c r="A1335" s="807"/>
      <c r="C1335" s="586" t="s">
        <v>116</v>
      </c>
      <c r="D1335" s="566" t="s">
        <v>117</v>
      </c>
      <c r="E1335" s="560" t="n">
        <v>0</v>
      </c>
    </row>
    <row r="1336" customFormat="false" ht="13" hidden="false" customHeight="false" outlineLevel="0" collapsed="false">
      <c r="A1336" s="807"/>
      <c r="C1336" s="587"/>
      <c r="D1336" s="568"/>
      <c r="E1336" s="570"/>
    </row>
    <row r="1337" customFormat="false" ht="13" hidden="false" customHeight="false" outlineLevel="0" collapsed="false">
      <c r="A1337" s="807"/>
      <c r="B1337" s="819"/>
      <c r="C1337" s="553" t="s">
        <v>118</v>
      </c>
      <c r="D1337" s="554" t="s">
        <v>119</v>
      </c>
      <c r="E1337" s="556" t="n">
        <f aca="false">SUM(E1339:E1341)</f>
        <v>7010000</v>
      </c>
    </row>
    <row r="1338" customFormat="false" ht="13" hidden="false" customHeight="false" outlineLevel="0" collapsed="false">
      <c r="A1338" s="807"/>
      <c r="C1338" s="557"/>
      <c r="D1338" s="550"/>
      <c r="E1338" s="552"/>
    </row>
    <row r="1339" customFormat="false" ht="126" hidden="false" customHeight="true" outlineLevel="0" collapsed="false">
      <c r="A1339" s="807"/>
      <c r="C1339" s="479" t="s">
        <v>120</v>
      </c>
      <c r="D1339" s="480" t="s">
        <v>121</v>
      </c>
      <c r="E1339" s="560" t="n">
        <f aca="false">8510000-1036200-463800</f>
        <v>7010000</v>
      </c>
      <c r="F1339" s="851" t="s">
        <v>677</v>
      </c>
    </row>
    <row r="1340" customFormat="false" ht="12.75" hidden="true" customHeight="true" outlineLevel="0" collapsed="false">
      <c r="A1340" s="807"/>
      <c r="C1340" s="479" t="s">
        <v>122</v>
      </c>
      <c r="D1340" s="480" t="s">
        <v>123</v>
      </c>
      <c r="E1340" s="560" t="n">
        <v>0</v>
      </c>
    </row>
    <row r="1341" customFormat="false" ht="12.75" hidden="true" customHeight="true" outlineLevel="0" collapsed="false">
      <c r="A1341" s="807"/>
      <c r="C1341" s="586" t="s">
        <v>124</v>
      </c>
      <c r="D1341" s="566" t="s">
        <v>125</v>
      </c>
      <c r="E1341" s="560" t="n">
        <v>0</v>
      </c>
    </row>
    <row r="1342" customFormat="false" ht="13" hidden="false" customHeight="false" outlineLevel="0" collapsed="false">
      <c r="A1342" s="807"/>
      <c r="C1342" s="587"/>
      <c r="D1342" s="568"/>
      <c r="E1342" s="570"/>
    </row>
    <row r="1343" customFormat="false" ht="13" hidden="false" customHeight="false" outlineLevel="0" collapsed="false">
      <c r="A1343" s="807"/>
      <c r="C1343" s="553" t="s">
        <v>126</v>
      </c>
      <c r="D1343" s="554" t="s">
        <v>127</v>
      </c>
      <c r="E1343" s="556" t="n">
        <f aca="false">SUM(E1345:E1352)</f>
        <v>463800</v>
      </c>
    </row>
    <row r="1344" customFormat="false" ht="13" hidden="false" customHeight="false" outlineLevel="0" collapsed="false">
      <c r="A1344" s="835"/>
      <c r="B1344" s="820"/>
      <c r="C1344" s="557"/>
      <c r="D1344" s="550"/>
      <c r="E1344" s="552"/>
    </row>
    <row r="1345" customFormat="false" ht="12.75" hidden="true" customHeight="true" outlineLevel="0" collapsed="false">
      <c r="A1345" s="836"/>
      <c r="B1345" s="821"/>
      <c r="C1345" s="479" t="s">
        <v>128</v>
      </c>
      <c r="D1345" s="480" t="s">
        <v>129</v>
      </c>
      <c r="E1345" s="560" t="n">
        <v>0</v>
      </c>
    </row>
    <row r="1346" customFormat="false" ht="12.75" hidden="true" customHeight="true" outlineLevel="0" collapsed="false">
      <c r="A1346" s="807"/>
      <c r="C1346" s="479" t="s">
        <v>130</v>
      </c>
      <c r="D1346" s="480" t="s">
        <v>131</v>
      </c>
      <c r="E1346" s="560" t="n">
        <v>0</v>
      </c>
    </row>
    <row r="1347" customFormat="false" ht="12.75" hidden="true" customHeight="true" outlineLevel="0" collapsed="false">
      <c r="A1347" s="807"/>
      <c r="C1347" s="479" t="s">
        <v>445</v>
      </c>
      <c r="D1347" s="480" t="s">
        <v>446</v>
      </c>
      <c r="E1347" s="560" t="n">
        <v>0</v>
      </c>
    </row>
    <row r="1348" customFormat="false" ht="12.75" hidden="true" customHeight="true" outlineLevel="0" collapsed="false">
      <c r="A1348" s="807"/>
      <c r="C1348" s="479" t="s">
        <v>132</v>
      </c>
      <c r="D1348" s="480" t="s">
        <v>133</v>
      </c>
      <c r="E1348" s="560" t="n">
        <v>0</v>
      </c>
    </row>
    <row r="1349" customFormat="false" ht="12.75" hidden="true" customHeight="true" outlineLevel="0" collapsed="false">
      <c r="A1349" s="807"/>
      <c r="C1349" s="479" t="s">
        <v>134</v>
      </c>
      <c r="D1349" s="480" t="s">
        <v>135</v>
      </c>
      <c r="E1349" s="560" t="n">
        <v>0</v>
      </c>
    </row>
    <row r="1350" customFormat="false" ht="23" hidden="false" customHeight="false" outlineLevel="0" collapsed="false">
      <c r="A1350" s="807"/>
      <c r="C1350" s="479" t="s">
        <v>136</v>
      </c>
      <c r="D1350" s="480" t="s">
        <v>447</v>
      </c>
      <c r="E1350" s="560" t="n">
        <v>463800</v>
      </c>
      <c r="F1350" s="851" t="s">
        <v>678</v>
      </c>
    </row>
    <row r="1351" customFormat="false" ht="12.75" hidden="true" customHeight="true" outlineLevel="0" collapsed="false">
      <c r="A1351" s="807"/>
      <c r="C1351" s="479" t="s">
        <v>138</v>
      </c>
      <c r="D1351" s="480" t="s">
        <v>139</v>
      </c>
      <c r="E1351" s="560" t="n">
        <v>0</v>
      </c>
      <c r="F1351" s="848" t="s">
        <v>679</v>
      </c>
    </row>
    <row r="1352" customFormat="false" ht="12.75" hidden="true" customHeight="true" outlineLevel="0" collapsed="false">
      <c r="A1352" s="807"/>
      <c r="C1352" s="479" t="s">
        <v>140</v>
      </c>
      <c r="D1352" s="480" t="s">
        <v>141</v>
      </c>
      <c r="E1352" s="560" t="n">
        <v>0</v>
      </c>
      <c r="F1352" s="848" t="s">
        <v>680</v>
      </c>
    </row>
    <row r="1353" customFormat="false" ht="12.75" hidden="true" customHeight="true" outlineLevel="0" collapsed="false">
      <c r="A1353" s="807"/>
      <c r="C1353" s="572"/>
      <c r="D1353" s="561"/>
      <c r="E1353" s="563"/>
      <c r="F1353" s="848" t="s">
        <v>681</v>
      </c>
    </row>
    <row r="1354" customFormat="false" ht="13" hidden="true" customHeight="false" outlineLevel="0" collapsed="false">
      <c r="A1354" s="807"/>
      <c r="C1354" s="553" t="s">
        <v>448</v>
      </c>
      <c r="D1354" s="554" t="s">
        <v>449</v>
      </c>
      <c r="E1354" s="556" t="n">
        <f aca="false">SUM(E1356)</f>
        <v>0</v>
      </c>
    </row>
    <row r="1355" customFormat="false" ht="13" hidden="true" customHeight="false" outlineLevel="0" collapsed="false">
      <c r="A1355" s="807"/>
      <c r="C1355" s="557"/>
      <c r="D1355" s="550"/>
      <c r="E1355" s="552"/>
    </row>
    <row r="1356" customFormat="false" ht="13" hidden="true" customHeight="false" outlineLevel="0" collapsed="false">
      <c r="A1356" s="807"/>
      <c r="C1356" s="586" t="s">
        <v>450</v>
      </c>
      <c r="D1356" s="566" t="s">
        <v>451</v>
      </c>
      <c r="E1356" s="560" t="n">
        <v>0</v>
      </c>
    </row>
    <row r="1357" customFormat="false" ht="13" hidden="true" customHeight="false" outlineLevel="0" collapsed="false">
      <c r="A1357" s="807"/>
      <c r="C1357" s="587"/>
      <c r="D1357" s="568"/>
      <c r="E1357" s="570"/>
    </row>
    <row r="1358" customFormat="false" ht="13" hidden="true" customHeight="false" outlineLevel="0" collapsed="false">
      <c r="A1358" s="807"/>
      <c r="C1358" s="553" t="s">
        <v>142</v>
      </c>
      <c r="D1358" s="554" t="s">
        <v>143</v>
      </c>
      <c r="E1358" s="556" t="n">
        <f aca="false">SUM(E1360:E1362)</f>
        <v>0</v>
      </c>
    </row>
    <row r="1359" customFormat="false" ht="13" hidden="true" customHeight="false" outlineLevel="0" collapsed="false">
      <c r="A1359" s="807"/>
      <c r="C1359" s="557"/>
      <c r="D1359" s="550"/>
      <c r="E1359" s="552"/>
    </row>
    <row r="1360" customFormat="false" ht="13" hidden="true" customHeight="false" outlineLevel="0" collapsed="false">
      <c r="A1360" s="807"/>
      <c r="C1360" s="586" t="s">
        <v>452</v>
      </c>
      <c r="D1360" s="566" t="s">
        <v>453</v>
      </c>
      <c r="E1360" s="560" t="n">
        <v>0</v>
      </c>
    </row>
    <row r="1361" customFormat="false" ht="13" hidden="true" customHeight="false" outlineLevel="0" collapsed="false">
      <c r="A1361" s="807"/>
      <c r="C1361" s="479" t="s">
        <v>144</v>
      </c>
      <c r="D1361" s="480" t="s">
        <v>145</v>
      </c>
      <c r="E1361" s="560" t="n">
        <v>0</v>
      </c>
    </row>
    <row r="1362" customFormat="false" ht="13" hidden="true" customHeight="false" outlineLevel="0" collapsed="false">
      <c r="A1362" s="807"/>
      <c r="C1362" s="479" t="s">
        <v>146</v>
      </c>
      <c r="D1362" s="480" t="s">
        <v>147</v>
      </c>
      <c r="E1362" s="560" t="n">
        <v>0</v>
      </c>
    </row>
    <row r="1363" customFormat="false" ht="13" hidden="true" customHeight="false" outlineLevel="0" collapsed="false">
      <c r="A1363" s="807"/>
      <c r="C1363" s="590"/>
      <c r="D1363" s="591"/>
      <c r="E1363" s="593"/>
    </row>
    <row r="1364" customFormat="false" ht="13.5" hidden="true" customHeight="false" outlineLevel="0" collapsed="false">
      <c r="A1364" s="807"/>
      <c r="C1364" s="815" t="n">
        <v>2</v>
      </c>
      <c r="D1364" s="814" t="s">
        <v>148</v>
      </c>
      <c r="E1364" s="816" t="n">
        <f aca="false">+E1366+E1373+E1377+E1386+E1391</f>
        <v>0</v>
      </c>
    </row>
    <row r="1365" customFormat="false" ht="13" hidden="true" customHeight="false" outlineLevel="0" collapsed="false">
      <c r="A1365" s="807"/>
      <c r="C1365" s="582"/>
      <c r="D1365" s="583"/>
      <c r="E1365" s="585"/>
    </row>
    <row r="1366" customFormat="false" ht="13" hidden="true" customHeight="false" outlineLevel="0" collapsed="false">
      <c r="A1366" s="807"/>
      <c r="C1366" s="553" t="s">
        <v>149</v>
      </c>
      <c r="D1366" s="554" t="s">
        <v>150</v>
      </c>
      <c r="E1366" s="556" t="n">
        <f aca="false">SUM(E1368:E1371)</f>
        <v>0</v>
      </c>
    </row>
    <row r="1367" customFormat="false" ht="13" hidden="true" customHeight="false" outlineLevel="0" collapsed="false">
      <c r="A1367" s="807"/>
      <c r="C1367" s="557"/>
      <c r="D1367" s="550"/>
      <c r="E1367" s="552"/>
    </row>
    <row r="1368" customFormat="false" ht="13" hidden="true" customHeight="false" outlineLevel="0" collapsed="false">
      <c r="A1368" s="807"/>
      <c r="C1368" s="479" t="s">
        <v>151</v>
      </c>
      <c r="D1368" s="480" t="s">
        <v>152</v>
      </c>
      <c r="E1368" s="560" t="n">
        <v>0</v>
      </c>
    </row>
    <row r="1369" customFormat="false" ht="13" hidden="true" customHeight="false" outlineLevel="0" collapsed="false">
      <c r="A1369" s="807"/>
      <c r="C1369" s="479" t="s">
        <v>153</v>
      </c>
      <c r="D1369" s="480" t="s">
        <v>154</v>
      </c>
      <c r="E1369" s="560" t="n">
        <v>0</v>
      </c>
    </row>
    <row r="1370" customFormat="false" ht="13" hidden="true" customHeight="false" outlineLevel="0" collapsed="false">
      <c r="A1370" s="807"/>
      <c r="C1370" s="479" t="s">
        <v>155</v>
      </c>
      <c r="D1370" s="480" t="s">
        <v>156</v>
      </c>
      <c r="E1370" s="560" t="n">
        <v>0</v>
      </c>
    </row>
    <row r="1371" customFormat="false" ht="13" hidden="true" customHeight="false" outlineLevel="0" collapsed="false">
      <c r="A1371" s="807"/>
      <c r="C1371" s="479" t="s">
        <v>157</v>
      </c>
      <c r="D1371" s="480" t="s">
        <v>454</v>
      </c>
      <c r="E1371" s="560" t="n">
        <v>0</v>
      </c>
    </row>
    <row r="1372" customFormat="false" ht="13" hidden="true" customHeight="false" outlineLevel="0" collapsed="false">
      <c r="A1372" s="807"/>
      <c r="C1372" s="572"/>
      <c r="D1372" s="561"/>
      <c r="E1372" s="563"/>
    </row>
    <row r="1373" customFormat="false" ht="13" hidden="true" customHeight="false" outlineLevel="0" collapsed="false">
      <c r="A1373" s="807"/>
      <c r="C1373" s="553" t="s">
        <v>455</v>
      </c>
      <c r="D1373" s="554" t="s">
        <v>456</v>
      </c>
      <c r="E1373" s="556" t="n">
        <f aca="false">SUM(E1375)</f>
        <v>0</v>
      </c>
    </row>
    <row r="1374" customFormat="false" ht="13" hidden="true" customHeight="false" outlineLevel="0" collapsed="false">
      <c r="A1374" s="807"/>
      <c r="C1374" s="557"/>
      <c r="D1374" s="550"/>
      <c r="E1374" s="552"/>
    </row>
    <row r="1375" customFormat="false" ht="13" hidden="true" customHeight="false" outlineLevel="0" collapsed="false">
      <c r="A1375" s="807"/>
      <c r="C1375" s="586" t="s">
        <v>457</v>
      </c>
      <c r="D1375" s="566" t="s">
        <v>458</v>
      </c>
      <c r="E1375" s="560" t="n">
        <v>0</v>
      </c>
    </row>
    <row r="1376" customFormat="false" ht="13" hidden="true" customHeight="false" outlineLevel="0" collapsed="false">
      <c r="A1376" s="807"/>
      <c r="C1376" s="587"/>
      <c r="D1376" s="568"/>
      <c r="E1376" s="570"/>
    </row>
    <row r="1377" customFormat="false" ht="13" hidden="true" customHeight="false" outlineLevel="0" collapsed="false">
      <c r="A1377" s="807"/>
      <c r="C1377" s="553" t="s">
        <v>159</v>
      </c>
      <c r="D1377" s="554" t="s">
        <v>160</v>
      </c>
      <c r="E1377" s="556" t="n">
        <f aca="false">SUM(E1379:E1384)</f>
        <v>0</v>
      </c>
    </row>
    <row r="1378" customFormat="false" ht="13" hidden="true" customHeight="false" outlineLevel="0" collapsed="false">
      <c r="A1378" s="807"/>
      <c r="C1378" s="557"/>
      <c r="D1378" s="550"/>
      <c r="E1378" s="552"/>
    </row>
    <row r="1379" customFormat="false" ht="13" hidden="true" customHeight="false" outlineLevel="0" collapsed="false">
      <c r="A1379" s="807"/>
      <c r="C1379" s="479" t="s">
        <v>161</v>
      </c>
      <c r="D1379" s="480" t="s">
        <v>162</v>
      </c>
      <c r="E1379" s="560" t="n">
        <v>0</v>
      </c>
    </row>
    <row r="1380" customFormat="false" ht="13" hidden="true" customHeight="false" outlineLevel="0" collapsed="false">
      <c r="A1380" s="807"/>
      <c r="C1380" s="479" t="s">
        <v>163</v>
      </c>
      <c r="D1380" s="480" t="s">
        <v>459</v>
      </c>
      <c r="E1380" s="560" t="n">
        <v>0</v>
      </c>
    </row>
    <row r="1381" customFormat="false" ht="13" hidden="true" customHeight="false" outlineLevel="0" collapsed="false">
      <c r="A1381" s="807"/>
      <c r="C1381" s="479" t="s">
        <v>165</v>
      </c>
      <c r="D1381" s="480" t="s">
        <v>166</v>
      </c>
      <c r="E1381" s="560" t="n">
        <v>0</v>
      </c>
    </row>
    <row r="1382" customFormat="false" ht="13" hidden="true" customHeight="false" outlineLevel="0" collapsed="false">
      <c r="A1382" s="807"/>
      <c r="C1382" s="479" t="s">
        <v>167</v>
      </c>
      <c r="D1382" s="480" t="s">
        <v>168</v>
      </c>
      <c r="E1382" s="560" t="n">
        <v>0</v>
      </c>
    </row>
    <row r="1383" customFormat="false" ht="13" hidden="true" customHeight="false" outlineLevel="0" collapsed="false">
      <c r="A1383" s="807"/>
      <c r="C1383" s="479" t="s">
        <v>169</v>
      </c>
      <c r="D1383" s="480" t="s">
        <v>170</v>
      </c>
      <c r="E1383" s="560" t="n">
        <v>0</v>
      </c>
    </row>
    <row r="1384" customFormat="false" ht="13" hidden="true" customHeight="false" outlineLevel="0" collapsed="false">
      <c r="A1384" s="807"/>
      <c r="C1384" s="479" t="s">
        <v>171</v>
      </c>
      <c r="D1384" s="480" t="s">
        <v>460</v>
      </c>
      <c r="E1384" s="560" t="n">
        <v>0</v>
      </c>
    </row>
    <row r="1385" customFormat="false" ht="13" hidden="true" customHeight="false" outlineLevel="0" collapsed="false">
      <c r="A1385" s="837"/>
      <c r="C1385" s="572"/>
      <c r="D1385" s="561"/>
      <c r="E1385" s="563"/>
    </row>
    <row r="1386" customFormat="false" ht="13" hidden="true" customHeight="false" outlineLevel="0" collapsed="false">
      <c r="A1386" s="837"/>
      <c r="C1386" s="553" t="s">
        <v>173</v>
      </c>
      <c r="D1386" s="554" t="s">
        <v>174</v>
      </c>
      <c r="E1386" s="556" t="n">
        <f aca="false">SUM(E1388:E1389)</f>
        <v>0</v>
      </c>
    </row>
    <row r="1387" customFormat="false" ht="13" hidden="true" customHeight="false" outlineLevel="0" collapsed="false">
      <c r="A1387" s="837"/>
      <c r="C1387" s="557"/>
      <c r="D1387" s="550"/>
      <c r="E1387" s="552"/>
    </row>
    <row r="1388" customFormat="false" ht="13" hidden="true" customHeight="false" outlineLevel="0" collapsed="false">
      <c r="A1388" s="837"/>
      <c r="C1388" s="479" t="s">
        <v>175</v>
      </c>
      <c r="D1388" s="480" t="s">
        <v>176</v>
      </c>
      <c r="E1388" s="560" t="n">
        <v>0</v>
      </c>
    </row>
    <row r="1389" customFormat="false" ht="13" hidden="true" customHeight="false" outlineLevel="0" collapsed="false">
      <c r="A1389" s="837"/>
      <c r="C1389" s="479" t="s">
        <v>177</v>
      </c>
      <c r="D1389" s="480" t="s">
        <v>178</v>
      </c>
      <c r="E1389" s="560" t="n">
        <v>0</v>
      </c>
    </row>
    <row r="1390" customFormat="false" ht="13" hidden="true" customHeight="false" outlineLevel="0" collapsed="false">
      <c r="A1390" s="838"/>
      <c r="B1390" s="822"/>
      <c r="C1390" s="572"/>
      <c r="D1390" s="561"/>
      <c r="E1390" s="563"/>
    </row>
    <row r="1391" customFormat="false" ht="13" hidden="true" customHeight="false" outlineLevel="0" collapsed="false">
      <c r="A1391" s="837"/>
      <c r="C1391" s="553" t="s">
        <v>179</v>
      </c>
      <c r="D1391" s="554" t="s">
        <v>180</v>
      </c>
      <c r="E1391" s="556" t="n">
        <f aca="false">SUM(E1393:E1400)</f>
        <v>0</v>
      </c>
    </row>
    <row r="1392" customFormat="false" ht="13" hidden="true" customHeight="false" outlineLevel="0" collapsed="false">
      <c r="A1392" s="839"/>
      <c r="C1392" s="557"/>
      <c r="D1392" s="550"/>
      <c r="E1392" s="552"/>
    </row>
    <row r="1393" customFormat="false" ht="13" hidden="true" customHeight="false" outlineLevel="0" collapsed="false">
      <c r="A1393" s="818"/>
      <c r="C1393" s="479" t="s">
        <v>181</v>
      </c>
      <c r="D1393" s="594" t="s">
        <v>461</v>
      </c>
      <c r="E1393" s="560" t="n">
        <v>0</v>
      </c>
    </row>
    <row r="1394" customFormat="false" ht="13" hidden="true" customHeight="false" outlineLevel="0" collapsed="false">
      <c r="A1394" s="818"/>
      <c r="C1394" s="479" t="s">
        <v>183</v>
      </c>
      <c r="D1394" s="594" t="s">
        <v>462</v>
      </c>
      <c r="E1394" s="560" t="n">
        <v>0</v>
      </c>
    </row>
    <row r="1395" customFormat="false" ht="13" hidden="true" customHeight="false" outlineLevel="0" collapsed="false">
      <c r="A1395" s="837"/>
      <c r="C1395" s="479" t="s">
        <v>185</v>
      </c>
      <c r="D1395" s="594" t="s">
        <v>186</v>
      </c>
      <c r="E1395" s="560" t="n">
        <v>0</v>
      </c>
    </row>
    <row r="1396" customFormat="false" ht="13" hidden="true" customHeight="false" outlineLevel="0" collapsed="false">
      <c r="A1396" s="837"/>
      <c r="C1396" s="479" t="s">
        <v>187</v>
      </c>
      <c r="D1396" s="594" t="s">
        <v>188</v>
      </c>
      <c r="E1396" s="560" t="n">
        <v>0</v>
      </c>
    </row>
    <row r="1397" customFormat="false" ht="13" hidden="true" customHeight="false" outlineLevel="0" collapsed="false">
      <c r="A1397" s="807"/>
      <c r="C1397" s="479" t="s">
        <v>189</v>
      </c>
      <c r="D1397" s="594" t="s">
        <v>463</v>
      </c>
      <c r="E1397" s="560" t="n">
        <v>0</v>
      </c>
    </row>
    <row r="1398" customFormat="false" ht="13" hidden="true" customHeight="false" outlineLevel="0" collapsed="false">
      <c r="A1398" s="807"/>
      <c r="C1398" s="479" t="s">
        <v>191</v>
      </c>
      <c r="D1398" s="594" t="s">
        <v>464</v>
      </c>
      <c r="E1398" s="560" t="n">
        <v>0</v>
      </c>
    </row>
    <row r="1399" customFormat="false" ht="13" hidden="true" customHeight="false" outlineLevel="0" collapsed="false">
      <c r="A1399" s="807"/>
      <c r="C1399" s="479" t="s">
        <v>193</v>
      </c>
      <c r="D1399" s="594" t="s">
        <v>194</v>
      </c>
      <c r="E1399" s="560" t="n">
        <v>0</v>
      </c>
    </row>
    <row r="1400" customFormat="false" ht="13" hidden="true" customHeight="false" outlineLevel="0" collapsed="false">
      <c r="A1400" s="807"/>
      <c r="C1400" s="479" t="s">
        <v>195</v>
      </c>
      <c r="D1400" s="594" t="s">
        <v>465</v>
      </c>
      <c r="E1400" s="560" t="n">
        <v>0</v>
      </c>
    </row>
    <row r="1401" customFormat="false" ht="13" hidden="true" customHeight="false" outlineLevel="0" collapsed="false">
      <c r="A1401" s="807"/>
      <c r="C1401" s="590"/>
      <c r="D1401" s="591"/>
      <c r="E1401" s="593"/>
    </row>
    <row r="1402" customFormat="false" ht="13.5" hidden="true" customHeight="false" outlineLevel="0" collapsed="false">
      <c r="A1402" s="807"/>
      <c r="C1402" s="815" t="n">
        <v>5</v>
      </c>
      <c r="D1402" s="814" t="s">
        <v>197</v>
      </c>
      <c r="E1402" s="816" t="n">
        <f aca="false">+E1404+E1415+E1420</f>
        <v>0</v>
      </c>
    </row>
    <row r="1403" customFormat="false" ht="13" hidden="true" customHeight="false" outlineLevel="0" collapsed="false">
      <c r="A1403" s="807"/>
      <c r="C1403" s="582"/>
      <c r="D1403" s="583"/>
      <c r="E1403" s="585"/>
    </row>
    <row r="1404" customFormat="false" ht="13" hidden="true" customHeight="false" outlineLevel="0" collapsed="false">
      <c r="A1404" s="807"/>
      <c r="C1404" s="553" t="s">
        <v>198</v>
      </c>
      <c r="D1404" s="554" t="s">
        <v>199</v>
      </c>
      <c r="E1404" s="556" t="n">
        <f aca="false">SUM(E1406:E1413)</f>
        <v>0</v>
      </c>
    </row>
    <row r="1405" customFormat="false" ht="13" hidden="true" customHeight="false" outlineLevel="0" collapsed="false">
      <c r="A1405" s="807"/>
      <c r="C1405" s="557"/>
      <c r="D1405" s="550"/>
      <c r="E1405" s="552"/>
    </row>
    <row r="1406" customFormat="false" ht="13" hidden="true" customHeight="false" outlineLevel="0" collapsed="false">
      <c r="A1406" s="807"/>
      <c r="C1406" s="479" t="s">
        <v>200</v>
      </c>
      <c r="D1406" s="594" t="s">
        <v>466</v>
      </c>
      <c r="E1406" s="560" t="n">
        <v>0</v>
      </c>
    </row>
    <row r="1407" customFormat="false" ht="13" hidden="true" customHeight="false" outlineLevel="0" collapsed="false">
      <c r="A1407" s="807"/>
      <c r="C1407" s="479" t="s">
        <v>467</v>
      </c>
      <c r="D1407" s="480" t="s">
        <v>468</v>
      </c>
      <c r="E1407" s="560" t="n">
        <v>0</v>
      </c>
    </row>
    <row r="1408" customFormat="false" ht="13" hidden="true" customHeight="false" outlineLevel="0" collapsed="false">
      <c r="A1408" s="807"/>
      <c r="C1408" s="479" t="s">
        <v>202</v>
      </c>
      <c r="D1408" s="480" t="s">
        <v>203</v>
      </c>
      <c r="E1408" s="560" t="n">
        <v>0</v>
      </c>
    </row>
    <row r="1409" customFormat="false" ht="13" hidden="true" customHeight="false" outlineLevel="0" collapsed="false">
      <c r="A1409" s="807"/>
      <c r="C1409" s="479" t="s">
        <v>204</v>
      </c>
      <c r="D1409" s="480" t="s">
        <v>205</v>
      </c>
      <c r="E1409" s="560" t="n">
        <v>0</v>
      </c>
    </row>
    <row r="1410" customFormat="false" ht="13" hidden="true" customHeight="false" outlineLevel="0" collapsed="false">
      <c r="A1410" s="807"/>
      <c r="C1410" s="479" t="s">
        <v>206</v>
      </c>
      <c r="D1410" s="480" t="s">
        <v>207</v>
      </c>
      <c r="E1410" s="560" t="n">
        <v>0</v>
      </c>
    </row>
    <row r="1411" customFormat="false" ht="13" hidden="true" customHeight="false" outlineLevel="0" collapsed="false">
      <c r="A1411" s="807"/>
      <c r="C1411" s="479" t="s">
        <v>208</v>
      </c>
      <c r="D1411" s="480" t="s">
        <v>209</v>
      </c>
      <c r="E1411" s="560" t="n">
        <v>0</v>
      </c>
    </row>
    <row r="1412" customFormat="false" ht="13" hidden="true" customHeight="false" outlineLevel="0" collapsed="false">
      <c r="A1412" s="807"/>
      <c r="C1412" s="479" t="s">
        <v>210</v>
      </c>
      <c r="D1412" s="480" t="s">
        <v>211</v>
      </c>
      <c r="E1412" s="560" t="n">
        <v>0</v>
      </c>
    </row>
    <row r="1413" customFormat="false" ht="13" hidden="true" customHeight="false" outlineLevel="0" collapsed="false">
      <c r="A1413" s="807"/>
      <c r="C1413" s="479" t="s">
        <v>212</v>
      </c>
      <c r="D1413" s="594" t="s">
        <v>469</v>
      </c>
      <c r="E1413" s="560" t="n">
        <v>0</v>
      </c>
    </row>
    <row r="1414" customFormat="false" ht="13" hidden="true" customHeight="false" outlineLevel="0" collapsed="false">
      <c r="A1414" s="807"/>
      <c r="C1414" s="572"/>
      <c r="D1414" s="561"/>
      <c r="E1414" s="563"/>
    </row>
    <row r="1415" customFormat="false" ht="13" hidden="true" customHeight="false" outlineLevel="0" collapsed="false">
      <c r="A1415" s="807"/>
      <c r="C1415" s="553" t="s">
        <v>214</v>
      </c>
      <c r="D1415" s="554" t="s">
        <v>215</v>
      </c>
      <c r="E1415" s="556" t="n">
        <f aca="false">SUM(E1417:E1418)</f>
        <v>0</v>
      </c>
    </row>
    <row r="1416" customFormat="false" ht="13" hidden="true" customHeight="false" outlineLevel="0" collapsed="false">
      <c r="A1416" s="807"/>
      <c r="C1416" s="557"/>
      <c r="D1416" s="550"/>
      <c r="E1416" s="552"/>
    </row>
    <row r="1417" customFormat="false" ht="13" hidden="true" customHeight="false" outlineLevel="0" collapsed="false">
      <c r="A1417" s="807"/>
      <c r="C1417" s="479" t="s">
        <v>216</v>
      </c>
      <c r="D1417" s="480" t="s">
        <v>217</v>
      </c>
      <c r="E1417" s="560" t="n">
        <v>0</v>
      </c>
    </row>
    <row r="1418" customFormat="false" ht="13" hidden="true" customHeight="false" outlineLevel="0" collapsed="false">
      <c r="A1418" s="807"/>
      <c r="C1418" s="479" t="s">
        <v>218</v>
      </c>
      <c r="D1418" s="480" t="s">
        <v>219</v>
      </c>
      <c r="E1418" s="560" t="n">
        <v>0</v>
      </c>
    </row>
    <row r="1419" customFormat="false" ht="13" hidden="true" customHeight="false" outlineLevel="0" collapsed="false">
      <c r="A1419" s="807"/>
      <c r="C1419" s="572"/>
      <c r="D1419" s="595"/>
      <c r="E1419" s="563"/>
    </row>
    <row r="1420" customFormat="false" ht="13" hidden="true" customHeight="false" outlineLevel="0" collapsed="false">
      <c r="A1420" s="807"/>
      <c r="C1420" s="553" t="s">
        <v>222</v>
      </c>
      <c r="D1420" s="554" t="s">
        <v>215</v>
      </c>
      <c r="E1420" s="556" t="n">
        <f aca="false">SUM(E1422:E1423)</f>
        <v>0</v>
      </c>
    </row>
    <row r="1421" customFormat="false" ht="13" hidden="true" customHeight="false" outlineLevel="0" collapsed="false">
      <c r="A1421" s="807"/>
      <c r="C1421" s="557"/>
      <c r="D1421" s="550"/>
      <c r="E1421" s="552"/>
    </row>
    <row r="1422" customFormat="false" ht="13" hidden="true" customHeight="false" outlineLevel="0" collapsed="false">
      <c r="A1422" s="807"/>
      <c r="C1422" s="479" t="s">
        <v>223</v>
      </c>
      <c r="D1422" s="480" t="s">
        <v>470</v>
      </c>
      <c r="E1422" s="560" t="n">
        <v>0</v>
      </c>
    </row>
    <row r="1423" customFormat="false" ht="13" hidden="true" customHeight="false" outlineLevel="0" collapsed="false">
      <c r="A1423" s="807"/>
      <c r="C1423" s="479" t="s">
        <v>471</v>
      </c>
      <c r="D1423" s="480" t="s">
        <v>472</v>
      </c>
      <c r="E1423" s="560" t="n">
        <v>0</v>
      </c>
    </row>
    <row r="1424" customFormat="false" ht="13" hidden="true" customHeight="false" outlineLevel="0" collapsed="false">
      <c r="A1424" s="807"/>
      <c r="C1424" s="590"/>
      <c r="D1424" s="591"/>
      <c r="E1424" s="593"/>
    </row>
    <row r="1425" customFormat="false" ht="13.5" hidden="true" customHeight="false" outlineLevel="0" collapsed="false">
      <c r="A1425" s="807"/>
      <c r="C1425" s="815" t="n">
        <v>6</v>
      </c>
      <c r="D1425" s="814" t="s">
        <v>225</v>
      </c>
      <c r="E1425" s="816" t="n">
        <f aca="false">+E1427+E1432+E1436+E1440</f>
        <v>0</v>
      </c>
    </row>
    <row r="1426" customFormat="false" ht="13" hidden="true" customHeight="false" outlineLevel="0" collapsed="false">
      <c r="A1426" s="807"/>
      <c r="C1426" s="582"/>
      <c r="D1426" s="583"/>
      <c r="E1426" s="585"/>
    </row>
    <row r="1427" customFormat="false" ht="13" hidden="true" customHeight="false" outlineLevel="0" collapsed="false">
      <c r="A1427" s="807"/>
      <c r="C1427" s="553" t="s">
        <v>226</v>
      </c>
      <c r="D1427" s="554" t="s">
        <v>227</v>
      </c>
      <c r="E1427" s="556" t="n">
        <f aca="false">SUM(E1429:E1430)</f>
        <v>0</v>
      </c>
    </row>
    <row r="1428" customFormat="false" ht="13" hidden="true" customHeight="false" outlineLevel="0" collapsed="false">
      <c r="A1428" s="807"/>
      <c r="C1428" s="557"/>
      <c r="D1428" s="550"/>
      <c r="E1428" s="552"/>
    </row>
    <row r="1429" customFormat="false" ht="13" hidden="true" customHeight="false" outlineLevel="0" collapsed="false">
      <c r="A1429" s="807"/>
      <c r="C1429" s="596" t="s">
        <v>228</v>
      </c>
      <c r="D1429" s="588" t="s">
        <v>229</v>
      </c>
      <c r="E1429" s="560" t="n">
        <v>0</v>
      </c>
    </row>
    <row r="1430" customFormat="false" ht="13" hidden="true" customHeight="false" outlineLevel="0" collapsed="false">
      <c r="A1430" s="807"/>
      <c r="C1430" s="596" t="s">
        <v>230</v>
      </c>
      <c r="D1430" s="588" t="s">
        <v>473</v>
      </c>
      <c r="E1430" s="560" t="n">
        <v>0</v>
      </c>
    </row>
    <row r="1431" customFormat="false" ht="13" hidden="true" customHeight="false" outlineLevel="0" collapsed="false">
      <c r="A1431" s="807"/>
      <c r="C1431" s="597"/>
      <c r="D1431" s="598"/>
      <c r="E1431" s="570"/>
    </row>
    <row r="1432" customFormat="false" ht="13" hidden="true" customHeight="false" outlineLevel="0" collapsed="false">
      <c r="A1432" s="807"/>
      <c r="C1432" s="553" t="s">
        <v>232</v>
      </c>
      <c r="D1432" s="554" t="s">
        <v>233</v>
      </c>
      <c r="E1432" s="556" t="n">
        <f aca="false">SUM(E1434)</f>
        <v>0</v>
      </c>
    </row>
    <row r="1433" customFormat="false" ht="13" hidden="true" customHeight="false" outlineLevel="0" collapsed="false">
      <c r="A1433" s="807"/>
      <c r="C1433" s="557"/>
      <c r="D1433" s="550"/>
      <c r="E1433" s="552"/>
    </row>
    <row r="1434" customFormat="false" ht="13" hidden="true" customHeight="false" outlineLevel="0" collapsed="false">
      <c r="A1434" s="807"/>
      <c r="C1434" s="596" t="s">
        <v>234</v>
      </c>
      <c r="D1434" s="588" t="s">
        <v>235</v>
      </c>
      <c r="E1434" s="560" t="n">
        <v>0</v>
      </c>
    </row>
    <row r="1435" customFormat="false" ht="13" hidden="true" customHeight="false" outlineLevel="0" collapsed="false">
      <c r="A1435" s="807"/>
      <c r="C1435" s="597"/>
      <c r="D1435" s="598"/>
      <c r="E1435" s="570"/>
    </row>
    <row r="1436" customFormat="false" ht="13" hidden="true" customHeight="false" outlineLevel="0" collapsed="false">
      <c r="A1436" s="807"/>
      <c r="C1436" s="553" t="s">
        <v>474</v>
      </c>
      <c r="D1436" s="554" t="s">
        <v>475</v>
      </c>
      <c r="E1436" s="556" t="n">
        <f aca="false">SUM(E1438)</f>
        <v>0</v>
      </c>
    </row>
    <row r="1437" customFormat="false" ht="13" hidden="true" customHeight="false" outlineLevel="0" collapsed="false">
      <c r="A1437" s="807"/>
      <c r="C1437" s="557"/>
      <c r="D1437" s="550"/>
      <c r="E1437" s="552"/>
    </row>
    <row r="1438" customFormat="false" ht="13" hidden="true" customHeight="false" outlineLevel="0" collapsed="false">
      <c r="A1438" s="807"/>
      <c r="C1438" s="596" t="s">
        <v>476</v>
      </c>
      <c r="D1438" s="588" t="s">
        <v>477</v>
      </c>
      <c r="E1438" s="560" t="n">
        <v>0</v>
      </c>
    </row>
    <row r="1439" customFormat="false" ht="13" hidden="true" customHeight="false" outlineLevel="0" collapsed="false">
      <c r="A1439" s="807"/>
      <c r="C1439" s="597"/>
      <c r="D1439" s="598"/>
      <c r="E1439" s="570"/>
    </row>
    <row r="1440" customFormat="false" ht="13" hidden="true" customHeight="false" outlineLevel="0" collapsed="false">
      <c r="A1440" s="807"/>
      <c r="C1440" s="553" t="s">
        <v>236</v>
      </c>
      <c r="D1440" s="599" t="s">
        <v>237</v>
      </c>
      <c r="E1440" s="556" t="n">
        <f aca="false">SUM(E1442)</f>
        <v>0</v>
      </c>
    </row>
    <row r="1441" customFormat="false" ht="13" hidden="true" customHeight="false" outlineLevel="0" collapsed="false">
      <c r="A1441" s="807"/>
      <c r="C1441" s="557"/>
      <c r="D1441" s="550"/>
      <c r="E1441" s="552"/>
    </row>
    <row r="1442" customFormat="false" ht="13" hidden="true" customHeight="false" outlineLevel="0" collapsed="false">
      <c r="A1442" s="807"/>
      <c r="C1442" s="586" t="s">
        <v>238</v>
      </c>
      <c r="D1442" s="566" t="s">
        <v>239</v>
      </c>
      <c r="E1442" s="560" t="n">
        <v>0</v>
      </c>
    </row>
    <row r="1443" customFormat="false" ht="13" hidden="true" customHeight="false" outlineLevel="0" collapsed="false">
      <c r="A1443" s="807"/>
      <c r="C1443" s="586" t="s">
        <v>478</v>
      </c>
      <c r="D1443" s="566" t="s">
        <v>479</v>
      </c>
      <c r="E1443" s="560" t="n">
        <v>0</v>
      </c>
    </row>
    <row r="1444" customFormat="false" ht="13" hidden="true" customHeight="false" outlineLevel="0" collapsed="false">
      <c r="A1444" s="807"/>
      <c r="C1444" s="600"/>
      <c r="D1444" s="601"/>
      <c r="E1444" s="581"/>
    </row>
    <row r="1445" customFormat="false" ht="13.5" hidden="true" customHeight="false" outlineLevel="0" collapsed="false">
      <c r="A1445" s="807"/>
      <c r="C1445" s="825" t="n">
        <v>9</v>
      </c>
      <c r="D1445" s="826" t="s">
        <v>240</v>
      </c>
      <c r="E1445" s="827" t="n">
        <f aca="false">E1447</f>
        <v>0</v>
      </c>
    </row>
    <row r="1446" customFormat="false" ht="13" hidden="true" customHeight="false" outlineLevel="0" collapsed="false">
      <c r="A1446" s="807"/>
      <c r="C1446" s="582"/>
      <c r="D1446" s="583"/>
      <c r="E1446" s="585"/>
    </row>
    <row r="1447" customFormat="false" ht="13" hidden="true" customHeight="false" outlineLevel="0" collapsed="false">
      <c r="A1447" s="807"/>
      <c r="C1447" s="553" t="s">
        <v>245</v>
      </c>
      <c r="D1447" s="554" t="s">
        <v>246</v>
      </c>
      <c r="E1447" s="556" t="n">
        <f aca="false">SUM(E1449:E1450)</f>
        <v>0</v>
      </c>
    </row>
    <row r="1448" customFormat="false" ht="13" hidden="true" customHeight="false" outlineLevel="0" collapsed="false">
      <c r="A1448" s="807"/>
      <c r="C1448" s="557"/>
      <c r="D1448" s="550"/>
      <c r="E1448" s="552"/>
    </row>
    <row r="1449" customFormat="false" ht="13" hidden="true" customHeight="false" outlineLevel="0" collapsed="false">
      <c r="A1449" s="807"/>
      <c r="C1449" s="571" t="s">
        <v>247</v>
      </c>
      <c r="D1449" s="606" t="s">
        <v>248</v>
      </c>
      <c r="E1449" s="560" t="n">
        <v>0</v>
      </c>
    </row>
    <row r="1450" customFormat="false" ht="13" hidden="true" customHeight="false" outlineLevel="0" collapsed="false">
      <c r="A1450" s="807"/>
      <c r="C1450" s="577" t="s">
        <v>249</v>
      </c>
      <c r="D1450" s="566" t="s">
        <v>250</v>
      </c>
      <c r="E1450" s="560" t="n">
        <f aca="false">+'PRESUPUESTO N°01-2020'!U1242</f>
        <v>0</v>
      </c>
    </row>
    <row r="1451" customFormat="false" ht="13.5" hidden="false" customHeight="false" outlineLevel="0" collapsed="false">
      <c r="A1451" s="807"/>
      <c r="C1451" s="607"/>
      <c r="D1451" s="608"/>
      <c r="E1451" s="560"/>
    </row>
    <row r="1452" customFormat="false" ht="13.5" hidden="true" customHeight="false" outlineLevel="0" collapsed="false">
      <c r="A1452" s="828"/>
      <c r="B1452" s="829"/>
      <c r="C1452" s="828"/>
      <c r="D1452" s="830"/>
      <c r="E1452" s="831"/>
    </row>
    <row r="1453" customFormat="false" ht="18" hidden="false" customHeight="true" outlineLevel="0" collapsed="false">
      <c r="A1453" s="832" t="s">
        <v>480</v>
      </c>
      <c r="B1453" s="833" t="n">
        <f aca="false">SUM(B1253:B1452)</f>
        <v>0</v>
      </c>
      <c r="C1453" s="832" t="s">
        <v>481</v>
      </c>
      <c r="D1453" s="832"/>
      <c r="E1453" s="834" t="n">
        <f aca="false">+E1425+E1402+E1364+E1289+E1247</f>
        <v>47780200</v>
      </c>
    </row>
    <row r="1454" customFormat="false" ht="11.5" hidden="true" customHeight="false" outlineLevel="0" collapsed="false">
      <c r="A1454" s="807"/>
      <c r="C1454" s="856"/>
      <c r="D1454" s="856"/>
      <c r="E1454" s="857"/>
    </row>
    <row r="1455" customFormat="false" ht="13.5" hidden="true" customHeight="false" outlineLevel="0" collapsed="false">
      <c r="A1455" s="807"/>
      <c r="C1455" s="804" t="s">
        <v>13</v>
      </c>
      <c r="D1455" s="805" t="s">
        <v>14</v>
      </c>
      <c r="E1455" s="806" t="n">
        <f aca="false">E1458+E1464+E1469+E1478+E1486+E1492</f>
        <v>0</v>
      </c>
    </row>
    <row r="1456" customFormat="false" ht="13" hidden="true" customHeight="false" outlineLevel="0" collapsed="false">
      <c r="A1456" s="807"/>
      <c r="C1456" s="545"/>
      <c r="D1456" s="546" t="s">
        <v>405</v>
      </c>
      <c r="E1456" s="548" t="n">
        <f aca="false">E1460+E1461+E1466+E1471+E1472+E1473+E1474+E1475</f>
        <v>0</v>
      </c>
    </row>
    <row r="1457" customFormat="false" ht="13" hidden="true" customHeight="false" outlineLevel="0" collapsed="false">
      <c r="A1457" s="807"/>
      <c r="C1457" s="549"/>
      <c r="D1457" s="550"/>
      <c r="E1457" s="552"/>
    </row>
    <row r="1458" customFormat="false" ht="13" hidden="true" customHeight="false" outlineLevel="0" collapsed="false">
      <c r="A1458" s="807" t="n">
        <f aca="false">+INGRESOS!E1291</f>
        <v>0</v>
      </c>
      <c r="B1458" s="791" t="s">
        <v>370</v>
      </c>
      <c r="C1458" s="553" t="s">
        <v>406</v>
      </c>
      <c r="D1458" s="554" t="s">
        <v>15</v>
      </c>
      <c r="E1458" s="556" t="n">
        <f aca="false">SUM(E1460:E1462)</f>
        <v>0</v>
      </c>
    </row>
    <row r="1459" customFormat="false" ht="13" hidden="true" customHeight="false" outlineLevel="0" collapsed="false">
      <c r="A1459" s="808"/>
      <c r="C1459" s="557"/>
      <c r="D1459" s="550"/>
      <c r="E1459" s="552"/>
    </row>
    <row r="1460" customFormat="false" ht="13" hidden="true" customHeight="false" outlineLevel="0" collapsed="false">
      <c r="A1460" s="807"/>
      <c r="C1460" s="558" t="s">
        <v>16</v>
      </c>
      <c r="D1460" s="480" t="s">
        <v>407</v>
      </c>
      <c r="E1460" s="560" t="n">
        <v>0</v>
      </c>
    </row>
    <row r="1461" customFormat="false" ht="13" hidden="true" customHeight="false" outlineLevel="0" collapsed="false">
      <c r="A1461" s="807"/>
      <c r="C1461" s="558" t="s">
        <v>18</v>
      </c>
      <c r="D1461" s="480" t="s">
        <v>408</v>
      </c>
      <c r="E1461" s="560" t="n">
        <v>0</v>
      </c>
    </row>
    <row r="1462" customFormat="false" ht="13" hidden="true" customHeight="false" outlineLevel="0" collapsed="false">
      <c r="A1462" s="807"/>
      <c r="C1462" s="558" t="s">
        <v>409</v>
      </c>
      <c r="D1462" s="480" t="s">
        <v>410</v>
      </c>
      <c r="E1462" s="560" t="n">
        <v>0</v>
      </c>
    </row>
    <row r="1463" customFormat="false" ht="13" hidden="true" customHeight="false" outlineLevel="0" collapsed="false">
      <c r="A1463" s="809"/>
      <c r="B1463" s="810"/>
      <c r="C1463" s="332"/>
      <c r="D1463" s="561"/>
      <c r="E1463" s="563"/>
    </row>
    <row r="1464" customFormat="false" ht="13" hidden="true" customHeight="false" outlineLevel="0" collapsed="false">
      <c r="A1464" s="807" t="n">
        <f aca="false">+INGRESOS!E1292</f>
        <v>0</v>
      </c>
      <c r="B1464" s="810" t="n">
        <f aca="false">+INGRESOS!F1292</f>
        <v>0</v>
      </c>
      <c r="C1464" s="553" t="s">
        <v>20</v>
      </c>
      <c r="D1464" s="554" t="s">
        <v>21</v>
      </c>
      <c r="E1464" s="556" t="n">
        <f aca="false">SUM(E1466:E1467)</f>
        <v>0</v>
      </c>
    </row>
    <row r="1465" customFormat="false" ht="13" hidden="true" customHeight="false" outlineLevel="0" collapsed="false">
      <c r="A1465" s="807"/>
      <c r="B1465" s="810"/>
      <c r="C1465" s="557"/>
      <c r="D1465" s="550"/>
      <c r="E1465" s="552"/>
    </row>
    <row r="1466" customFormat="false" ht="13" hidden="true" customHeight="false" outlineLevel="0" collapsed="false">
      <c r="A1466" s="807"/>
      <c r="C1466" s="558" t="s">
        <v>22</v>
      </c>
      <c r="D1466" s="480" t="s">
        <v>23</v>
      </c>
      <c r="E1466" s="560" t="n">
        <v>0</v>
      </c>
    </row>
    <row r="1467" customFormat="false" ht="13" hidden="true" customHeight="false" outlineLevel="0" collapsed="false">
      <c r="A1467" s="807"/>
      <c r="C1467" s="565" t="s">
        <v>24</v>
      </c>
      <c r="D1467" s="566" t="s">
        <v>25</v>
      </c>
      <c r="E1467" s="560" t="n">
        <v>0</v>
      </c>
    </row>
    <row r="1468" customFormat="false" ht="13" hidden="true" customHeight="false" outlineLevel="0" collapsed="false">
      <c r="A1468" s="807"/>
      <c r="C1468" s="567"/>
      <c r="D1468" s="568"/>
      <c r="E1468" s="570"/>
    </row>
    <row r="1469" customFormat="false" ht="13" hidden="true" customHeight="false" outlineLevel="0" collapsed="false">
      <c r="A1469" s="807"/>
      <c r="C1469" s="553" t="s">
        <v>26</v>
      </c>
      <c r="D1469" s="554" t="s">
        <v>27</v>
      </c>
      <c r="E1469" s="556" t="n">
        <f aca="false">+E1471+E1472+E1473+E1474+E1475</f>
        <v>0</v>
      </c>
    </row>
    <row r="1470" customFormat="false" ht="13" hidden="true" customHeight="false" outlineLevel="0" collapsed="false">
      <c r="A1470" s="807"/>
      <c r="C1470" s="557"/>
      <c r="D1470" s="550"/>
      <c r="E1470" s="552"/>
    </row>
    <row r="1471" customFormat="false" ht="13" hidden="true" customHeight="false" outlineLevel="0" collapsed="false">
      <c r="A1471" s="807"/>
      <c r="C1471" s="558" t="s">
        <v>28</v>
      </c>
      <c r="D1471" s="480" t="s">
        <v>413</v>
      </c>
      <c r="E1471" s="560" t="n">
        <v>0</v>
      </c>
    </row>
    <row r="1472" customFormat="false" ht="13" hidden="true" customHeight="false" outlineLevel="0" collapsed="false">
      <c r="A1472" s="807"/>
      <c r="C1472" s="558" t="s">
        <v>30</v>
      </c>
      <c r="D1472" s="480" t="s">
        <v>414</v>
      </c>
      <c r="E1472" s="560" t="n">
        <v>0</v>
      </c>
    </row>
    <row r="1473" customFormat="false" ht="13" hidden="true" customHeight="false" outlineLevel="0" collapsed="false">
      <c r="A1473" s="807"/>
      <c r="C1473" s="558" t="s">
        <v>32</v>
      </c>
      <c r="D1473" s="480" t="s">
        <v>415</v>
      </c>
      <c r="E1473" s="560" t="n">
        <v>0</v>
      </c>
    </row>
    <row r="1474" customFormat="false" ht="13" hidden="true" customHeight="false" outlineLevel="0" collapsed="false">
      <c r="A1474" s="807"/>
      <c r="C1474" s="558" t="s">
        <v>34</v>
      </c>
      <c r="D1474" s="480" t="s">
        <v>416</v>
      </c>
      <c r="E1474" s="560" t="n">
        <v>0</v>
      </c>
    </row>
    <row r="1475" customFormat="false" ht="13" hidden="true" customHeight="false" outlineLevel="0" collapsed="false">
      <c r="A1475" s="807"/>
      <c r="C1475" s="558" t="s">
        <v>36</v>
      </c>
      <c r="D1475" s="480" t="s">
        <v>37</v>
      </c>
      <c r="E1475" s="560" t="n">
        <v>0</v>
      </c>
    </row>
    <row r="1476" customFormat="false" ht="13" hidden="true" customHeight="false" outlineLevel="0" collapsed="false">
      <c r="A1476" s="807"/>
      <c r="C1476" s="332"/>
      <c r="D1476" s="561"/>
      <c r="E1476" s="563"/>
    </row>
    <row r="1477" customFormat="false" ht="13" hidden="true" customHeight="false" outlineLevel="0" collapsed="false">
      <c r="A1477" s="807"/>
      <c r="C1477" s="545"/>
      <c r="D1477" s="546" t="s">
        <v>417</v>
      </c>
      <c r="E1477" s="548" t="n">
        <f aca="false">E1480+E1481+E1482+E1483+E1484+E1489+E1490</f>
        <v>0</v>
      </c>
    </row>
    <row r="1478" customFormat="false" ht="13" hidden="true" customHeight="false" outlineLevel="0" collapsed="false">
      <c r="A1478" s="807"/>
      <c r="C1478" s="553" t="s">
        <v>38</v>
      </c>
      <c r="D1478" s="554" t="s">
        <v>39</v>
      </c>
      <c r="E1478" s="556" t="n">
        <f aca="false">SUM(E1480:E1484)</f>
        <v>0</v>
      </c>
    </row>
    <row r="1479" customFormat="false" ht="13" hidden="true" customHeight="false" outlineLevel="0" collapsed="false">
      <c r="A1479" s="807"/>
      <c r="C1479" s="557"/>
      <c r="D1479" s="550"/>
      <c r="E1479" s="552"/>
    </row>
    <row r="1480" customFormat="false" ht="13" hidden="true" customHeight="false" outlineLevel="0" collapsed="false">
      <c r="A1480" s="807"/>
      <c r="C1480" s="571" t="s">
        <v>40</v>
      </c>
      <c r="D1480" s="480" t="s">
        <v>418</v>
      </c>
      <c r="E1480" s="560" t="n">
        <v>0</v>
      </c>
    </row>
    <row r="1481" customFormat="false" ht="13" hidden="true" customHeight="false" outlineLevel="0" collapsed="false">
      <c r="A1481" s="807"/>
      <c r="C1481" s="571" t="s">
        <v>42</v>
      </c>
      <c r="D1481" s="480" t="s">
        <v>419</v>
      </c>
      <c r="E1481" s="560" t="n">
        <v>0</v>
      </c>
    </row>
    <row r="1482" customFormat="false" ht="13" hidden="true" customHeight="false" outlineLevel="0" collapsed="false">
      <c r="A1482" s="807"/>
      <c r="C1482" s="571" t="s">
        <v>44</v>
      </c>
      <c r="D1482" s="480" t="s">
        <v>420</v>
      </c>
      <c r="E1482" s="560" t="n">
        <v>0</v>
      </c>
    </row>
    <row r="1483" customFormat="false" ht="13" hidden="true" customHeight="false" outlineLevel="0" collapsed="false">
      <c r="A1483" s="807"/>
      <c r="C1483" s="571" t="s">
        <v>46</v>
      </c>
      <c r="D1483" s="480" t="s">
        <v>47</v>
      </c>
      <c r="E1483" s="560" t="n">
        <v>0</v>
      </c>
    </row>
    <row r="1484" customFormat="false" ht="13" hidden="true" customHeight="false" outlineLevel="0" collapsed="false">
      <c r="A1484" s="807"/>
      <c r="C1484" s="571" t="s">
        <v>48</v>
      </c>
      <c r="D1484" s="480" t="s">
        <v>421</v>
      </c>
      <c r="E1484" s="560" t="n">
        <v>0</v>
      </c>
    </row>
    <row r="1485" customFormat="false" ht="13" hidden="true" customHeight="false" outlineLevel="0" collapsed="false">
      <c r="A1485" s="807"/>
      <c r="C1485" s="572"/>
      <c r="D1485" s="561" t="s">
        <v>370</v>
      </c>
      <c r="E1485" s="563"/>
    </row>
    <row r="1486" customFormat="false" ht="13" hidden="true" customHeight="false" outlineLevel="0" collapsed="false">
      <c r="A1486" s="807"/>
      <c r="C1486" s="553" t="s">
        <v>50</v>
      </c>
      <c r="D1486" s="554" t="s">
        <v>51</v>
      </c>
      <c r="E1486" s="556" t="n">
        <f aca="false">SUM(E1488:E1490)</f>
        <v>0</v>
      </c>
    </row>
    <row r="1487" customFormat="false" ht="13" hidden="true" customHeight="false" outlineLevel="0" collapsed="false">
      <c r="A1487" s="807"/>
      <c r="C1487" s="557"/>
      <c r="D1487" s="550"/>
      <c r="E1487" s="552"/>
    </row>
    <row r="1488" customFormat="false" ht="13" hidden="true" customHeight="false" outlineLevel="0" collapsed="false">
      <c r="A1488" s="807"/>
      <c r="C1488" s="571" t="s">
        <v>422</v>
      </c>
      <c r="D1488" s="574" t="s">
        <v>423</v>
      </c>
      <c r="E1488" s="560" t="n">
        <v>0</v>
      </c>
    </row>
    <row r="1489" customFormat="false" ht="13" hidden="true" customHeight="false" outlineLevel="0" collapsed="false">
      <c r="A1489" s="807"/>
      <c r="C1489" s="571" t="s">
        <v>52</v>
      </c>
      <c r="D1489" s="575" t="s">
        <v>424</v>
      </c>
      <c r="E1489" s="560" t="n">
        <v>0</v>
      </c>
    </row>
    <row r="1490" customFormat="false" ht="13" hidden="true" customHeight="false" outlineLevel="0" collapsed="false">
      <c r="A1490" s="811"/>
      <c r="B1490" s="812"/>
      <c r="C1490" s="571" t="s">
        <v>54</v>
      </c>
      <c r="D1490" s="575" t="s">
        <v>425</v>
      </c>
      <c r="E1490" s="560" t="n">
        <v>0</v>
      </c>
    </row>
    <row r="1491" customFormat="false" ht="13" hidden="true" customHeight="false" outlineLevel="0" collapsed="false">
      <c r="A1491" s="807"/>
      <c r="C1491" s="572"/>
      <c r="D1491" s="561"/>
      <c r="E1491" s="563"/>
    </row>
    <row r="1492" customFormat="false" ht="13" hidden="true" customHeight="false" outlineLevel="0" collapsed="false">
      <c r="A1492" s="807"/>
      <c r="C1492" s="553" t="s">
        <v>426</v>
      </c>
      <c r="D1492" s="554" t="s">
        <v>427</v>
      </c>
      <c r="E1492" s="556" t="n">
        <f aca="false">SUM(E1494)</f>
        <v>0</v>
      </c>
    </row>
    <row r="1493" customFormat="false" ht="13" hidden="true" customHeight="false" outlineLevel="0" collapsed="false">
      <c r="A1493" s="807"/>
      <c r="C1493" s="557"/>
      <c r="D1493" s="550"/>
      <c r="E1493" s="552"/>
    </row>
    <row r="1494" customFormat="false" ht="13" hidden="true" customHeight="false" outlineLevel="0" collapsed="false">
      <c r="A1494" s="807"/>
      <c r="C1494" s="577" t="s">
        <v>428</v>
      </c>
      <c r="D1494" s="566" t="s">
        <v>429</v>
      </c>
      <c r="E1494" s="560" t="n">
        <v>0</v>
      </c>
    </row>
    <row r="1495" customFormat="false" ht="13.5" hidden="false" customHeight="false" outlineLevel="0" collapsed="false">
      <c r="A1495" s="807"/>
      <c r="C1495" s="578"/>
      <c r="D1495" s="579"/>
      <c r="E1495" s="581"/>
    </row>
    <row r="1496" customFormat="false" ht="18" hidden="false" customHeight="true" outlineLevel="0" collapsed="false">
      <c r="A1496" s="802" t="s">
        <v>363</v>
      </c>
      <c r="B1496" s="803"/>
      <c r="C1496" s="815" t="s">
        <v>56</v>
      </c>
      <c r="D1496" s="814" t="s">
        <v>57</v>
      </c>
      <c r="E1496" s="816" t="n">
        <f aca="false">+E1498+E1505+E1513+E1522+E1532+E1539+E1543+E1549+E1560+E1564</f>
        <v>159110780</v>
      </c>
    </row>
    <row r="1497" customFormat="false" ht="13" hidden="false" customHeight="false" outlineLevel="0" collapsed="false">
      <c r="A1497" s="807"/>
      <c r="C1497" s="582"/>
      <c r="D1497" s="583"/>
      <c r="E1497" s="585"/>
    </row>
    <row r="1498" customFormat="false" ht="13" hidden="false" customHeight="false" outlineLevel="0" collapsed="false">
      <c r="A1498" s="823" t="str">
        <f aca="false">+INGRESOS!E55</f>
        <v>      Superávit Específico </v>
      </c>
      <c r="C1498" s="553" t="s">
        <v>58</v>
      </c>
      <c r="D1498" s="554" t="s">
        <v>59</v>
      </c>
      <c r="E1498" s="556" t="n">
        <f aca="false">SUM(E1500:E1503)</f>
        <v>4757730</v>
      </c>
    </row>
    <row r="1499" customFormat="false" ht="13" hidden="false" customHeight="false" outlineLevel="0" collapsed="false">
      <c r="A1499" s="872" t="str">
        <f aca="false">+INGRESOS!E59</f>
        <v>      - ACTUALIZACION IPC  2015</v>
      </c>
      <c r="B1499" s="791" t="n">
        <f aca="false">+INGRESOS!F59</f>
        <v>0</v>
      </c>
      <c r="C1499" s="557"/>
      <c r="D1499" s="550"/>
      <c r="E1499" s="552"/>
    </row>
    <row r="1500" customFormat="false" ht="33.75" hidden="false" customHeight="true" outlineLevel="0" collapsed="false">
      <c r="A1500" s="807"/>
      <c r="C1500" s="586" t="s">
        <v>60</v>
      </c>
      <c r="D1500" s="566" t="s">
        <v>430</v>
      </c>
      <c r="E1500" s="560" t="n">
        <v>4757730</v>
      </c>
      <c r="F1500" s="851" t="s">
        <v>682</v>
      </c>
    </row>
    <row r="1501" customFormat="false" ht="13" hidden="true" customHeight="false" outlineLevel="0" collapsed="false">
      <c r="A1501" s="807"/>
      <c r="C1501" s="479" t="s">
        <v>62</v>
      </c>
      <c r="D1501" s="480" t="s">
        <v>63</v>
      </c>
      <c r="E1501" s="560" t="n">
        <v>0</v>
      </c>
    </row>
    <row r="1502" customFormat="false" ht="13" hidden="true" customHeight="false" outlineLevel="0" collapsed="false">
      <c r="A1502" s="807"/>
      <c r="C1502" s="479" t="s">
        <v>64</v>
      </c>
      <c r="D1502" s="480" t="s">
        <v>65</v>
      </c>
      <c r="E1502" s="560" t="n">
        <v>0</v>
      </c>
    </row>
    <row r="1503" customFormat="false" ht="13" hidden="true" customHeight="false" outlineLevel="0" collapsed="false">
      <c r="A1503" s="807"/>
      <c r="C1503" s="479" t="s">
        <v>66</v>
      </c>
      <c r="D1503" s="480" t="s">
        <v>67</v>
      </c>
      <c r="E1503" s="560" t="n">
        <v>0</v>
      </c>
    </row>
    <row r="1504" customFormat="false" ht="13" hidden="true" customHeight="false" outlineLevel="0" collapsed="false">
      <c r="A1504" s="807"/>
      <c r="C1504" s="587"/>
      <c r="D1504" s="568"/>
      <c r="E1504" s="570"/>
    </row>
    <row r="1505" customFormat="false" ht="13" hidden="true" customHeight="false" outlineLevel="0" collapsed="false">
      <c r="A1505" s="807"/>
      <c r="C1505" s="553" t="s">
        <v>68</v>
      </c>
      <c r="D1505" s="554" t="s">
        <v>69</v>
      </c>
      <c r="E1505" s="556" t="n">
        <f aca="false">SUM(E1507:E1511)</f>
        <v>0</v>
      </c>
    </row>
    <row r="1506" customFormat="false" ht="13" hidden="true" customHeight="false" outlineLevel="0" collapsed="false">
      <c r="A1506" s="807"/>
      <c r="C1506" s="557"/>
      <c r="D1506" s="550"/>
      <c r="E1506" s="552"/>
    </row>
    <row r="1507" customFormat="false" ht="13" hidden="true" customHeight="false" outlineLevel="0" collapsed="false">
      <c r="A1507" s="817"/>
      <c r="C1507" s="586" t="s">
        <v>70</v>
      </c>
      <c r="D1507" s="566" t="s">
        <v>71</v>
      </c>
      <c r="E1507" s="560" t="n">
        <f aca="false">+'PRESUPUESTO N°01-2020'!U1299</f>
        <v>0</v>
      </c>
    </row>
    <row r="1508" customFormat="false" ht="13" hidden="true" customHeight="false" outlineLevel="0" collapsed="false">
      <c r="A1508" s="818"/>
      <c r="C1508" s="586" t="s">
        <v>72</v>
      </c>
      <c r="D1508" s="588" t="s">
        <v>73</v>
      </c>
      <c r="E1508" s="560" t="n">
        <v>0</v>
      </c>
    </row>
    <row r="1509" customFormat="false" ht="13" hidden="true" customHeight="false" outlineLevel="0" collapsed="false">
      <c r="A1509" s="807"/>
      <c r="C1509" s="479" t="s">
        <v>74</v>
      </c>
      <c r="D1509" s="480" t="s">
        <v>75</v>
      </c>
      <c r="E1509" s="560" t="n">
        <v>0</v>
      </c>
    </row>
    <row r="1510" customFormat="false" ht="13" hidden="true" customHeight="false" outlineLevel="0" collapsed="false">
      <c r="A1510" s="807"/>
      <c r="C1510" s="479" t="s">
        <v>76</v>
      </c>
      <c r="D1510" s="480" t="s">
        <v>431</v>
      </c>
      <c r="E1510" s="560" t="n">
        <v>0</v>
      </c>
    </row>
    <row r="1511" customFormat="false" ht="13" hidden="true" customHeight="false" outlineLevel="0" collapsed="false">
      <c r="A1511" s="818"/>
      <c r="C1511" s="586" t="s">
        <v>78</v>
      </c>
      <c r="D1511" s="566" t="s">
        <v>79</v>
      </c>
      <c r="E1511" s="560" t="n">
        <v>0</v>
      </c>
    </row>
    <row r="1512" customFormat="false" ht="13" hidden="true" customHeight="false" outlineLevel="0" collapsed="false">
      <c r="A1512" s="818"/>
      <c r="C1512" s="587"/>
      <c r="D1512" s="568"/>
      <c r="E1512" s="570"/>
    </row>
    <row r="1513" customFormat="false" ht="13" hidden="true" customHeight="false" outlineLevel="0" collapsed="false">
      <c r="A1513" s="818"/>
      <c r="C1513" s="553" t="s">
        <v>80</v>
      </c>
      <c r="D1513" s="554" t="s">
        <v>81</v>
      </c>
      <c r="E1513" s="556" t="n">
        <f aca="false">SUM(E1515:E1520)</f>
        <v>0</v>
      </c>
    </row>
    <row r="1514" customFormat="false" ht="13" hidden="true" customHeight="false" outlineLevel="0" collapsed="false">
      <c r="A1514" s="339"/>
      <c r="C1514" s="557"/>
      <c r="D1514" s="550"/>
      <c r="E1514" s="552"/>
    </row>
    <row r="1515" customFormat="false" ht="13" hidden="true" customHeight="false" outlineLevel="0" collapsed="false">
      <c r="A1515" s="807"/>
      <c r="C1515" s="479" t="s">
        <v>82</v>
      </c>
      <c r="D1515" s="480" t="s">
        <v>432</v>
      </c>
      <c r="E1515" s="560" t="n">
        <v>0</v>
      </c>
    </row>
    <row r="1516" customFormat="false" ht="13" hidden="true" customHeight="false" outlineLevel="0" collapsed="false">
      <c r="A1516" s="807"/>
      <c r="C1516" s="479" t="s">
        <v>84</v>
      </c>
      <c r="D1516" s="480" t="s">
        <v>433</v>
      </c>
      <c r="E1516" s="560" t="n">
        <v>0</v>
      </c>
    </row>
    <row r="1517" customFormat="false" ht="13" hidden="true" customHeight="false" outlineLevel="0" collapsed="false">
      <c r="A1517" s="807"/>
      <c r="C1517" s="479" t="s">
        <v>86</v>
      </c>
      <c r="D1517" s="480" t="s">
        <v>434</v>
      </c>
      <c r="E1517" s="560" t="n">
        <v>0</v>
      </c>
    </row>
    <row r="1518" customFormat="false" ht="13" hidden="true" customHeight="false" outlineLevel="0" collapsed="false">
      <c r="A1518" s="807"/>
      <c r="C1518" s="479" t="s">
        <v>88</v>
      </c>
      <c r="D1518" s="480" t="s">
        <v>435</v>
      </c>
      <c r="E1518" s="560" t="n">
        <v>0</v>
      </c>
    </row>
    <row r="1519" customFormat="false" ht="13" hidden="true" customHeight="false" outlineLevel="0" collapsed="false">
      <c r="A1519" s="807"/>
      <c r="C1519" s="586" t="s">
        <v>92</v>
      </c>
      <c r="D1519" s="566" t="s">
        <v>436</v>
      </c>
      <c r="E1519" s="560" t="n">
        <v>0</v>
      </c>
    </row>
    <row r="1520" customFormat="false" ht="13" hidden="true" customHeight="false" outlineLevel="0" collapsed="false">
      <c r="A1520" s="807"/>
      <c r="C1520" s="479" t="s">
        <v>437</v>
      </c>
      <c r="D1520" s="480" t="s">
        <v>438</v>
      </c>
      <c r="E1520" s="560" t="n">
        <v>0</v>
      </c>
    </row>
    <row r="1521" customFormat="false" ht="13" hidden="false" customHeight="false" outlineLevel="0" collapsed="false">
      <c r="A1521" s="807"/>
      <c r="C1521" s="572"/>
      <c r="D1521" s="561"/>
      <c r="E1521" s="563"/>
    </row>
    <row r="1522" customFormat="false" ht="13" hidden="false" customHeight="false" outlineLevel="0" collapsed="false">
      <c r="A1522" s="807"/>
      <c r="C1522" s="553" t="s">
        <v>94</v>
      </c>
      <c r="D1522" s="554" t="s">
        <v>95</v>
      </c>
      <c r="E1522" s="556" t="n">
        <f aca="false">SUM(E1524:E1530)</f>
        <v>67589850</v>
      </c>
    </row>
    <row r="1523" customFormat="false" ht="13" hidden="false" customHeight="false" outlineLevel="0" collapsed="false">
      <c r="A1523" s="807"/>
      <c r="C1523" s="557"/>
      <c r="D1523" s="550"/>
      <c r="E1523" s="552"/>
    </row>
    <row r="1524" customFormat="false" ht="123.75" hidden="false" customHeight="true" outlineLevel="0" collapsed="false">
      <c r="A1524" s="807"/>
      <c r="C1524" s="479" t="s">
        <v>439</v>
      </c>
      <c r="D1524" s="480" t="s">
        <v>440</v>
      </c>
      <c r="E1524" s="560" t="n">
        <v>10000000</v>
      </c>
      <c r="F1524" s="851" t="s">
        <v>683</v>
      </c>
    </row>
    <row r="1525" customFormat="false" ht="13" hidden="true" customHeight="false" outlineLevel="0" collapsed="false">
      <c r="A1525" s="807"/>
      <c r="C1525" s="572"/>
      <c r="D1525" s="480"/>
      <c r="E1525" s="560" t="n">
        <v>0</v>
      </c>
      <c r="F1525" s="876"/>
    </row>
    <row r="1526" customFormat="false" ht="138.75" hidden="false" customHeight="true" outlineLevel="0" collapsed="false">
      <c r="A1526" s="807"/>
      <c r="C1526" s="479" t="s">
        <v>441</v>
      </c>
      <c r="D1526" s="480" t="s">
        <v>442</v>
      </c>
      <c r="E1526" s="560" t="n">
        <v>6879850</v>
      </c>
      <c r="F1526" s="851" t="s">
        <v>684</v>
      </c>
    </row>
    <row r="1527" customFormat="false" ht="103.5" hidden="false" customHeight="true" outlineLevel="0" collapsed="false">
      <c r="A1527" s="807"/>
      <c r="C1527" s="479" t="s">
        <v>96</v>
      </c>
      <c r="D1527" s="480" t="s">
        <v>97</v>
      </c>
      <c r="E1527" s="560" t="n">
        <v>16200000</v>
      </c>
      <c r="F1527" s="851" t="s">
        <v>685</v>
      </c>
      <c r="G1527" s="790" t="s">
        <v>686</v>
      </c>
    </row>
    <row r="1528" customFormat="false" ht="13" hidden="true" customHeight="false" outlineLevel="0" collapsed="false">
      <c r="A1528" s="807"/>
      <c r="C1528" s="479" t="s">
        <v>98</v>
      </c>
      <c r="D1528" s="480" t="s">
        <v>99</v>
      </c>
      <c r="E1528" s="560" t="n">
        <v>0</v>
      </c>
    </row>
    <row r="1529" customFormat="false" ht="13" hidden="true" customHeight="false" outlineLevel="0" collapsed="false">
      <c r="A1529" s="807"/>
      <c r="C1529" s="586" t="s">
        <v>100</v>
      </c>
      <c r="D1529" s="566" t="s">
        <v>101</v>
      </c>
      <c r="E1529" s="560" t="n">
        <v>0</v>
      </c>
    </row>
    <row r="1530" customFormat="false" ht="51" hidden="false" customHeight="true" outlineLevel="0" collapsed="false">
      <c r="A1530" s="807"/>
      <c r="C1530" s="586" t="s">
        <v>102</v>
      </c>
      <c r="D1530" s="566" t="s">
        <v>103</v>
      </c>
      <c r="E1530" s="560" t="n">
        <f aca="false">34510000</f>
        <v>34510000</v>
      </c>
      <c r="F1530" s="851" t="s">
        <v>687</v>
      </c>
    </row>
    <row r="1531" customFormat="false" ht="13" hidden="false" customHeight="false" outlineLevel="0" collapsed="false">
      <c r="A1531" s="807"/>
      <c r="C1531" s="572"/>
      <c r="D1531" s="561"/>
      <c r="E1531" s="563"/>
    </row>
    <row r="1532" customFormat="false" ht="13" hidden="false" customHeight="false" outlineLevel="0" collapsed="false">
      <c r="A1532" s="807"/>
      <c r="C1532" s="553" t="s">
        <v>104</v>
      </c>
      <c r="D1532" s="554" t="s">
        <v>105</v>
      </c>
      <c r="E1532" s="556" t="n">
        <f aca="false">SUM(E1534:E1537)</f>
        <v>41100000</v>
      </c>
    </row>
    <row r="1533" customFormat="false" ht="13" hidden="false" customHeight="false" outlineLevel="0" collapsed="false">
      <c r="A1533" s="807"/>
      <c r="C1533" s="557"/>
      <c r="D1533" s="550"/>
      <c r="E1533" s="552"/>
    </row>
    <row r="1534" customFormat="false" ht="13" hidden="true" customHeight="false" outlineLevel="0" collapsed="false">
      <c r="A1534" s="807"/>
      <c r="C1534" s="479" t="s">
        <v>106</v>
      </c>
      <c r="D1534" s="480" t="s">
        <v>107</v>
      </c>
      <c r="E1534" s="560" t="n">
        <v>0</v>
      </c>
    </row>
    <row r="1535" customFormat="false" ht="65.25" hidden="false" customHeight="true" outlineLevel="0" collapsed="false">
      <c r="A1535" s="807"/>
      <c r="C1535" s="479" t="s">
        <v>108</v>
      </c>
      <c r="D1535" s="480" t="s">
        <v>443</v>
      </c>
      <c r="E1535" s="560" t="n">
        <f aca="false">1600000+30000000</f>
        <v>31600000</v>
      </c>
      <c r="F1535" s="851" t="s">
        <v>688</v>
      </c>
    </row>
    <row r="1536" customFormat="false" ht="51.75" hidden="false" customHeight="true" outlineLevel="0" collapsed="false">
      <c r="A1536" s="807"/>
      <c r="C1536" s="479" t="s">
        <v>110</v>
      </c>
      <c r="D1536" s="480" t="s">
        <v>111</v>
      </c>
      <c r="E1536" s="560" t="n">
        <v>4000000</v>
      </c>
      <c r="F1536" s="854" t="s">
        <v>689</v>
      </c>
    </row>
    <row r="1537" customFormat="false" ht="37.5" hidden="false" customHeight="true" outlineLevel="0" collapsed="false">
      <c r="A1537" s="807"/>
      <c r="C1537" s="479" t="s">
        <v>112</v>
      </c>
      <c r="D1537" s="480" t="s">
        <v>444</v>
      </c>
      <c r="E1537" s="560" t="n">
        <v>5500000</v>
      </c>
      <c r="F1537" s="854" t="s">
        <v>690</v>
      </c>
    </row>
    <row r="1538" customFormat="false" ht="13" hidden="true" customHeight="false" outlineLevel="0" collapsed="false">
      <c r="A1538" s="807"/>
      <c r="C1538" s="572"/>
      <c r="D1538" s="561"/>
      <c r="E1538" s="563"/>
    </row>
    <row r="1539" customFormat="false" ht="13" hidden="true" customHeight="false" outlineLevel="0" collapsed="false">
      <c r="A1539" s="807"/>
      <c r="C1539" s="553" t="s">
        <v>114</v>
      </c>
      <c r="D1539" s="554" t="s">
        <v>115</v>
      </c>
      <c r="E1539" s="556" t="n">
        <f aca="false">SUM(E1541)</f>
        <v>0</v>
      </c>
    </row>
    <row r="1540" customFormat="false" ht="13" hidden="true" customHeight="false" outlineLevel="0" collapsed="false">
      <c r="A1540" s="807"/>
      <c r="C1540" s="557"/>
      <c r="D1540" s="550"/>
      <c r="E1540" s="552"/>
    </row>
    <row r="1541" customFormat="false" ht="13" hidden="true" customHeight="false" outlineLevel="0" collapsed="false">
      <c r="A1541" s="807"/>
      <c r="C1541" s="586" t="s">
        <v>116</v>
      </c>
      <c r="D1541" s="566" t="s">
        <v>117</v>
      </c>
      <c r="E1541" s="560" t="n">
        <v>0</v>
      </c>
    </row>
    <row r="1542" customFormat="false" ht="13" hidden="true" customHeight="false" outlineLevel="0" collapsed="false">
      <c r="A1542" s="807"/>
      <c r="C1542" s="587"/>
      <c r="D1542" s="568"/>
      <c r="E1542" s="570"/>
    </row>
    <row r="1543" customFormat="false" ht="13" hidden="true" customHeight="false" outlineLevel="0" collapsed="false">
      <c r="A1543" s="807"/>
      <c r="B1543" s="819"/>
      <c r="C1543" s="553" t="s">
        <v>118</v>
      </c>
      <c r="D1543" s="554" t="s">
        <v>119</v>
      </c>
      <c r="E1543" s="556" t="n">
        <f aca="false">SUM(E1545:E1547)</f>
        <v>0</v>
      </c>
    </row>
    <row r="1544" customFormat="false" ht="13" hidden="true" customHeight="false" outlineLevel="0" collapsed="false">
      <c r="A1544" s="807"/>
      <c r="C1544" s="557"/>
      <c r="D1544" s="550"/>
      <c r="E1544" s="552"/>
    </row>
    <row r="1545" customFormat="false" ht="13" hidden="true" customHeight="false" outlineLevel="0" collapsed="false">
      <c r="A1545" s="807"/>
      <c r="C1545" s="479" t="s">
        <v>120</v>
      </c>
      <c r="D1545" s="480" t="s">
        <v>121</v>
      </c>
      <c r="E1545" s="560" t="n">
        <v>0</v>
      </c>
    </row>
    <row r="1546" customFormat="false" ht="13" hidden="true" customHeight="false" outlineLevel="0" collapsed="false">
      <c r="A1546" s="807"/>
      <c r="C1546" s="479" t="s">
        <v>122</v>
      </c>
      <c r="D1546" s="480" t="s">
        <v>123</v>
      </c>
      <c r="E1546" s="560" t="n">
        <v>0</v>
      </c>
    </row>
    <row r="1547" customFormat="false" ht="13" hidden="true" customHeight="false" outlineLevel="0" collapsed="false">
      <c r="A1547" s="807"/>
      <c r="C1547" s="586" t="s">
        <v>124</v>
      </c>
      <c r="D1547" s="566" t="s">
        <v>125</v>
      </c>
      <c r="E1547" s="560" t="n">
        <v>0</v>
      </c>
    </row>
    <row r="1548" customFormat="false" ht="13" hidden="false" customHeight="false" outlineLevel="0" collapsed="false">
      <c r="A1548" s="807"/>
      <c r="C1548" s="587"/>
      <c r="D1548" s="568"/>
      <c r="E1548" s="570"/>
    </row>
    <row r="1549" customFormat="false" ht="13" hidden="false" customHeight="false" outlineLevel="0" collapsed="false">
      <c r="A1549" s="807"/>
      <c r="C1549" s="553" t="s">
        <v>126</v>
      </c>
      <c r="D1549" s="554" t="s">
        <v>127</v>
      </c>
      <c r="E1549" s="556" t="n">
        <f aca="false">SUM(E1551:E1558)</f>
        <v>45663200</v>
      </c>
    </row>
    <row r="1550" customFormat="false" ht="13" hidden="false" customHeight="false" outlineLevel="0" collapsed="false">
      <c r="A1550" s="807"/>
      <c r="B1550" s="819"/>
      <c r="C1550" s="557"/>
      <c r="D1550" s="550"/>
      <c r="E1550" s="552"/>
    </row>
    <row r="1551" customFormat="false" ht="55.5" hidden="false" customHeight="true" outlineLevel="0" collapsed="false">
      <c r="A1551" s="807"/>
      <c r="B1551" s="819"/>
      <c r="C1551" s="479" t="s">
        <v>128</v>
      </c>
      <c r="D1551" s="480" t="s">
        <v>129</v>
      </c>
      <c r="E1551" s="560" t="n">
        <v>10000000</v>
      </c>
      <c r="F1551" s="877" t="s">
        <v>691</v>
      </c>
    </row>
    <row r="1552" customFormat="false" ht="13" hidden="true" customHeight="false" outlineLevel="0" collapsed="false">
      <c r="A1552" s="807"/>
      <c r="C1552" s="479" t="s">
        <v>130</v>
      </c>
      <c r="D1552" s="480" t="s">
        <v>131</v>
      </c>
      <c r="E1552" s="560" t="n">
        <v>0</v>
      </c>
      <c r="F1552" s="878"/>
    </row>
    <row r="1553" customFormat="false" ht="13" hidden="true" customHeight="false" outlineLevel="0" collapsed="false">
      <c r="A1553" s="807"/>
      <c r="C1553" s="479" t="s">
        <v>445</v>
      </c>
      <c r="D1553" s="480" t="s">
        <v>446</v>
      </c>
      <c r="E1553" s="560" t="n">
        <v>0</v>
      </c>
      <c r="F1553" s="878"/>
    </row>
    <row r="1554" customFormat="false" ht="13" hidden="true" customHeight="false" outlineLevel="0" collapsed="false">
      <c r="A1554" s="807"/>
      <c r="C1554" s="479" t="s">
        <v>132</v>
      </c>
      <c r="D1554" s="480" t="s">
        <v>133</v>
      </c>
      <c r="E1554" s="560" t="n">
        <v>0</v>
      </c>
      <c r="F1554" s="878"/>
    </row>
    <row r="1555" customFormat="false" ht="13" hidden="true" customHeight="false" outlineLevel="0" collapsed="false">
      <c r="A1555" s="807"/>
      <c r="C1555" s="479" t="s">
        <v>134</v>
      </c>
      <c r="D1555" s="480" t="s">
        <v>135</v>
      </c>
      <c r="E1555" s="560" t="n">
        <v>0</v>
      </c>
      <c r="F1555" s="878"/>
    </row>
    <row r="1556" customFormat="false" ht="27" hidden="false" customHeight="true" outlineLevel="0" collapsed="false">
      <c r="A1556" s="807"/>
      <c r="C1556" s="479" t="s">
        <v>136</v>
      </c>
      <c r="D1556" s="480" t="s">
        <v>447</v>
      </c>
      <c r="E1556" s="560" t="n">
        <f aca="false">2932000-463800</f>
        <v>2468200</v>
      </c>
      <c r="F1556" s="851" t="s">
        <v>678</v>
      </c>
    </row>
    <row r="1557" customFormat="false" ht="63.75" hidden="false" customHeight="true" outlineLevel="0" collapsed="false">
      <c r="A1557" s="807"/>
      <c r="C1557" s="479" t="s">
        <v>138</v>
      </c>
      <c r="D1557" s="480" t="s">
        <v>139</v>
      </c>
      <c r="E1557" s="560" t="n">
        <v>33195000</v>
      </c>
      <c r="F1557" s="879" t="s">
        <v>692</v>
      </c>
    </row>
    <row r="1558" customFormat="false" ht="13" hidden="true" customHeight="false" outlineLevel="0" collapsed="false">
      <c r="A1558" s="807"/>
      <c r="C1558" s="479" t="s">
        <v>140</v>
      </c>
      <c r="D1558" s="480" t="s">
        <v>141</v>
      </c>
      <c r="E1558" s="560" t="n">
        <v>0</v>
      </c>
    </row>
    <row r="1559" customFormat="false" ht="13" hidden="true" customHeight="false" outlineLevel="0" collapsed="false">
      <c r="A1559" s="807"/>
      <c r="C1559" s="572"/>
      <c r="D1559" s="561"/>
      <c r="E1559" s="563"/>
    </row>
    <row r="1560" customFormat="false" ht="13" hidden="true" customHeight="false" outlineLevel="0" collapsed="false">
      <c r="A1560" s="807"/>
      <c r="C1560" s="553" t="s">
        <v>448</v>
      </c>
      <c r="D1560" s="554" t="s">
        <v>449</v>
      </c>
      <c r="E1560" s="556" t="n">
        <f aca="false">SUM(E1562)</f>
        <v>0</v>
      </c>
    </row>
    <row r="1561" customFormat="false" ht="13" hidden="true" customHeight="false" outlineLevel="0" collapsed="false">
      <c r="A1561" s="807"/>
      <c r="C1561" s="557"/>
      <c r="D1561" s="550"/>
      <c r="E1561" s="552"/>
    </row>
    <row r="1562" customFormat="false" ht="13" hidden="true" customHeight="false" outlineLevel="0" collapsed="false">
      <c r="A1562" s="807"/>
      <c r="C1562" s="586" t="s">
        <v>450</v>
      </c>
      <c r="D1562" s="566" t="s">
        <v>451</v>
      </c>
      <c r="E1562" s="560" t="n">
        <v>0</v>
      </c>
    </row>
    <row r="1563" customFormat="false" ht="13" hidden="true" customHeight="false" outlineLevel="0" collapsed="false">
      <c r="A1563" s="807"/>
      <c r="C1563" s="587"/>
      <c r="D1563" s="568"/>
      <c r="E1563" s="570"/>
    </row>
    <row r="1564" customFormat="false" ht="13" hidden="true" customHeight="false" outlineLevel="0" collapsed="false">
      <c r="A1564" s="807"/>
      <c r="C1564" s="553" t="s">
        <v>142</v>
      </c>
      <c r="D1564" s="554" t="s">
        <v>143</v>
      </c>
      <c r="E1564" s="556" t="n">
        <f aca="false">SUM(E1566:E1568)</f>
        <v>0</v>
      </c>
    </row>
    <row r="1565" customFormat="false" ht="13" hidden="true" customHeight="false" outlineLevel="0" collapsed="false">
      <c r="A1565" s="807"/>
      <c r="C1565" s="557"/>
      <c r="D1565" s="550"/>
      <c r="E1565" s="552"/>
    </row>
    <row r="1566" customFormat="false" ht="13" hidden="true" customHeight="false" outlineLevel="0" collapsed="false">
      <c r="A1566" s="807"/>
      <c r="C1566" s="586" t="s">
        <v>452</v>
      </c>
      <c r="D1566" s="566" t="s">
        <v>453</v>
      </c>
      <c r="E1566" s="560" t="n">
        <v>0</v>
      </c>
    </row>
    <row r="1567" customFormat="false" ht="13" hidden="true" customHeight="false" outlineLevel="0" collapsed="false">
      <c r="A1567" s="807"/>
      <c r="C1567" s="479" t="s">
        <v>144</v>
      </c>
      <c r="D1567" s="480" t="s">
        <v>145</v>
      </c>
      <c r="E1567" s="560" t="n">
        <v>0</v>
      </c>
    </row>
    <row r="1568" customFormat="false" ht="13" hidden="true" customHeight="false" outlineLevel="0" collapsed="false">
      <c r="A1568" s="807"/>
      <c r="C1568" s="479" t="s">
        <v>146</v>
      </c>
      <c r="D1568" s="480" t="s">
        <v>147</v>
      </c>
      <c r="E1568" s="560" t="n">
        <v>0</v>
      </c>
    </row>
    <row r="1569" customFormat="false" ht="13" hidden="true" customHeight="false" outlineLevel="0" collapsed="false">
      <c r="A1569" s="807"/>
      <c r="C1569" s="590"/>
      <c r="D1569" s="591"/>
      <c r="E1569" s="593"/>
    </row>
    <row r="1570" customFormat="false" ht="13.5" hidden="true" customHeight="false" outlineLevel="0" collapsed="false">
      <c r="A1570" s="807"/>
      <c r="C1570" s="815" t="n">
        <v>2</v>
      </c>
      <c r="D1570" s="814" t="s">
        <v>148</v>
      </c>
      <c r="E1570" s="816" t="n">
        <f aca="false">+E1572+E1579+E1583+E1592+E1597</f>
        <v>0</v>
      </c>
    </row>
    <row r="1571" customFormat="false" ht="13" hidden="true" customHeight="false" outlineLevel="0" collapsed="false">
      <c r="A1571" s="807"/>
      <c r="C1571" s="582"/>
      <c r="D1571" s="583"/>
      <c r="E1571" s="585"/>
    </row>
    <row r="1572" customFormat="false" ht="13" hidden="true" customHeight="false" outlineLevel="0" collapsed="false">
      <c r="A1572" s="807"/>
      <c r="C1572" s="553" t="s">
        <v>149</v>
      </c>
      <c r="D1572" s="554" t="s">
        <v>150</v>
      </c>
      <c r="E1572" s="556" t="n">
        <f aca="false">SUM(E1574:E1577)</f>
        <v>0</v>
      </c>
    </row>
    <row r="1573" customFormat="false" ht="13" hidden="true" customHeight="false" outlineLevel="0" collapsed="false">
      <c r="A1573" s="807"/>
      <c r="C1573" s="557"/>
      <c r="D1573" s="550"/>
      <c r="E1573" s="552"/>
    </row>
    <row r="1574" customFormat="false" ht="13" hidden="true" customHeight="false" outlineLevel="0" collapsed="false">
      <c r="A1574" s="807"/>
      <c r="C1574" s="479" t="s">
        <v>151</v>
      </c>
      <c r="D1574" s="480" t="s">
        <v>152</v>
      </c>
      <c r="E1574" s="560" t="n">
        <v>0</v>
      </c>
    </row>
    <row r="1575" customFormat="false" ht="13" hidden="true" customHeight="false" outlineLevel="0" collapsed="false">
      <c r="A1575" s="807"/>
      <c r="C1575" s="479" t="s">
        <v>153</v>
      </c>
      <c r="D1575" s="480" t="s">
        <v>154</v>
      </c>
      <c r="E1575" s="560" t="n">
        <v>0</v>
      </c>
    </row>
    <row r="1576" customFormat="false" ht="13" hidden="true" customHeight="false" outlineLevel="0" collapsed="false">
      <c r="A1576" s="807"/>
      <c r="C1576" s="479" t="s">
        <v>155</v>
      </c>
      <c r="D1576" s="480" t="s">
        <v>156</v>
      </c>
      <c r="E1576" s="560" t="n">
        <v>0</v>
      </c>
    </row>
    <row r="1577" customFormat="false" ht="13" hidden="true" customHeight="false" outlineLevel="0" collapsed="false">
      <c r="A1577" s="807"/>
      <c r="C1577" s="479" t="s">
        <v>157</v>
      </c>
      <c r="D1577" s="480" t="s">
        <v>454</v>
      </c>
      <c r="E1577" s="560" t="n">
        <v>0</v>
      </c>
    </row>
    <row r="1578" customFormat="false" ht="13" hidden="true" customHeight="false" outlineLevel="0" collapsed="false">
      <c r="A1578" s="807"/>
      <c r="C1578" s="572"/>
      <c r="D1578" s="561"/>
      <c r="E1578" s="563"/>
    </row>
    <row r="1579" customFormat="false" ht="13" hidden="true" customHeight="false" outlineLevel="0" collapsed="false">
      <c r="A1579" s="807"/>
      <c r="C1579" s="553" t="s">
        <v>455</v>
      </c>
      <c r="D1579" s="554" t="s">
        <v>456</v>
      </c>
      <c r="E1579" s="556" t="n">
        <f aca="false">SUM(E1581)</f>
        <v>0</v>
      </c>
    </row>
    <row r="1580" customFormat="false" ht="13" hidden="true" customHeight="false" outlineLevel="0" collapsed="false">
      <c r="A1580" s="807"/>
      <c r="C1580" s="557"/>
      <c r="D1580" s="550"/>
      <c r="E1580" s="552"/>
    </row>
    <row r="1581" customFormat="false" ht="13" hidden="true" customHeight="false" outlineLevel="0" collapsed="false">
      <c r="A1581" s="807"/>
      <c r="C1581" s="586" t="s">
        <v>457</v>
      </c>
      <c r="D1581" s="566" t="s">
        <v>458</v>
      </c>
      <c r="E1581" s="560" t="n">
        <v>0</v>
      </c>
    </row>
    <row r="1582" customFormat="false" ht="13" hidden="true" customHeight="false" outlineLevel="0" collapsed="false">
      <c r="A1582" s="807"/>
      <c r="C1582" s="587"/>
      <c r="D1582" s="568"/>
      <c r="E1582" s="570"/>
    </row>
    <row r="1583" customFormat="false" ht="13" hidden="true" customHeight="false" outlineLevel="0" collapsed="false">
      <c r="A1583" s="807"/>
      <c r="C1583" s="553" t="s">
        <v>159</v>
      </c>
      <c r="D1583" s="554" t="s">
        <v>160</v>
      </c>
      <c r="E1583" s="556" t="n">
        <f aca="false">SUM(E1585:E1590)</f>
        <v>0</v>
      </c>
    </row>
    <row r="1584" customFormat="false" ht="13" hidden="true" customHeight="false" outlineLevel="0" collapsed="false">
      <c r="A1584" s="807"/>
      <c r="C1584" s="557"/>
      <c r="D1584" s="550"/>
      <c r="E1584" s="552"/>
    </row>
    <row r="1585" customFormat="false" ht="13" hidden="true" customHeight="false" outlineLevel="0" collapsed="false">
      <c r="A1585" s="807"/>
      <c r="C1585" s="479" t="s">
        <v>161</v>
      </c>
      <c r="D1585" s="480" t="s">
        <v>162</v>
      </c>
      <c r="E1585" s="560" t="n">
        <v>0</v>
      </c>
    </row>
    <row r="1586" customFormat="false" ht="13" hidden="true" customHeight="false" outlineLevel="0" collapsed="false">
      <c r="A1586" s="807"/>
      <c r="C1586" s="479" t="s">
        <v>163</v>
      </c>
      <c r="D1586" s="480" t="s">
        <v>459</v>
      </c>
      <c r="E1586" s="560" t="n">
        <v>0</v>
      </c>
    </row>
    <row r="1587" customFormat="false" ht="13" hidden="true" customHeight="false" outlineLevel="0" collapsed="false">
      <c r="A1587" s="807"/>
      <c r="C1587" s="479" t="s">
        <v>165</v>
      </c>
      <c r="D1587" s="480" t="s">
        <v>166</v>
      </c>
      <c r="E1587" s="560" t="n">
        <v>0</v>
      </c>
    </row>
    <row r="1588" customFormat="false" ht="13" hidden="true" customHeight="false" outlineLevel="0" collapsed="false">
      <c r="A1588" s="807"/>
      <c r="C1588" s="479" t="s">
        <v>167</v>
      </c>
      <c r="D1588" s="480" t="s">
        <v>168</v>
      </c>
      <c r="E1588" s="560" t="n">
        <v>0</v>
      </c>
    </row>
    <row r="1589" customFormat="false" ht="13" hidden="true" customHeight="false" outlineLevel="0" collapsed="false">
      <c r="A1589" s="807"/>
      <c r="C1589" s="479" t="s">
        <v>169</v>
      </c>
      <c r="D1589" s="480" t="s">
        <v>170</v>
      </c>
      <c r="E1589" s="560" t="n">
        <v>0</v>
      </c>
    </row>
    <row r="1590" customFormat="false" ht="13" hidden="true" customHeight="false" outlineLevel="0" collapsed="false">
      <c r="A1590" s="807"/>
      <c r="C1590" s="479" t="s">
        <v>171</v>
      </c>
      <c r="D1590" s="480" t="s">
        <v>460</v>
      </c>
      <c r="E1590" s="560" t="n">
        <v>0</v>
      </c>
    </row>
    <row r="1591" customFormat="false" ht="13" hidden="true" customHeight="false" outlineLevel="0" collapsed="false">
      <c r="A1591" s="837"/>
      <c r="C1591" s="572"/>
      <c r="D1591" s="561"/>
      <c r="E1591" s="563"/>
    </row>
    <row r="1592" customFormat="false" ht="13" hidden="true" customHeight="false" outlineLevel="0" collapsed="false">
      <c r="A1592" s="837"/>
      <c r="C1592" s="553" t="s">
        <v>173</v>
      </c>
      <c r="D1592" s="554" t="s">
        <v>174</v>
      </c>
      <c r="E1592" s="556" t="n">
        <f aca="false">SUM(E1594:E1595)</f>
        <v>0</v>
      </c>
    </row>
    <row r="1593" customFormat="false" ht="13" hidden="true" customHeight="false" outlineLevel="0" collapsed="false">
      <c r="A1593" s="837"/>
      <c r="C1593" s="557"/>
      <c r="D1593" s="550"/>
      <c r="E1593" s="552"/>
    </row>
    <row r="1594" customFormat="false" ht="13" hidden="true" customHeight="false" outlineLevel="0" collapsed="false">
      <c r="A1594" s="837"/>
      <c r="C1594" s="479" t="s">
        <v>175</v>
      </c>
      <c r="D1594" s="480" t="s">
        <v>176</v>
      </c>
      <c r="E1594" s="560" t="n">
        <v>0</v>
      </c>
    </row>
    <row r="1595" customFormat="false" ht="13" hidden="true" customHeight="false" outlineLevel="0" collapsed="false">
      <c r="A1595" s="837"/>
      <c r="C1595" s="479" t="s">
        <v>177</v>
      </c>
      <c r="D1595" s="480" t="s">
        <v>178</v>
      </c>
      <c r="E1595" s="560" t="n">
        <v>0</v>
      </c>
    </row>
    <row r="1596" customFormat="false" ht="13" hidden="true" customHeight="false" outlineLevel="0" collapsed="false">
      <c r="A1596" s="838"/>
      <c r="B1596" s="822"/>
      <c r="C1596" s="572"/>
      <c r="D1596" s="561"/>
      <c r="E1596" s="563"/>
    </row>
    <row r="1597" customFormat="false" ht="13" hidden="true" customHeight="false" outlineLevel="0" collapsed="false">
      <c r="A1597" s="837"/>
      <c r="C1597" s="553" t="s">
        <v>179</v>
      </c>
      <c r="D1597" s="554" t="s">
        <v>180</v>
      </c>
      <c r="E1597" s="556" t="n">
        <f aca="false">SUM(E1599:E1606)</f>
        <v>0</v>
      </c>
    </row>
    <row r="1598" customFormat="false" ht="13" hidden="true" customHeight="false" outlineLevel="0" collapsed="false">
      <c r="A1598" s="839"/>
      <c r="C1598" s="557"/>
      <c r="D1598" s="550"/>
      <c r="E1598" s="552"/>
    </row>
    <row r="1599" customFormat="false" ht="13" hidden="true" customHeight="false" outlineLevel="0" collapsed="false">
      <c r="A1599" s="818"/>
      <c r="C1599" s="479" t="s">
        <v>181</v>
      </c>
      <c r="D1599" s="594" t="s">
        <v>461</v>
      </c>
      <c r="E1599" s="560" t="n">
        <v>0</v>
      </c>
    </row>
    <row r="1600" customFormat="false" ht="13" hidden="true" customHeight="false" outlineLevel="0" collapsed="false">
      <c r="A1600" s="818"/>
      <c r="C1600" s="479" t="s">
        <v>183</v>
      </c>
      <c r="D1600" s="594" t="s">
        <v>462</v>
      </c>
      <c r="E1600" s="560" t="n">
        <v>0</v>
      </c>
    </row>
    <row r="1601" customFormat="false" ht="13" hidden="true" customHeight="false" outlineLevel="0" collapsed="false">
      <c r="A1601" s="837"/>
      <c r="C1601" s="479" t="s">
        <v>185</v>
      </c>
      <c r="D1601" s="594" t="s">
        <v>186</v>
      </c>
      <c r="E1601" s="560" t="n">
        <v>0</v>
      </c>
    </row>
    <row r="1602" customFormat="false" ht="13" hidden="true" customHeight="false" outlineLevel="0" collapsed="false">
      <c r="A1602" s="837"/>
      <c r="C1602" s="479" t="s">
        <v>187</v>
      </c>
      <c r="D1602" s="594" t="s">
        <v>188</v>
      </c>
      <c r="E1602" s="560" t="n">
        <v>0</v>
      </c>
    </row>
    <row r="1603" customFormat="false" ht="13" hidden="true" customHeight="false" outlineLevel="0" collapsed="false">
      <c r="A1603" s="807"/>
      <c r="C1603" s="479" t="s">
        <v>189</v>
      </c>
      <c r="D1603" s="594" t="s">
        <v>463</v>
      </c>
      <c r="E1603" s="560" t="n">
        <v>0</v>
      </c>
    </row>
    <row r="1604" customFormat="false" ht="13" hidden="true" customHeight="false" outlineLevel="0" collapsed="false">
      <c r="A1604" s="807"/>
      <c r="C1604" s="479" t="s">
        <v>191</v>
      </c>
      <c r="D1604" s="594" t="s">
        <v>464</v>
      </c>
      <c r="E1604" s="560" t="n">
        <v>0</v>
      </c>
    </row>
    <row r="1605" customFormat="false" ht="13" hidden="true" customHeight="false" outlineLevel="0" collapsed="false">
      <c r="A1605" s="807"/>
      <c r="C1605" s="479" t="s">
        <v>193</v>
      </c>
      <c r="D1605" s="594" t="s">
        <v>194</v>
      </c>
      <c r="E1605" s="560" t="n">
        <v>0</v>
      </c>
    </row>
    <row r="1606" customFormat="false" ht="13" hidden="true" customHeight="false" outlineLevel="0" collapsed="false">
      <c r="A1606" s="807"/>
      <c r="C1606" s="479" t="s">
        <v>195</v>
      </c>
      <c r="D1606" s="594" t="s">
        <v>465</v>
      </c>
      <c r="E1606" s="560" t="n">
        <v>0</v>
      </c>
    </row>
    <row r="1607" customFormat="false" ht="13" hidden="true" customHeight="false" outlineLevel="0" collapsed="false">
      <c r="A1607" s="807"/>
      <c r="C1607" s="590"/>
      <c r="D1607" s="591"/>
      <c r="E1607" s="593"/>
    </row>
    <row r="1608" customFormat="false" ht="13.5" hidden="true" customHeight="false" outlineLevel="0" collapsed="false">
      <c r="A1608" s="807"/>
      <c r="C1608" s="815" t="n">
        <v>5</v>
      </c>
      <c r="D1608" s="814" t="s">
        <v>197</v>
      </c>
      <c r="E1608" s="816" t="n">
        <f aca="false">+E1610+E1621+E1626</f>
        <v>0</v>
      </c>
    </row>
    <row r="1609" customFormat="false" ht="13" hidden="true" customHeight="false" outlineLevel="0" collapsed="false">
      <c r="A1609" s="807"/>
      <c r="C1609" s="582"/>
      <c r="D1609" s="583"/>
      <c r="E1609" s="585"/>
    </row>
    <row r="1610" customFormat="false" ht="13" hidden="true" customHeight="false" outlineLevel="0" collapsed="false">
      <c r="A1610" s="807"/>
      <c r="C1610" s="553" t="s">
        <v>198</v>
      </c>
      <c r="D1610" s="554" t="s">
        <v>199</v>
      </c>
      <c r="E1610" s="556" t="n">
        <f aca="false">SUM(E1612:E1619)</f>
        <v>0</v>
      </c>
    </row>
    <row r="1611" customFormat="false" ht="13" hidden="true" customHeight="false" outlineLevel="0" collapsed="false">
      <c r="A1611" s="807"/>
      <c r="C1611" s="557"/>
      <c r="D1611" s="550"/>
      <c r="E1611" s="552"/>
    </row>
    <row r="1612" customFormat="false" ht="13" hidden="true" customHeight="false" outlineLevel="0" collapsed="false">
      <c r="A1612" s="807"/>
      <c r="C1612" s="479" t="s">
        <v>200</v>
      </c>
      <c r="D1612" s="594" t="s">
        <v>466</v>
      </c>
      <c r="E1612" s="560" t="n">
        <v>0</v>
      </c>
    </row>
    <row r="1613" customFormat="false" ht="13" hidden="true" customHeight="false" outlineLevel="0" collapsed="false">
      <c r="A1613" s="807"/>
      <c r="C1613" s="479" t="s">
        <v>467</v>
      </c>
      <c r="D1613" s="480" t="s">
        <v>468</v>
      </c>
      <c r="E1613" s="560" t="n">
        <v>0</v>
      </c>
    </row>
    <row r="1614" customFormat="false" ht="13" hidden="true" customHeight="false" outlineLevel="0" collapsed="false">
      <c r="A1614" s="807"/>
      <c r="C1614" s="479" t="s">
        <v>202</v>
      </c>
      <c r="D1614" s="480" t="s">
        <v>203</v>
      </c>
      <c r="E1614" s="560" t="n">
        <v>0</v>
      </c>
    </row>
    <row r="1615" customFormat="false" ht="13" hidden="true" customHeight="false" outlineLevel="0" collapsed="false">
      <c r="A1615" s="807"/>
      <c r="C1615" s="479" t="s">
        <v>204</v>
      </c>
      <c r="D1615" s="480" t="s">
        <v>205</v>
      </c>
      <c r="E1615" s="560" t="n">
        <v>0</v>
      </c>
    </row>
    <row r="1616" customFormat="false" ht="13" hidden="true" customHeight="false" outlineLevel="0" collapsed="false">
      <c r="A1616" s="807"/>
      <c r="C1616" s="479" t="s">
        <v>206</v>
      </c>
      <c r="D1616" s="480" t="s">
        <v>207</v>
      </c>
      <c r="E1616" s="560" t="n">
        <v>0</v>
      </c>
    </row>
    <row r="1617" customFormat="false" ht="13" hidden="true" customHeight="false" outlineLevel="0" collapsed="false">
      <c r="A1617" s="807"/>
      <c r="C1617" s="479" t="s">
        <v>208</v>
      </c>
      <c r="D1617" s="480" t="s">
        <v>209</v>
      </c>
      <c r="E1617" s="560" t="n">
        <v>0</v>
      </c>
    </row>
    <row r="1618" customFormat="false" ht="13" hidden="true" customHeight="false" outlineLevel="0" collapsed="false">
      <c r="A1618" s="807"/>
      <c r="C1618" s="479" t="s">
        <v>210</v>
      </c>
      <c r="D1618" s="480" t="s">
        <v>211</v>
      </c>
      <c r="E1618" s="560" t="n">
        <v>0</v>
      </c>
    </row>
    <row r="1619" customFormat="false" ht="13" hidden="true" customHeight="false" outlineLevel="0" collapsed="false">
      <c r="A1619" s="807"/>
      <c r="C1619" s="479" t="s">
        <v>212</v>
      </c>
      <c r="D1619" s="594" t="s">
        <v>469</v>
      </c>
      <c r="E1619" s="560" t="n">
        <v>0</v>
      </c>
    </row>
    <row r="1620" customFormat="false" ht="13" hidden="true" customHeight="false" outlineLevel="0" collapsed="false">
      <c r="A1620" s="807"/>
      <c r="C1620" s="572"/>
      <c r="D1620" s="561"/>
      <c r="E1620" s="563"/>
    </row>
    <row r="1621" customFormat="false" ht="13" hidden="true" customHeight="false" outlineLevel="0" collapsed="false">
      <c r="A1621" s="807"/>
      <c r="C1621" s="553" t="s">
        <v>214</v>
      </c>
      <c r="D1621" s="554" t="s">
        <v>215</v>
      </c>
      <c r="E1621" s="556" t="n">
        <f aca="false">SUM(E1623:E1624)</f>
        <v>0</v>
      </c>
    </row>
    <row r="1622" customFormat="false" ht="13" hidden="true" customHeight="false" outlineLevel="0" collapsed="false">
      <c r="A1622" s="807"/>
      <c r="C1622" s="557"/>
      <c r="D1622" s="550"/>
      <c r="E1622" s="552"/>
    </row>
    <row r="1623" customFormat="false" ht="13" hidden="true" customHeight="false" outlineLevel="0" collapsed="false">
      <c r="A1623" s="807"/>
      <c r="C1623" s="479" t="s">
        <v>216</v>
      </c>
      <c r="D1623" s="480" t="s">
        <v>217</v>
      </c>
      <c r="E1623" s="560" t="n">
        <v>0</v>
      </c>
    </row>
    <row r="1624" customFormat="false" ht="13" hidden="true" customHeight="false" outlineLevel="0" collapsed="false">
      <c r="A1624" s="807"/>
      <c r="C1624" s="479" t="s">
        <v>218</v>
      </c>
      <c r="D1624" s="480" t="s">
        <v>219</v>
      </c>
      <c r="E1624" s="560" t="n">
        <v>0</v>
      </c>
    </row>
    <row r="1625" customFormat="false" ht="13" hidden="true" customHeight="false" outlineLevel="0" collapsed="false">
      <c r="A1625" s="807"/>
      <c r="C1625" s="572"/>
      <c r="D1625" s="595"/>
      <c r="E1625" s="563"/>
    </row>
    <row r="1626" customFormat="false" ht="13" hidden="true" customHeight="false" outlineLevel="0" collapsed="false">
      <c r="A1626" s="807"/>
      <c r="C1626" s="553" t="s">
        <v>222</v>
      </c>
      <c r="D1626" s="554" t="s">
        <v>215</v>
      </c>
      <c r="E1626" s="556" t="n">
        <f aca="false">SUM(E1628:E1629)</f>
        <v>0</v>
      </c>
    </row>
    <row r="1627" customFormat="false" ht="13" hidden="true" customHeight="false" outlineLevel="0" collapsed="false">
      <c r="A1627" s="807"/>
      <c r="C1627" s="557"/>
      <c r="D1627" s="550"/>
      <c r="E1627" s="552"/>
    </row>
    <row r="1628" customFormat="false" ht="13" hidden="true" customHeight="false" outlineLevel="0" collapsed="false">
      <c r="A1628" s="807"/>
      <c r="C1628" s="479" t="s">
        <v>223</v>
      </c>
      <c r="D1628" s="480" t="s">
        <v>470</v>
      </c>
      <c r="E1628" s="560" t="n">
        <v>0</v>
      </c>
    </row>
    <row r="1629" customFormat="false" ht="13" hidden="true" customHeight="false" outlineLevel="0" collapsed="false">
      <c r="A1629" s="807"/>
      <c r="C1629" s="479" t="s">
        <v>471</v>
      </c>
      <c r="D1629" s="480" t="s">
        <v>472</v>
      </c>
      <c r="E1629" s="560" t="n">
        <v>0</v>
      </c>
    </row>
    <row r="1630" customFormat="false" ht="13.5" hidden="false" customHeight="false" outlineLevel="0" collapsed="false">
      <c r="A1630" s="807"/>
      <c r="C1630" s="590"/>
      <c r="D1630" s="591"/>
      <c r="E1630" s="593"/>
    </row>
    <row r="1631" customFormat="false" ht="13.5" hidden="false" customHeight="false" outlineLevel="0" collapsed="false">
      <c r="A1631" s="807"/>
      <c r="C1631" s="815" t="n">
        <v>6</v>
      </c>
      <c r="D1631" s="814" t="s">
        <v>225</v>
      </c>
      <c r="E1631" s="816" t="n">
        <f aca="false">+E1633+E1638+E1642+E1646</f>
        <v>4000000</v>
      </c>
    </row>
    <row r="1632" customFormat="false" ht="13" hidden="true" customHeight="false" outlineLevel="0" collapsed="false">
      <c r="A1632" s="807"/>
      <c r="C1632" s="582"/>
      <c r="D1632" s="583"/>
      <c r="E1632" s="585"/>
    </row>
    <row r="1633" customFormat="false" ht="13" hidden="true" customHeight="false" outlineLevel="0" collapsed="false">
      <c r="A1633" s="807"/>
      <c r="C1633" s="553" t="s">
        <v>226</v>
      </c>
      <c r="D1633" s="554" t="s">
        <v>227</v>
      </c>
      <c r="E1633" s="556" t="n">
        <f aca="false">SUM(E1635:E1636)</f>
        <v>0</v>
      </c>
    </row>
    <row r="1634" customFormat="false" ht="13" hidden="true" customHeight="false" outlineLevel="0" collapsed="false">
      <c r="A1634" s="807"/>
      <c r="C1634" s="557"/>
      <c r="D1634" s="550"/>
      <c r="E1634" s="552"/>
    </row>
    <row r="1635" customFormat="false" ht="13" hidden="true" customHeight="false" outlineLevel="0" collapsed="false">
      <c r="A1635" s="807"/>
      <c r="C1635" s="596" t="s">
        <v>228</v>
      </c>
      <c r="D1635" s="588" t="s">
        <v>229</v>
      </c>
      <c r="E1635" s="560" t="n">
        <v>0</v>
      </c>
    </row>
    <row r="1636" customFormat="false" ht="13" hidden="true" customHeight="false" outlineLevel="0" collapsed="false">
      <c r="A1636" s="807"/>
      <c r="C1636" s="596" t="s">
        <v>230</v>
      </c>
      <c r="D1636" s="588" t="s">
        <v>473</v>
      </c>
      <c r="E1636" s="560" t="n">
        <v>0</v>
      </c>
    </row>
    <row r="1637" customFormat="false" ht="13" hidden="false" customHeight="false" outlineLevel="0" collapsed="false">
      <c r="A1637" s="807"/>
      <c r="C1637" s="597"/>
      <c r="D1637" s="598"/>
      <c r="E1637" s="570"/>
    </row>
    <row r="1638" customFormat="false" ht="13" hidden="false" customHeight="false" outlineLevel="0" collapsed="false">
      <c r="A1638" s="807"/>
      <c r="C1638" s="553" t="s">
        <v>232</v>
      </c>
      <c r="D1638" s="554" t="s">
        <v>233</v>
      </c>
      <c r="E1638" s="556" t="n">
        <f aca="false">SUM(E1640)</f>
        <v>4000000</v>
      </c>
    </row>
    <row r="1639" customFormat="false" ht="13" hidden="false" customHeight="false" outlineLevel="0" collapsed="false">
      <c r="A1639" s="807"/>
      <c r="C1639" s="557"/>
      <c r="D1639" s="550"/>
      <c r="E1639" s="552"/>
    </row>
    <row r="1640" customFormat="false" ht="40.5" hidden="false" customHeight="true" outlineLevel="0" collapsed="false">
      <c r="A1640" s="807"/>
      <c r="C1640" s="596" t="s">
        <v>234</v>
      </c>
      <c r="D1640" s="588" t="s">
        <v>235</v>
      </c>
      <c r="E1640" s="560" t="n">
        <v>4000000</v>
      </c>
      <c r="F1640" s="851" t="s">
        <v>693</v>
      </c>
    </row>
    <row r="1641" customFormat="false" ht="13" hidden="true" customHeight="false" outlineLevel="0" collapsed="false">
      <c r="A1641" s="807"/>
      <c r="C1641" s="597"/>
      <c r="D1641" s="598"/>
      <c r="E1641" s="570"/>
    </row>
    <row r="1642" customFormat="false" ht="13" hidden="true" customHeight="false" outlineLevel="0" collapsed="false">
      <c r="A1642" s="807"/>
      <c r="C1642" s="553" t="s">
        <v>474</v>
      </c>
      <c r="D1642" s="554" t="s">
        <v>475</v>
      </c>
      <c r="E1642" s="556" t="n">
        <f aca="false">SUM(E1644)</f>
        <v>0</v>
      </c>
    </row>
    <row r="1643" customFormat="false" ht="13" hidden="true" customHeight="false" outlineLevel="0" collapsed="false">
      <c r="A1643" s="807"/>
      <c r="C1643" s="557"/>
      <c r="D1643" s="550"/>
      <c r="E1643" s="552"/>
    </row>
    <row r="1644" customFormat="false" ht="13" hidden="true" customHeight="false" outlineLevel="0" collapsed="false">
      <c r="A1644" s="807"/>
      <c r="C1644" s="596" t="s">
        <v>476</v>
      </c>
      <c r="D1644" s="588" t="s">
        <v>477</v>
      </c>
      <c r="E1644" s="560" t="n">
        <v>0</v>
      </c>
    </row>
    <row r="1645" customFormat="false" ht="13" hidden="true" customHeight="false" outlineLevel="0" collapsed="false">
      <c r="A1645" s="807"/>
      <c r="C1645" s="597"/>
      <c r="D1645" s="598"/>
      <c r="E1645" s="570"/>
    </row>
    <row r="1646" customFormat="false" ht="13" hidden="true" customHeight="false" outlineLevel="0" collapsed="false">
      <c r="A1646" s="807"/>
      <c r="C1646" s="553" t="s">
        <v>236</v>
      </c>
      <c r="D1646" s="599" t="s">
        <v>237</v>
      </c>
      <c r="E1646" s="556" t="n">
        <f aca="false">SUM(E1648)</f>
        <v>0</v>
      </c>
    </row>
    <row r="1647" customFormat="false" ht="13" hidden="true" customHeight="false" outlineLevel="0" collapsed="false">
      <c r="A1647" s="807"/>
      <c r="C1647" s="557"/>
      <c r="D1647" s="550"/>
      <c r="E1647" s="552"/>
    </row>
    <row r="1648" customFormat="false" ht="13" hidden="true" customHeight="false" outlineLevel="0" collapsed="false">
      <c r="A1648" s="807"/>
      <c r="C1648" s="586" t="s">
        <v>238</v>
      </c>
      <c r="D1648" s="566" t="s">
        <v>239</v>
      </c>
      <c r="E1648" s="560" t="n">
        <v>0</v>
      </c>
    </row>
    <row r="1649" customFormat="false" ht="13" hidden="true" customHeight="false" outlineLevel="0" collapsed="false">
      <c r="A1649" s="807"/>
      <c r="C1649" s="586" t="s">
        <v>478</v>
      </c>
      <c r="D1649" s="566" t="s">
        <v>479</v>
      </c>
      <c r="E1649" s="560" t="n">
        <v>0</v>
      </c>
    </row>
    <row r="1650" customFormat="false" ht="13" hidden="true" customHeight="false" outlineLevel="0" collapsed="false">
      <c r="A1650" s="807"/>
      <c r="C1650" s="600"/>
      <c r="D1650" s="601"/>
      <c r="E1650" s="581"/>
    </row>
    <row r="1651" customFormat="false" ht="13.5" hidden="true" customHeight="false" outlineLevel="0" collapsed="false">
      <c r="A1651" s="807"/>
      <c r="C1651" s="825" t="n">
        <v>9</v>
      </c>
      <c r="D1651" s="826" t="s">
        <v>240</v>
      </c>
      <c r="E1651" s="827" t="n">
        <f aca="false">E1653</f>
        <v>0</v>
      </c>
    </row>
    <row r="1652" customFormat="false" ht="13" hidden="true" customHeight="false" outlineLevel="0" collapsed="false">
      <c r="A1652" s="807"/>
      <c r="C1652" s="582"/>
      <c r="D1652" s="583"/>
      <c r="E1652" s="585"/>
    </row>
    <row r="1653" customFormat="false" ht="13" hidden="true" customHeight="false" outlineLevel="0" collapsed="false">
      <c r="A1653" s="807"/>
      <c r="C1653" s="553" t="s">
        <v>245</v>
      </c>
      <c r="D1653" s="554" t="s">
        <v>246</v>
      </c>
      <c r="E1653" s="556" t="n">
        <f aca="false">SUM(E1655:E1656)</f>
        <v>0</v>
      </c>
    </row>
    <row r="1654" customFormat="false" ht="13" hidden="true" customHeight="false" outlineLevel="0" collapsed="false">
      <c r="A1654" s="807"/>
      <c r="C1654" s="557"/>
      <c r="D1654" s="550"/>
      <c r="E1654" s="552"/>
    </row>
    <row r="1655" customFormat="false" ht="13" hidden="true" customHeight="false" outlineLevel="0" collapsed="false">
      <c r="A1655" s="807"/>
      <c r="C1655" s="571" t="s">
        <v>247</v>
      </c>
      <c r="D1655" s="606" t="s">
        <v>248</v>
      </c>
      <c r="E1655" s="560" t="n">
        <v>0</v>
      </c>
    </row>
    <row r="1656" customFormat="false" ht="13" hidden="true" customHeight="false" outlineLevel="0" collapsed="false">
      <c r="A1656" s="807"/>
      <c r="C1656" s="577" t="s">
        <v>249</v>
      </c>
      <c r="D1656" s="566" t="s">
        <v>250</v>
      </c>
      <c r="E1656" s="560" t="n">
        <f aca="false">+'PRESUPUESTO N°01-2020'!U1448</f>
        <v>0</v>
      </c>
    </row>
    <row r="1657" customFormat="false" ht="13.5" hidden="false" customHeight="false" outlineLevel="0" collapsed="false">
      <c r="A1657" s="807"/>
      <c r="C1657" s="597"/>
      <c r="D1657" s="598"/>
      <c r="E1657" s="570"/>
    </row>
    <row r="1658" customFormat="false" ht="13.5" hidden="true" customHeight="false" outlineLevel="0" collapsed="false">
      <c r="A1658" s="828"/>
      <c r="B1658" s="829"/>
      <c r="C1658" s="828"/>
      <c r="D1658" s="830"/>
      <c r="E1658" s="831"/>
    </row>
    <row r="1659" customFormat="false" ht="12" hidden="false" customHeight="false" outlineLevel="0" collapsed="false">
      <c r="A1659" s="832" t="s">
        <v>480</v>
      </c>
      <c r="B1659" s="833" t="n">
        <f aca="false">SUM(B1461:B1658)</f>
        <v>0</v>
      </c>
      <c r="C1659" s="832" t="s">
        <v>481</v>
      </c>
      <c r="D1659" s="832"/>
      <c r="E1659" s="834" t="n">
        <f aca="false">+E1631+E1608+E1570+E1496+E1455</f>
        <v>163110780</v>
      </c>
    </row>
    <row r="1660" customFormat="false" ht="12" hidden="true" customHeight="false" outlineLevel="0" collapsed="false">
      <c r="A1660" s="807"/>
      <c r="C1660" s="856"/>
      <c r="D1660" s="856"/>
      <c r="E1660" s="857"/>
    </row>
    <row r="1661" customFormat="false" ht="13.5" hidden="true" customHeight="false" outlineLevel="0" collapsed="false">
      <c r="A1661" s="802" t="s">
        <v>363</v>
      </c>
      <c r="B1661" s="803" t="n">
        <f aca="false">+B1672+B1674+B1675</f>
        <v>0</v>
      </c>
      <c r="C1661" s="804" t="s">
        <v>13</v>
      </c>
      <c r="D1661" s="805" t="s">
        <v>14</v>
      </c>
      <c r="E1661" s="806" t="n">
        <f aca="false">E1664+E1670+E1675+E1684+E1692+E1698</f>
        <v>0</v>
      </c>
    </row>
    <row r="1662" customFormat="false" ht="13.5" hidden="true" customHeight="false" outlineLevel="0" collapsed="false">
      <c r="A1662" s="807"/>
      <c r="C1662" s="545"/>
      <c r="D1662" s="546" t="s">
        <v>405</v>
      </c>
      <c r="E1662" s="548" t="n">
        <f aca="false">E1666+E1667+E1672+E1677+E1678+E1679+E1680+E1681</f>
        <v>0</v>
      </c>
    </row>
    <row r="1663" customFormat="false" ht="13.5" hidden="true" customHeight="false" outlineLevel="0" collapsed="false">
      <c r="A1663" s="807"/>
      <c r="C1663" s="549"/>
      <c r="D1663" s="550"/>
      <c r="E1663" s="552"/>
    </row>
    <row r="1664" customFormat="false" ht="13.5" hidden="true" customHeight="false" outlineLevel="0" collapsed="false">
      <c r="A1664" s="807" t="n">
        <f aca="false">+INGRESOS!E1497</f>
        <v>0</v>
      </c>
      <c r="B1664" s="791" t="s">
        <v>370</v>
      </c>
      <c r="C1664" s="553" t="s">
        <v>406</v>
      </c>
      <c r="D1664" s="554" t="s">
        <v>15</v>
      </c>
      <c r="E1664" s="556" t="n">
        <f aca="false">SUM(E1666:E1668)</f>
        <v>0</v>
      </c>
    </row>
    <row r="1665" customFormat="false" ht="13.5" hidden="true" customHeight="false" outlineLevel="0" collapsed="false">
      <c r="A1665" s="808"/>
      <c r="C1665" s="557"/>
      <c r="D1665" s="550"/>
      <c r="E1665" s="552"/>
    </row>
    <row r="1666" customFormat="false" ht="13.5" hidden="true" customHeight="false" outlineLevel="0" collapsed="false">
      <c r="A1666" s="807"/>
      <c r="C1666" s="558" t="s">
        <v>16</v>
      </c>
      <c r="D1666" s="480" t="s">
        <v>407</v>
      </c>
      <c r="E1666" s="560" t="n">
        <v>0</v>
      </c>
    </row>
    <row r="1667" customFormat="false" ht="13.5" hidden="true" customHeight="false" outlineLevel="0" collapsed="false">
      <c r="A1667" s="807"/>
      <c r="C1667" s="558" t="s">
        <v>18</v>
      </c>
      <c r="D1667" s="480" t="s">
        <v>408</v>
      </c>
      <c r="E1667" s="560" t="n">
        <v>0</v>
      </c>
    </row>
    <row r="1668" customFormat="false" ht="13.5" hidden="true" customHeight="false" outlineLevel="0" collapsed="false">
      <c r="A1668" s="807"/>
      <c r="C1668" s="558" t="s">
        <v>409</v>
      </c>
      <c r="D1668" s="480" t="s">
        <v>410</v>
      </c>
      <c r="E1668" s="560" t="n">
        <v>0</v>
      </c>
    </row>
    <row r="1669" customFormat="false" ht="13.5" hidden="true" customHeight="false" outlineLevel="0" collapsed="false">
      <c r="A1669" s="809"/>
      <c r="B1669" s="810"/>
      <c r="C1669" s="332"/>
      <c r="D1669" s="561"/>
      <c r="E1669" s="563"/>
    </row>
    <row r="1670" customFormat="false" ht="13.5" hidden="true" customHeight="false" outlineLevel="0" collapsed="false">
      <c r="A1670" s="807" t="n">
        <f aca="false">+INGRESOS!E1498</f>
        <v>0</v>
      </c>
      <c r="B1670" s="810" t="n">
        <f aca="false">+INGRESOS!F1498</f>
        <v>0</v>
      </c>
      <c r="C1670" s="553" t="s">
        <v>20</v>
      </c>
      <c r="D1670" s="554" t="s">
        <v>21</v>
      </c>
      <c r="E1670" s="556" t="n">
        <f aca="false">SUM(E1672:E1673)</f>
        <v>0</v>
      </c>
    </row>
    <row r="1671" customFormat="false" ht="13.5" hidden="true" customHeight="false" outlineLevel="0" collapsed="false">
      <c r="A1671" s="807"/>
      <c r="B1671" s="810"/>
      <c r="C1671" s="557"/>
      <c r="D1671" s="550"/>
      <c r="E1671" s="552"/>
    </row>
    <row r="1672" customFormat="false" ht="13.5" hidden="true" customHeight="false" outlineLevel="0" collapsed="false">
      <c r="A1672" s="807"/>
      <c r="C1672" s="558" t="s">
        <v>22</v>
      </c>
      <c r="D1672" s="480" t="s">
        <v>23</v>
      </c>
      <c r="E1672" s="560" t="n">
        <v>0</v>
      </c>
    </row>
    <row r="1673" customFormat="false" ht="13.5" hidden="true" customHeight="false" outlineLevel="0" collapsed="false">
      <c r="A1673" s="807"/>
      <c r="C1673" s="565" t="s">
        <v>24</v>
      </c>
      <c r="D1673" s="566" t="s">
        <v>25</v>
      </c>
      <c r="E1673" s="560" t="n">
        <v>0</v>
      </c>
    </row>
    <row r="1674" customFormat="false" ht="13.5" hidden="true" customHeight="false" outlineLevel="0" collapsed="false">
      <c r="A1674" s="807"/>
      <c r="C1674" s="567"/>
      <c r="D1674" s="568"/>
      <c r="E1674" s="570"/>
    </row>
    <row r="1675" customFormat="false" ht="13.5" hidden="true" customHeight="false" outlineLevel="0" collapsed="false">
      <c r="A1675" s="807"/>
      <c r="C1675" s="553" t="s">
        <v>26</v>
      </c>
      <c r="D1675" s="554" t="s">
        <v>27</v>
      </c>
      <c r="E1675" s="556" t="n">
        <f aca="false">+E1677+E1678+E1679+E1680+E1681</f>
        <v>0</v>
      </c>
    </row>
    <row r="1676" customFormat="false" ht="13.5" hidden="true" customHeight="false" outlineLevel="0" collapsed="false">
      <c r="A1676" s="807"/>
      <c r="C1676" s="557"/>
      <c r="D1676" s="550"/>
      <c r="E1676" s="552"/>
    </row>
    <row r="1677" customFormat="false" ht="13.5" hidden="true" customHeight="false" outlineLevel="0" collapsed="false">
      <c r="A1677" s="807"/>
      <c r="C1677" s="558" t="s">
        <v>28</v>
      </c>
      <c r="D1677" s="480" t="s">
        <v>413</v>
      </c>
      <c r="E1677" s="560" t="n">
        <v>0</v>
      </c>
    </row>
    <row r="1678" customFormat="false" ht="13.5" hidden="true" customHeight="false" outlineLevel="0" collapsed="false">
      <c r="A1678" s="807"/>
      <c r="C1678" s="558" t="s">
        <v>30</v>
      </c>
      <c r="D1678" s="480" t="s">
        <v>414</v>
      </c>
      <c r="E1678" s="560" t="n">
        <v>0</v>
      </c>
    </row>
    <row r="1679" customFormat="false" ht="13.5" hidden="true" customHeight="false" outlineLevel="0" collapsed="false">
      <c r="A1679" s="807"/>
      <c r="C1679" s="558" t="s">
        <v>32</v>
      </c>
      <c r="D1679" s="480" t="s">
        <v>415</v>
      </c>
      <c r="E1679" s="560" t="n">
        <v>0</v>
      </c>
    </row>
    <row r="1680" customFormat="false" ht="13.5" hidden="true" customHeight="false" outlineLevel="0" collapsed="false">
      <c r="A1680" s="807"/>
      <c r="C1680" s="558" t="s">
        <v>34</v>
      </c>
      <c r="D1680" s="480" t="s">
        <v>416</v>
      </c>
      <c r="E1680" s="560" t="n">
        <v>0</v>
      </c>
    </row>
    <row r="1681" customFormat="false" ht="13.5" hidden="true" customHeight="false" outlineLevel="0" collapsed="false">
      <c r="A1681" s="807"/>
      <c r="C1681" s="558" t="s">
        <v>36</v>
      </c>
      <c r="D1681" s="480" t="s">
        <v>37</v>
      </c>
      <c r="E1681" s="560" t="n">
        <v>0</v>
      </c>
    </row>
    <row r="1682" customFormat="false" ht="13.5" hidden="true" customHeight="false" outlineLevel="0" collapsed="false">
      <c r="A1682" s="807"/>
      <c r="C1682" s="332"/>
      <c r="D1682" s="561"/>
      <c r="E1682" s="563"/>
    </row>
    <row r="1683" customFormat="false" ht="13.5" hidden="true" customHeight="false" outlineLevel="0" collapsed="false">
      <c r="A1683" s="807"/>
      <c r="C1683" s="545"/>
      <c r="D1683" s="546" t="s">
        <v>417</v>
      </c>
      <c r="E1683" s="548" t="n">
        <f aca="false">E1686+E1687+E1688+E1689+E1690+E1695+E1696</f>
        <v>0</v>
      </c>
    </row>
    <row r="1684" customFormat="false" ht="13.5" hidden="true" customHeight="false" outlineLevel="0" collapsed="false">
      <c r="A1684" s="807"/>
      <c r="C1684" s="553" t="s">
        <v>38</v>
      </c>
      <c r="D1684" s="554" t="s">
        <v>39</v>
      </c>
      <c r="E1684" s="556" t="n">
        <f aca="false">SUM(E1686:E1690)</f>
        <v>0</v>
      </c>
    </row>
    <row r="1685" customFormat="false" ht="13.5" hidden="true" customHeight="false" outlineLevel="0" collapsed="false">
      <c r="A1685" s="807"/>
      <c r="C1685" s="557"/>
      <c r="D1685" s="550"/>
      <c r="E1685" s="552"/>
    </row>
    <row r="1686" customFormat="false" ht="13.5" hidden="true" customHeight="false" outlineLevel="0" collapsed="false">
      <c r="A1686" s="807"/>
      <c r="C1686" s="571" t="s">
        <v>40</v>
      </c>
      <c r="D1686" s="480" t="s">
        <v>418</v>
      </c>
      <c r="E1686" s="560" t="n">
        <v>0</v>
      </c>
    </row>
    <row r="1687" customFormat="false" ht="13.5" hidden="true" customHeight="false" outlineLevel="0" collapsed="false">
      <c r="A1687" s="807"/>
      <c r="C1687" s="571" t="s">
        <v>42</v>
      </c>
      <c r="D1687" s="480" t="s">
        <v>419</v>
      </c>
      <c r="E1687" s="560" t="n">
        <v>0</v>
      </c>
    </row>
    <row r="1688" customFormat="false" ht="13.5" hidden="true" customHeight="false" outlineLevel="0" collapsed="false">
      <c r="A1688" s="807"/>
      <c r="C1688" s="571" t="s">
        <v>44</v>
      </c>
      <c r="D1688" s="480" t="s">
        <v>420</v>
      </c>
      <c r="E1688" s="560" t="n">
        <v>0</v>
      </c>
    </row>
    <row r="1689" customFormat="false" ht="13.5" hidden="true" customHeight="false" outlineLevel="0" collapsed="false">
      <c r="A1689" s="807"/>
      <c r="C1689" s="571" t="s">
        <v>46</v>
      </c>
      <c r="D1689" s="480" t="s">
        <v>47</v>
      </c>
      <c r="E1689" s="560" t="n">
        <v>0</v>
      </c>
    </row>
    <row r="1690" customFormat="false" ht="13.5" hidden="true" customHeight="false" outlineLevel="0" collapsed="false">
      <c r="A1690" s="807"/>
      <c r="C1690" s="571" t="s">
        <v>48</v>
      </c>
      <c r="D1690" s="480" t="s">
        <v>421</v>
      </c>
      <c r="E1690" s="560" t="n">
        <v>0</v>
      </c>
    </row>
    <row r="1691" customFormat="false" ht="13.5" hidden="true" customHeight="false" outlineLevel="0" collapsed="false">
      <c r="A1691" s="807"/>
      <c r="C1691" s="572"/>
      <c r="D1691" s="561" t="s">
        <v>370</v>
      </c>
      <c r="E1691" s="563"/>
    </row>
    <row r="1692" customFormat="false" ht="13.5" hidden="true" customHeight="false" outlineLevel="0" collapsed="false">
      <c r="A1692" s="807"/>
      <c r="C1692" s="553" t="s">
        <v>50</v>
      </c>
      <c r="D1692" s="554" t="s">
        <v>51</v>
      </c>
      <c r="E1692" s="556" t="n">
        <f aca="false">SUM(E1694:E1696)</f>
        <v>0</v>
      </c>
    </row>
    <row r="1693" customFormat="false" ht="13.5" hidden="true" customHeight="false" outlineLevel="0" collapsed="false">
      <c r="A1693" s="807"/>
      <c r="C1693" s="557"/>
      <c r="D1693" s="550"/>
      <c r="E1693" s="552"/>
    </row>
    <row r="1694" customFormat="false" ht="13.5" hidden="true" customHeight="false" outlineLevel="0" collapsed="false">
      <c r="A1694" s="807"/>
      <c r="C1694" s="571" t="s">
        <v>422</v>
      </c>
      <c r="D1694" s="574" t="s">
        <v>423</v>
      </c>
      <c r="E1694" s="560" t="n">
        <v>0</v>
      </c>
    </row>
    <row r="1695" customFormat="false" ht="13.5" hidden="true" customHeight="false" outlineLevel="0" collapsed="false">
      <c r="A1695" s="807"/>
      <c r="C1695" s="571" t="s">
        <v>52</v>
      </c>
      <c r="D1695" s="575" t="s">
        <v>424</v>
      </c>
      <c r="E1695" s="560" t="n">
        <v>0</v>
      </c>
    </row>
    <row r="1696" customFormat="false" ht="13.5" hidden="true" customHeight="false" outlineLevel="0" collapsed="false">
      <c r="A1696" s="811"/>
      <c r="B1696" s="812"/>
      <c r="C1696" s="571" t="s">
        <v>54</v>
      </c>
      <c r="D1696" s="575" t="s">
        <v>425</v>
      </c>
      <c r="E1696" s="560" t="n">
        <v>0</v>
      </c>
    </row>
    <row r="1697" customFormat="false" ht="13.5" hidden="true" customHeight="false" outlineLevel="0" collapsed="false">
      <c r="A1697" s="807"/>
      <c r="C1697" s="572"/>
      <c r="D1697" s="561"/>
      <c r="E1697" s="563"/>
    </row>
    <row r="1698" customFormat="false" ht="13.5" hidden="true" customHeight="false" outlineLevel="0" collapsed="false">
      <c r="A1698" s="807"/>
      <c r="C1698" s="553" t="s">
        <v>426</v>
      </c>
      <c r="D1698" s="554" t="s">
        <v>427</v>
      </c>
      <c r="E1698" s="556" t="n">
        <f aca="false">SUM(E1700)</f>
        <v>0</v>
      </c>
    </row>
    <row r="1699" customFormat="false" ht="13.5" hidden="true" customHeight="false" outlineLevel="0" collapsed="false">
      <c r="A1699" s="807"/>
      <c r="C1699" s="557"/>
      <c r="D1699" s="550"/>
      <c r="E1699" s="552"/>
    </row>
    <row r="1700" customFormat="false" ht="13.5" hidden="true" customHeight="false" outlineLevel="0" collapsed="false">
      <c r="A1700" s="807"/>
      <c r="C1700" s="577" t="s">
        <v>428</v>
      </c>
      <c r="D1700" s="566" t="s">
        <v>429</v>
      </c>
      <c r="E1700" s="560" t="n">
        <v>0</v>
      </c>
    </row>
    <row r="1701" customFormat="false" ht="13.5" hidden="true" customHeight="false" outlineLevel="0" collapsed="false">
      <c r="A1701" s="807"/>
      <c r="C1701" s="578"/>
      <c r="D1701" s="579"/>
      <c r="E1701" s="581"/>
    </row>
    <row r="1702" customFormat="false" ht="13.5" hidden="true" customHeight="false" outlineLevel="0" collapsed="false">
      <c r="A1702" s="807"/>
      <c r="C1702" s="815" t="s">
        <v>56</v>
      </c>
      <c r="D1702" s="814" t="s">
        <v>57</v>
      </c>
      <c r="E1702" s="816" t="n">
        <f aca="false">+E1704+E1711+E1719+E1728+E1738+E1745+E1749+E1755+E1766+E1770</f>
        <v>0</v>
      </c>
    </row>
    <row r="1703" customFormat="false" ht="13.5" hidden="true" customHeight="false" outlineLevel="0" collapsed="false">
      <c r="A1703" s="807"/>
      <c r="C1703" s="582"/>
      <c r="D1703" s="583"/>
      <c r="E1703" s="585"/>
    </row>
    <row r="1704" customFormat="false" ht="13.5" hidden="true" customHeight="false" outlineLevel="0" collapsed="false">
      <c r="A1704" s="807"/>
      <c r="C1704" s="553" t="s">
        <v>58</v>
      </c>
      <c r="D1704" s="554" t="s">
        <v>59</v>
      </c>
      <c r="E1704" s="556" t="n">
        <f aca="false">SUM(E1706:E1709)</f>
        <v>0</v>
      </c>
    </row>
    <row r="1705" customFormat="false" ht="13.5" hidden="true" customHeight="false" outlineLevel="0" collapsed="false">
      <c r="A1705" s="807"/>
      <c r="C1705" s="557"/>
      <c r="D1705" s="550"/>
      <c r="E1705" s="552"/>
    </row>
    <row r="1706" customFormat="false" ht="13.5" hidden="true" customHeight="false" outlineLevel="0" collapsed="false">
      <c r="A1706" s="807"/>
      <c r="C1706" s="586" t="s">
        <v>60</v>
      </c>
      <c r="D1706" s="566" t="s">
        <v>430</v>
      </c>
      <c r="E1706" s="560" t="n">
        <v>0</v>
      </c>
    </row>
    <row r="1707" customFormat="false" ht="13.5" hidden="true" customHeight="false" outlineLevel="0" collapsed="false">
      <c r="A1707" s="807"/>
      <c r="C1707" s="479" t="s">
        <v>62</v>
      </c>
      <c r="D1707" s="480" t="s">
        <v>63</v>
      </c>
      <c r="E1707" s="560" t="n">
        <v>0</v>
      </c>
    </row>
    <row r="1708" customFormat="false" ht="13.5" hidden="true" customHeight="false" outlineLevel="0" collapsed="false">
      <c r="A1708" s="807"/>
      <c r="C1708" s="479" t="s">
        <v>64</v>
      </c>
      <c r="D1708" s="480" t="s">
        <v>65</v>
      </c>
      <c r="E1708" s="560" t="n">
        <v>0</v>
      </c>
    </row>
    <row r="1709" customFormat="false" ht="13.5" hidden="true" customHeight="false" outlineLevel="0" collapsed="false">
      <c r="A1709" s="807"/>
      <c r="C1709" s="479" t="s">
        <v>66</v>
      </c>
      <c r="D1709" s="480" t="s">
        <v>67</v>
      </c>
      <c r="E1709" s="560" t="n">
        <v>0</v>
      </c>
    </row>
    <row r="1710" customFormat="false" ht="13.5" hidden="true" customHeight="false" outlineLevel="0" collapsed="false">
      <c r="A1710" s="807"/>
      <c r="C1710" s="587"/>
      <c r="D1710" s="568"/>
      <c r="E1710" s="570"/>
    </row>
    <row r="1711" customFormat="false" ht="13.5" hidden="true" customHeight="false" outlineLevel="0" collapsed="false">
      <c r="A1711" s="807"/>
      <c r="C1711" s="553" t="s">
        <v>68</v>
      </c>
      <c r="D1711" s="554" t="s">
        <v>69</v>
      </c>
      <c r="E1711" s="556" t="n">
        <f aca="false">SUM(E1713:E1717)</f>
        <v>0</v>
      </c>
    </row>
    <row r="1712" customFormat="false" ht="13.5" hidden="true" customHeight="false" outlineLevel="0" collapsed="false">
      <c r="A1712" s="807"/>
      <c r="C1712" s="557"/>
      <c r="D1712" s="550"/>
      <c r="E1712" s="552"/>
    </row>
    <row r="1713" customFormat="false" ht="13.5" hidden="true" customHeight="false" outlineLevel="0" collapsed="false">
      <c r="A1713" s="817"/>
      <c r="C1713" s="586" t="s">
        <v>70</v>
      </c>
      <c r="D1713" s="566" t="s">
        <v>71</v>
      </c>
      <c r="E1713" s="560" t="n">
        <f aca="false">+'PRESUPUESTO N°01-2020'!U1505</f>
        <v>0</v>
      </c>
    </row>
    <row r="1714" customFormat="false" ht="13.5" hidden="true" customHeight="false" outlineLevel="0" collapsed="false">
      <c r="A1714" s="818"/>
      <c r="C1714" s="586" t="s">
        <v>72</v>
      </c>
      <c r="D1714" s="588" t="s">
        <v>73</v>
      </c>
      <c r="E1714" s="560" t="n">
        <v>0</v>
      </c>
    </row>
    <row r="1715" customFormat="false" ht="13.5" hidden="true" customHeight="false" outlineLevel="0" collapsed="false">
      <c r="A1715" s="807"/>
      <c r="C1715" s="479" t="s">
        <v>74</v>
      </c>
      <c r="D1715" s="480" t="s">
        <v>75</v>
      </c>
      <c r="E1715" s="560" t="n">
        <v>0</v>
      </c>
    </row>
    <row r="1716" customFormat="false" ht="13.5" hidden="true" customHeight="false" outlineLevel="0" collapsed="false">
      <c r="A1716" s="807"/>
      <c r="C1716" s="479" t="s">
        <v>76</v>
      </c>
      <c r="D1716" s="480" t="s">
        <v>431</v>
      </c>
      <c r="E1716" s="560" t="n">
        <v>0</v>
      </c>
    </row>
    <row r="1717" customFormat="false" ht="13.5" hidden="true" customHeight="false" outlineLevel="0" collapsed="false">
      <c r="A1717" s="818"/>
      <c r="C1717" s="586" t="s">
        <v>78</v>
      </c>
      <c r="D1717" s="566" t="s">
        <v>79</v>
      </c>
      <c r="E1717" s="560" t="n">
        <v>0</v>
      </c>
    </row>
    <row r="1718" customFormat="false" ht="13.5" hidden="true" customHeight="false" outlineLevel="0" collapsed="false">
      <c r="A1718" s="818"/>
      <c r="C1718" s="587"/>
      <c r="D1718" s="568"/>
      <c r="E1718" s="570"/>
    </row>
    <row r="1719" customFormat="false" ht="13.5" hidden="true" customHeight="false" outlineLevel="0" collapsed="false">
      <c r="A1719" s="818"/>
      <c r="C1719" s="553" t="s">
        <v>80</v>
      </c>
      <c r="D1719" s="554" t="s">
        <v>81</v>
      </c>
      <c r="E1719" s="556" t="n">
        <f aca="false">SUM(E1721:E1726)</f>
        <v>0</v>
      </c>
    </row>
    <row r="1720" customFormat="false" ht="13.5" hidden="true" customHeight="false" outlineLevel="0" collapsed="false">
      <c r="A1720" s="339"/>
      <c r="C1720" s="557"/>
      <c r="D1720" s="550"/>
      <c r="E1720" s="552"/>
    </row>
    <row r="1721" customFormat="false" ht="13.5" hidden="true" customHeight="false" outlineLevel="0" collapsed="false">
      <c r="A1721" s="807"/>
      <c r="C1721" s="479" t="s">
        <v>82</v>
      </c>
      <c r="D1721" s="480" t="s">
        <v>432</v>
      </c>
      <c r="E1721" s="560" t="n">
        <v>0</v>
      </c>
    </row>
    <row r="1722" customFormat="false" ht="13.5" hidden="true" customHeight="false" outlineLevel="0" collapsed="false">
      <c r="A1722" s="807"/>
      <c r="C1722" s="479" t="s">
        <v>84</v>
      </c>
      <c r="D1722" s="480" t="s">
        <v>433</v>
      </c>
      <c r="E1722" s="560" t="n">
        <v>0</v>
      </c>
    </row>
    <row r="1723" customFormat="false" ht="13.5" hidden="true" customHeight="false" outlineLevel="0" collapsed="false">
      <c r="A1723" s="807"/>
      <c r="C1723" s="479" t="s">
        <v>86</v>
      </c>
      <c r="D1723" s="480" t="s">
        <v>434</v>
      </c>
      <c r="E1723" s="560" t="n">
        <v>0</v>
      </c>
    </row>
    <row r="1724" customFormat="false" ht="13.5" hidden="true" customHeight="false" outlineLevel="0" collapsed="false">
      <c r="A1724" s="807"/>
      <c r="C1724" s="479" t="s">
        <v>88</v>
      </c>
      <c r="D1724" s="480" t="s">
        <v>435</v>
      </c>
      <c r="E1724" s="560" t="n">
        <v>0</v>
      </c>
    </row>
    <row r="1725" customFormat="false" ht="13.5" hidden="true" customHeight="false" outlineLevel="0" collapsed="false">
      <c r="A1725" s="807"/>
      <c r="C1725" s="586" t="s">
        <v>92</v>
      </c>
      <c r="D1725" s="566" t="s">
        <v>436</v>
      </c>
      <c r="E1725" s="560" t="n">
        <v>0</v>
      </c>
    </row>
    <row r="1726" customFormat="false" ht="13.5" hidden="true" customHeight="false" outlineLevel="0" collapsed="false">
      <c r="A1726" s="807"/>
      <c r="C1726" s="479" t="s">
        <v>437</v>
      </c>
      <c r="D1726" s="480" t="s">
        <v>438</v>
      </c>
      <c r="E1726" s="560" t="n">
        <v>0</v>
      </c>
    </row>
    <row r="1727" customFormat="false" ht="13.5" hidden="true" customHeight="false" outlineLevel="0" collapsed="false">
      <c r="A1727" s="807"/>
      <c r="C1727" s="572"/>
      <c r="D1727" s="561"/>
      <c r="E1727" s="563"/>
    </row>
    <row r="1728" customFormat="false" ht="13.5" hidden="true" customHeight="false" outlineLevel="0" collapsed="false">
      <c r="A1728" s="807"/>
      <c r="C1728" s="553" t="s">
        <v>94</v>
      </c>
      <c r="D1728" s="554" t="s">
        <v>95</v>
      </c>
      <c r="E1728" s="556" t="n">
        <f aca="false">SUM(E1730:E1736)</f>
        <v>0</v>
      </c>
    </row>
    <row r="1729" customFormat="false" ht="13.5" hidden="true" customHeight="false" outlineLevel="0" collapsed="false">
      <c r="A1729" s="807"/>
      <c r="C1729" s="557"/>
      <c r="D1729" s="550"/>
      <c r="E1729" s="552"/>
    </row>
    <row r="1730" customFormat="false" ht="13.5" hidden="true" customHeight="false" outlineLevel="0" collapsed="false">
      <c r="A1730" s="807"/>
      <c r="C1730" s="479" t="s">
        <v>439</v>
      </c>
      <c r="D1730" s="480" t="s">
        <v>440</v>
      </c>
      <c r="E1730" s="560" t="n">
        <v>0</v>
      </c>
    </row>
    <row r="1731" customFormat="false" ht="13.5" hidden="true" customHeight="false" outlineLevel="0" collapsed="false">
      <c r="A1731" s="807"/>
      <c r="C1731" s="572"/>
      <c r="D1731" s="480"/>
      <c r="E1731" s="560" t="n">
        <v>0</v>
      </c>
    </row>
    <row r="1732" customFormat="false" ht="13.5" hidden="true" customHeight="false" outlineLevel="0" collapsed="false">
      <c r="A1732" s="807"/>
      <c r="C1732" s="479" t="s">
        <v>441</v>
      </c>
      <c r="D1732" s="480" t="s">
        <v>442</v>
      </c>
      <c r="E1732" s="560" t="n">
        <v>0</v>
      </c>
    </row>
    <row r="1733" customFormat="false" ht="13.5" hidden="true" customHeight="false" outlineLevel="0" collapsed="false">
      <c r="A1733" s="807"/>
      <c r="C1733" s="479" t="s">
        <v>96</v>
      </c>
      <c r="D1733" s="480" t="s">
        <v>97</v>
      </c>
      <c r="E1733" s="560" t="n">
        <v>0</v>
      </c>
    </row>
    <row r="1734" customFormat="false" ht="13.5" hidden="true" customHeight="false" outlineLevel="0" collapsed="false">
      <c r="A1734" s="807"/>
      <c r="C1734" s="479" t="s">
        <v>98</v>
      </c>
      <c r="D1734" s="480" t="s">
        <v>99</v>
      </c>
      <c r="E1734" s="560" t="n">
        <v>0</v>
      </c>
    </row>
    <row r="1735" customFormat="false" ht="13.5" hidden="true" customHeight="false" outlineLevel="0" collapsed="false">
      <c r="A1735" s="807"/>
      <c r="C1735" s="586" t="s">
        <v>100</v>
      </c>
      <c r="D1735" s="566" t="s">
        <v>101</v>
      </c>
      <c r="E1735" s="560" t="n">
        <v>0</v>
      </c>
    </row>
    <row r="1736" customFormat="false" ht="13.5" hidden="true" customHeight="false" outlineLevel="0" collapsed="false">
      <c r="A1736" s="807"/>
      <c r="C1736" s="586" t="s">
        <v>102</v>
      </c>
      <c r="D1736" s="566" t="s">
        <v>103</v>
      </c>
      <c r="E1736" s="560" t="n">
        <v>0</v>
      </c>
    </row>
    <row r="1737" customFormat="false" ht="13.5" hidden="true" customHeight="false" outlineLevel="0" collapsed="false">
      <c r="A1737" s="807"/>
      <c r="C1737" s="572"/>
      <c r="D1737" s="561"/>
      <c r="E1737" s="563"/>
    </row>
    <row r="1738" customFormat="false" ht="13.5" hidden="true" customHeight="false" outlineLevel="0" collapsed="false">
      <c r="A1738" s="807"/>
      <c r="C1738" s="553" t="s">
        <v>104</v>
      </c>
      <c r="D1738" s="554" t="s">
        <v>105</v>
      </c>
      <c r="E1738" s="556" t="n">
        <f aca="false">SUM(E1740:E1743)</f>
        <v>0</v>
      </c>
    </row>
    <row r="1739" customFormat="false" ht="13.5" hidden="true" customHeight="false" outlineLevel="0" collapsed="false">
      <c r="A1739" s="807"/>
      <c r="C1739" s="557"/>
      <c r="D1739" s="550"/>
      <c r="E1739" s="552"/>
    </row>
    <row r="1740" customFormat="false" ht="13.5" hidden="true" customHeight="false" outlineLevel="0" collapsed="false">
      <c r="A1740" s="807"/>
      <c r="C1740" s="479" t="s">
        <v>106</v>
      </c>
      <c r="D1740" s="480" t="s">
        <v>107</v>
      </c>
      <c r="E1740" s="560" t="n">
        <v>0</v>
      </c>
    </row>
    <row r="1741" customFormat="false" ht="13.5" hidden="true" customHeight="false" outlineLevel="0" collapsed="false">
      <c r="A1741" s="807"/>
      <c r="C1741" s="479" t="s">
        <v>108</v>
      </c>
      <c r="D1741" s="480" t="s">
        <v>443</v>
      </c>
      <c r="E1741" s="560" t="n">
        <v>0</v>
      </c>
    </row>
    <row r="1742" customFormat="false" ht="13.5" hidden="true" customHeight="false" outlineLevel="0" collapsed="false">
      <c r="A1742" s="807"/>
      <c r="C1742" s="479" t="s">
        <v>110</v>
      </c>
      <c r="D1742" s="480" t="s">
        <v>111</v>
      </c>
      <c r="E1742" s="560" t="n">
        <v>0</v>
      </c>
    </row>
    <row r="1743" customFormat="false" ht="13.5" hidden="true" customHeight="false" outlineLevel="0" collapsed="false">
      <c r="A1743" s="807"/>
      <c r="C1743" s="479" t="s">
        <v>112</v>
      </c>
      <c r="D1743" s="480" t="s">
        <v>444</v>
      </c>
      <c r="E1743" s="560" t="n">
        <v>0</v>
      </c>
    </row>
    <row r="1744" customFormat="false" ht="13.5" hidden="true" customHeight="false" outlineLevel="0" collapsed="false">
      <c r="A1744" s="807"/>
      <c r="C1744" s="572"/>
      <c r="D1744" s="561"/>
      <c r="E1744" s="563"/>
    </row>
    <row r="1745" customFormat="false" ht="13.5" hidden="true" customHeight="false" outlineLevel="0" collapsed="false">
      <c r="A1745" s="807"/>
      <c r="C1745" s="553" t="s">
        <v>114</v>
      </c>
      <c r="D1745" s="554" t="s">
        <v>115</v>
      </c>
      <c r="E1745" s="556" t="n">
        <f aca="false">SUM(E1747)</f>
        <v>0</v>
      </c>
    </row>
    <row r="1746" customFormat="false" ht="13.5" hidden="true" customHeight="false" outlineLevel="0" collapsed="false">
      <c r="A1746" s="807"/>
      <c r="C1746" s="557"/>
      <c r="D1746" s="550"/>
      <c r="E1746" s="552"/>
    </row>
    <row r="1747" customFormat="false" ht="13.5" hidden="true" customHeight="false" outlineLevel="0" collapsed="false">
      <c r="A1747" s="807"/>
      <c r="C1747" s="586" t="s">
        <v>116</v>
      </c>
      <c r="D1747" s="566" t="s">
        <v>117</v>
      </c>
      <c r="E1747" s="560" t="n">
        <v>0</v>
      </c>
    </row>
    <row r="1748" customFormat="false" ht="13.5" hidden="true" customHeight="false" outlineLevel="0" collapsed="false">
      <c r="A1748" s="807"/>
      <c r="C1748" s="587"/>
      <c r="D1748" s="568"/>
      <c r="E1748" s="570"/>
    </row>
    <row r="1749" customFormat="false" ht="13.5" hidden="true" customHeight="false" outlineLevel="0" collapsed="false">
      <c r="A1749" s="807"/>
      <c r="B1749" s="819"/>
      <c r="C1749" s="553" t="s">
        <v>118</v>
      </c>
      <c r="D1749" s="554" t="s">
        <v>119</v>
      </c>
      <c r="E1749" s="556" t="n">
        <f aca="false">SUM(E1751:E1753)</f>
        <v>0</v>
      </c>
    </row>
    <row r="1750" customFormat="false" ht="13.5" hidden="true" customHeight="false" outlineLevel="0" collapsed="false">
      <c r="A1750" s="807"/>
      <c r="C1750" s="557"/>
      <c r="D1750" s="550"/>
      <c r="E1750" s="552"/>
    </row>
    <row r="1751" customFormat="false" ht="13.5" hidden="true" customHeight="false" outlineLevel="0" collapsed="false">
      <c r="A1751" s="807"/>
      <c r="C1751" s="479" t="s">
        <v>120</v>
      </c>
      <c r="D1751" s="480" t="s">
        <v>121</v>
      </c>
      <c r="E1751" s="560" t="n">
        <v>0</v>
      </c>
    </row>
    <row r="1752" customFormat="false" ht="13.5" hidden="true" customHeight="false" outlineLevel="0" collapsed="false">
      <c r="A1752" s="807"/>
      <c r="C1752" s="479" t="s">
        <v>122</v>
      </c>
      <c r="D1752" s="480" t="s">
        <v>123</v>
      </c>
      <c r="E1752" s="560" t="n">
        <v>0</v>
      </c>
    </row>
    <row r="1753" customFormat="false" ht="13.5" hidden="true" customHeight="false" outlineLevel="0" collapsed="false">
      <c r="A1753" s="807"/>
      <c r="C1753" s="586" t="s">
        <v>124</v>
      </c>
      <c r="D1753" s="566" t="s">
        <v>125</v>
      </c>
      <c r="E1753" s="560" t="n">
        <v>0</v>
      </c>
    </row>
    <row r="1754" customFormat="false" ht="13.5" hidden="true" customHeight="false" outlineLevel="0" collapsed="false">
      <c r="A1754" s="807"/>
      <c r="C1754" s="587"/>
      <c r="D1754" s="568"/>
      <c r="E1754" s="570"/>
    </row>
    <row r="1755" customFormat="false" ht="13.5" hidden="true" customHeight="false" outlineLevel="0" collapsed="false">
      <c r="A1755" s="807"/>
      <c r="C1755" s="553" t="s">
        <v>126</v>
      </c>
      <c r="D1755" s="554" t="s">
        <v>127</v>
      </c>
      <c r="E1755" s="556" t="n">
        <f aca="false">SUM(E1757:E1764)</f>
        <v>0</v>
      </c>
    </row>
    <row r="1756" customFormat="false" ht="13.5" hidden="true" customHeight="false" outlineLevel="0" collapsed="false">
      <c r="A1756" s="835"/>
      <c r="B1756" s="820"/>
      <c r="C1756" s="557"/>
      <c r="D1756" s="550"/>
      <c r="E1756" s="552"/>
    </row>
    <row r="1757" customFormat="false" ht="13.5" hidden="true" customHeight="false" outlineLevel="0" collapsed="false">
      <c r="A1757" s="836"/>
      <c r="B1757" s="821"/>
      <c r="C1757" s="479" t="s">
        <v>128</v>
      </c>
      <c r="D1757" s="480" t="s">
        <v>129</v>
      </c>
      <c r="E1757" s="560" t="n">
        <v>0</v>
      </c>
    </row>
    <row r="1758" customFormat="false" ht="13.5" hidden="true" customHeight="false" outlineLevel="0" collapsed="false">
      <c r="A1758" s="807"/>
      <c r="C1758" s="479" t="s">
        <v>130</v>
      </c>
      <c r="D1758" s="480" t="s">
        <v>131</v>
      </c>
      <c r="E1758" s="560" t="n">
        <v>0</v>
      </c>
    </row>
    <row r="1759" customFormat="false" ht="13.5" hidden="true" customHeight="false" outlineLevel="0" collapsed="false">
      <c r="A1759" s="807"/>
      <c r="C1759" s="479" t="s">
        <v>445</v>
      </c>
      <c r="D1759" s="480" t="s">
        <v>446</v>
      </c>
      <c r="E1759" s="560" t="n">
        <v>0</v>
      </c>
    </row>
    <row r="1760" customFormat="false" ht="13.5" hidden="true" customHeight="false" outlineLevel="0" collapsed="false">
      <c r="A1760" s="807"/>
      <c r="C1760" s="479" t="s">
        <v>132</v>
      </c>
      <c r="D1760" s="480" t="s">
        <v>133</v>
      </c>
      <c r="E1760" s="560" t="n">
        <v>0</v>
      </c>
    </row>
    <row r="1761" customFormat="false" ht="13.5" hidden="true" customHeight="false" outlineLevel="0" collapsed="false">
      <c r="A1761" s="807"/>
      <c r="C1761" s="479" t="s">
        <v>134</v>
      </c>
      <c r="D1761" s="480" t="s">
        <v>135</v>
      </c>
      <c r="E1761" s="560" t="n">
        <v>0</v>
      </c>
    </row>
    <row r="1762" customFormat="false" ht="13.5" hidden="true" customHeight="false" outlineLevel="0" collapsed="false">
      <c r="A1762" s="807"/>
      <c r="C1762" s="479" t="s">
        <v>136</v>
      </c>
      <c r="D1762" s="480" t="s">
        <v>447</v>
      </c>
      <c r="E1762" s="560" t="n">
        <v>0</v>
      </c>
    </row>
    <row r="1763" customFormat="false" ht="13.5" hidden="true" customHeight="false" outlineLevel="0" collapsed="false">
      <c r="A1763" s="807"/>
      <c r="C1763" s="479" t="s">
        <v>138</v>
      </c>
      <c r="D1763" s="480" t="s">
        <v>139</v>
      </c>
      <c r="E1763" s="560" t="n">
        <v>0</v>
      </c>
    </row>
    <row r="1764" customFormat="false" ht="13.5" hidden="true" customHeight="false" outlineLevel="0" collapsed="false">
      <c r="A1764" s="807"/>
      <c r="C1764" s="479" t="s">
        <v>140</v>
      </c>
      <c r="D1764" s="480" t="s">
        <v>141</v>
      </c>
      <c r="E1764" s="560" t="n">
        <v>0</v>
      </c>
    </row>
    <row r="1765" customFormat="false" ht="13.5" hidden="true" customHeight="false" outlineLevel="0" collapsed="false">
      <c r="A1765" s="807"/>
      <c r="C1765" s="572"/>
      <c r="D1765" s="561"/>
      <c r="E1765" s="563"/>
    </row>
    <row r="1766" customFormat="false" ht="13.5" hidden="true" customHeight="false" outlineLevel="0" collapsed="false">
      <c r="A1766" s="807"/>
      <c r="C1766" s="553" t="s">
        <v>448</v>
      </c>
      <c r="D1766" s="554" t="s">
        <v>449</v>
      </c>
      <c r="E1766" s="556" t="n">
        <f aca="false">SUM(E1768)</f>
        <v>0</v>
      </c>
    </row>
    <row r="1767" customFormat="false" ht="13.5" hidden="true" customHeight="false" outlineLevel="0" collapsed="false">
      <c r="A1767" s="807"/>
      <c r="C1767" s="557"/>
      <c r="D1767" s="550"/>
      <c r="E1767" s="552"/>
    </row>
    <row r="1768" customFormat="false" ht="13.5" hidden="true" customHeight="false" outlineLevel="0" collapsed="false">
      <c r="A1768" s="807"/>
      <c r="C1768" s="586" t="s">
        <v>450</v>
      </c>
      <c r="D1768" s="566" t="s">
        <v>451</v>
      </c>
      <c r="E1768" s="560" t="n">
        <v>0</v>
      </c>
    </row>
    <row r="1769" customFormat="false" ht="13.5" hidden="true" customHeight="false" outlineLevel="0" collapsed="false">
      <c r="A1769" s="807"/>
      <c r="C1769" s="587"/>
      <c r="D1769" s="568"/>
      <c r="E1769" s="570"/>
    </row>
    <row r="1770" customFormat="false" ht="13.5" hidden="true" customHeight="false" outlineLevel="0" collapsed="false">
      <c r="A1770" s="807"/>
      <c r="C1770" s="553" t="s">
        <v>142</v>
      </c>
      <c r="D1770" s="554" t="s">
        <v>143</v>
      </c>
      <c r="E1770" s="556" t="n">
        <f aca="false">SUM(E1772:E1774)</f>
        <v>0</v>
      </c>
    </row>
    <row r="1771" customFormat="false" ht="13.5" hidden="true" customHeight="false" outlineLevel="0" collapsed="false">
      <c r="A1771" s="807"/>
      <c r="C1771" s="557"/>
      <c r="D1771" s="550"/>
      <c r="E1771" s="552"/>
    </row>
    <row r="1772" customFormat="false" ht="13.5" hidden="true" customHeight="false" outlineLevel="0" collapsed="false">
      <c r="A1772" s="807"/>
      <c r="C1772" s="586" t="s">
        <v>452</v>
      </c>
      <c r="D1772" s="566" t="s">
        <v>453</v>
      </c>
      <c r="E1772" s="560" t="n">
        <v>0</v>
      </c>
    </row>
    <row r="1773" customFormat="false" ht="13.5" hidden="true" customHeight="false" outlineLevel="0" collapsed="false">
      <c r="A1773" s="807"/>
      <c r="C1773" s="479" t="s">
        <v>144</v>
      </c>
      <c r="D1773" s="480" t="s">
        <v>145</v>
      </c>
      <c r="E1773" s="560" t="n">
        <v>0</v>
      </c>
    </row>
    <row r="1774" customFormat="false" ht="13.5" hidden="true" customHeight="false" outlineLevel="0" collapsed="false">
      <c r="A1774" s="807"/>
      <c r="C1774" s="479" t="s">
        <v>146</v>
      </c>
      <c r="D1774" s="480" t="s">
        <v>147</v>
      </c>
      <c r="E1774" s="560" t="n">
        <v>0</v>
      </c>
    </row>
    <row r="1775" customFormat="false" ht="13.5" hidden="true" customHeight="false" outlineLevel="0" collapsed="false">
      <c r="A1775" s="807"/>
      <c r="C1775" s="590"/>
      <c r="D1775" s="591"/>
      <c r="E1775" s="593"/>
    </row>
    <row r="1776" customFormat="false" ht="13.5" hidden="true" customHeight="false" outlineLevel="0" collapsed="false">
      <c r="A1776" s="807"/>
      <c r="C1776" s="815" t="n">
        <v>2</v>
      </c>
      <c r="D1776" s="814" t="s">
        <v>148</v>
      </c>
      <c r="E1776" s="816" t="n">
        <f aca="false">+E1778+E1785+E1789+E1798+E1803</f>
        <v>0</v>
      </c>
    </row>
    <row r="1777" customFormat="false" ht="13.5" hidden="true" customHeight="false" outlineLevel="0" collapsed="false">
      <c r="A1777" s="807"/>
      <c r="C1777" s="582"/>
      <c r="D1777" s="583"/>
      <c r="E1777" s="585"/>
    </row>
    <row r="1778" customFormat="false" ht="13.5" hidden="true" customHeight="false" outlineLevel="0" collapsed="false">
      <c r="A1778" s="807"/>
      <c r="C1778" s="553" t="s">
        <v>149</v>
      </c>
      <c r="D1778" s="554" t="s">
        <v>150</v>
      </c>
      <c r="E1778" s="556" t="n">
        <f aca="false">SUM(E1780:E1783)</f>
        <v>0</v>
      </c>
    </row>
    <row r="1779" customFormat="false" ht="13.5" hidden="true" customHeight="false" outlineLevel="0" collapsed="false">
      <c r="A1779" s="807"/>
      <c r="C1779" s="557"/>
      <c r="D1779" s="550"/>
      <c r="E1779" s="552"/>
    </row>
    <row r="1780" customFormat="false" ht="13.5" hidden="true" customHeight="false" outlineLevel="0" collapsed="false">
      <c r="A1780" s="807"/>
      <c r="C1780" s="479" t="s">
        <v>151</v>
      </c>
      <c r="D1780" s="480" t="s">
        <v>152</v>
      </c>
      <c r="E1780" s="560" t="n">
        <v>0</v>
      </c>
    </row>
    <row r="1781" customFormat="false" ht="13.5" hidden="true" customHeight="false" outlineLevel="0" collapsed="false">
      <c r="A1781" s="807"/>
      <c r="C1781" s="479" t="s">
        <v>153</v>
      </c>
      <c r="D1781" s="480" t="s">
        <v>154</v>
      </c>
      <c r="E1781" s="560" t="n">
        <v>0</v>
      </c>
    </row>
    <row r="1782" customFormat="false" ht="13.5" hidden="true" customHeight="false" outlineLevel="0" collapsed="false">
      <c r="A1782" s="807"/>
      <c r="C1782" s="479" t="s">
        <v>155</v>
      </c>
      <c r="D1782" s="480" t="s">
        <v>156</v>
      </c>
      <c r="E1782" s="560" t="n">
        <v>0</v>
      </c>
    </row>
    <row r="1783" customFormat="false" ht="13.5" hidden="true" customHeight="false" outlineLevel="0" collapsed="false">
      <c r="A1783" s="807"/>
      <c r="C1783" s="479" t="s">
        <v>157</v>
      </c>
      <c r="D1783" s="480" t="s">
        <v>454</v>
      </c>
      <c r="E1783" s="560" t="n">
        <v>0</v>
      </c>
    </row>
    <row r="1784" customFormat="false" ht="13.5" hidden="true" customHeight="false" outlineLevel="0" collapsed="false">
      <c r="A1784" s="807"/>
      <c r="C1784" s="572"/>
      <c r="D1784" s="561"/>
      <c r="E1784" s="563"/>
    </row>
    <row r="1785" customFormat="false" ht="13.5" hidden="true" customHeight="false" outlineLevel="0" collapsed="false">
      <c r="A1785" s="807"/>
      <c r="C1785" s="553" t="s">
        <v>455</v>
      </c>
      <c r="D1785" s="554" t="s">
        <v>456</v>
      </c>
      <c r="E1785" s="556" t="n">
        <f aca="false">SUM(E1787)</f>
        <v>0</v>
      </c>
    </row>
    <row r="1786" customFormat="false" ht="13.5" hidden="true" customHeight="false" outlineLevel="0" collapsed="false">
      <c r="A1786" s="807"/>
      <c r="C1786" s="557"/>
      <c r="D1786" s="550"/>
      <c r="E1786" s="552"/>
    </row>
    <row r="1787" customFormat="false" ht="13.5" hidden="true" customHeight="false" outlineLevel="0" collapsed="false">
      <c r="A1787" s="807"/>
      <c r="C1787" s="586" t="s">
        <v>457</v>
      </c>
      <c r="D1787" s="566" t="s">
        <v>458</v>
      </c>
      <c r="E1787" s="560" t="n">
        <v>0</v>
      </c>
    </row>
    <row r="1788" customFormat="false" ht="13.5" hidden="true" customHeight="false" outlineLevel="0" collapsed="false">
      <c r="A1788" s="807"/>
      <c r="C1788" s="587"/>
      <c r="D1788" s="568"/>
      <c r="E1788" s="570"/>
    </row>
    <row r="1789" customFormat="false" ht="13.5" hidden="true" customHeight="false" outlineLevel="0" collapsed="false">
      <c r="A1789" s="807"/>
      <c r="C1789" s="553" t="s">
        <v>159</v>
      </c>
      <c r="D1789" s="554" t="s">
        <v>160</v>
      </c>
      <c r="E1789" s="556" t="n">
        <f aca="false">SUM(E1791:E1796)</f>
        <v>0</v>
      </c>
    </row>
    <row r="1790" customFormat="false" ht="13.5" hidden="true" customHeight="false" outlineLevel="0" collapsed="false">
      <c r="A1790" s="807"/>
      <c r="C1790" s="557"/>
      <c r="D1790" s="550"/>
      <c r="E1790" s="552"/>
    </row>
    <row r="1791" customFormat="false" ht="13.5" hidden="true" customHeight="false" outlineLevel="0" collapsed="false">
      <c r="A1791" s="807"/>
      <c r="C1791" s="479" t="s">
        <v>161</v>
      </c>
      <c r="D1791" s="480" t="s">
        <v>162</v>
      </c>
      <c r="E1791" s="560" t="n">
        <v>0</v>
      </c>
    </row>
    <row r="1792" customFormat="false" ht="13.5" hidden="true" customHeight="false" outlineLevel="0" collapsed="false">
      <c r="A1792" s="807"/>
      <c r="C1792" s="479" t="s">
        <v>163</v>
      </c>
      <c r="D1792" s="480" t="s">
        <v>459</v>
      </c>
      <c r="E1792" s="560" t="n">
        <v>0</v>
      </c>
    </row>
    <row r="1793" customFormat="false" ht="13.5" hidden="true" customHeight="false" outlineLevel="0" collapsed="false">
      <c r="A1793" s="807"/>
      <c r="C1793" s="479" t="s">
        <v>165</v>
      </c>
      <c r="D1793" s="480" t="s">
        <v>166</v>
      </c>
      <c r="E1793" s="560" t="n">
        <v>0</v>
      </c>
    </row>
    <row r="1794" customFormat="false" ht="13.5" hidden="true" customHeight="false" outlineLevel="0" collapsed="false">
      <c r="A1794" s="807"/>
      <c r="C1794" s="479" t="s">
        <v>167</v>
      </c>
      <c r="D1794" s="480" t="s">
        <v>168</v>
      </c>
      <c r="E1794" s="560" t="n">
        <v>0</v>
      </c>
    </row>
    <row r="1795" customFormat="false" ht="13.5" hidden="true" customHeight="false" outlineLevel="0" collapsed="false">
      <c r="A1795" s="807"/>
      <c r="C1795" s="479" t="s">
        <v>169</v>
      </c>
      <c r="D1795" s="480" t="s">
        <v>170</v>
      </c>
      <c r="E1795" s="560" t="n">
        <v>0</v>
      </c>
    </row>
    <row r="1796" customFormat="false" ht="13.5" hidden="true" customHeight="false" outlineLevel="0" collapsed="false">
      <c r="A1796" s="807"/>
      <c r="C1796" s="479" t="s">
        <v>171</v>
      </c>
      <c r="D1796" s="480" t="s">
        <v>460</v>
      </c>
      <c r="E1796" s="560" t="n">
        <v>0</v>
      </c>
    </row>
    <row r="1797" customFormat="false" ht="13.5" hidden="true" customHeight="false" outlineLevel="0" collapsed="false">
      <c r="A1797" s="837"/>
      <c r="C1797" s="572"/>
      <c r="D1797" s="561"/>
      <c r="E1797" s="563"/>
    </row>
    <row r="1798" customFormat="false" ht="13.5" hidden="true" customHeight="false" outlineLevel="0" collapsed="false">
      <c r="A1798" s="837"/>
      <c r="C1798" s="553" t="s">
        <v>173</v>
      </c>
      <c r="D1798" s="554" t="s">
        <v>174</v>
      </c>
      <c r="E1798" s="556" t="n">
        <f aca="false">SUM(E1800:E1801)</f>
        <v>0</v>
      </c>
    </row>
    <row r="1799" customFormat="false" ht="13.5" hidden="true" customHeight="false" outlineLevel="0" collapsed="false">
      <c r="A1799" s="837"/>
      <c r="C1799" s="557"/>
      <c r="D1799" s="550"/>
      <c r="E1799" s="552"/>
    </row>
    <row r="1800" customFormat="false" ht="13.5" hidden="true" customHeight="false" outlineLevel="0" collapsed="false">
      <c r="A1800" s="837"/>
      <c r="C1800" s="479" t="s">
        <v>175</v>
      </c>
      <c r="D1800" s="480" t="s">
        <v>176</v>
      </c>
      <c r="E1800" s="560" t="n">
        <v>0</v>
      </c>
    </row>
    <row r="1801" customFormat="false" ht="13.5" hidden="true" customHeight="false" outlineLevel="0" collapsed="false">
      <c r="A1801" s="837"/>
      <c r="C1801" s="479" t="s">
        <v>177</v>
      </c>
      <c r="D1801" s="480" t="s">
        <v>178</v>
      </c>
      <c r="E1801" s="560" t="n">
        <v>0</v>
      </c>
    </row>
    <row r="1802" customFormat="false" ht="13.5" hidden="true" customHeight="false" outlineLevel="0" collapsed="false">
      <c r="A1802" s="838"/>
      <c r="B1802" s="822"/>
      <c r="C1802" s="572"/>
      <c r="D1802" s="561"/>
      <c r="E1802" s="563"/>
    </row>
    <row r="1803" customFormat="false" ht="13.5" hidden="true" customHeight="false" outlineLevel="0" collapsed="false">
      <c r="A1803" s="837"/>
      <c r="C1803" s="553" t="s">
        <v>179</v>
      </c>
      <c r="D1803" s="554" t="s">
        <v>180</v>
      </c>
      <c r="E1803" s="556" t="n">
        <f aca="false">SUM(E1805:E1812)</f>
        <v>0</v>
      </c>
    </row>
    <row r="1804" customFormat="false" ht="13.5" hidden="true" customHeight="false" outlineLevel="0" collapsed="false">
      <c r="A1804" s="839"/>
      <c r="C1804" s="557"/>
      <c r="D1804" s="550"/>
      <c r="E1804" s="552"/>
    </row>
    <row r="1805" customFormat="false" ht="13.5" hidden="true" customHeight="false" outlineLevel="0" collapsed="false">
      <c r="A1805" s="818"/>
      <c r="C1805" s="479" t="s">
        <v>181</v>
      </c>
      <c r="D1805" s="594" t="s">
        <v>461</v>
      </c>
      <c r="E1805" s="560" t="n">
        <v>0</v>
      </c>
    </row>
    <row r="1806" customFormat="false" ht="13.5" hidden="true" customHeight="false" outlineLevel="0" collapsed="false">
      <c r="A1806" s="818"/>
      <c r="C1806" s="479" t="s">
        <v>183</v>
      </c>
      <c r="D1806" s="594" t="s">
        <v>462</v>
      </c>
      <c r="E1806" s="560" t="n">
        <v>0</v>
      </c>
    </row>
    <row r="1807" customFormat="false" ht="13.5" hidden="true" customHeight="false" outlineLevel="0" collapsed="false">
      <c r="A1807" s="837"/>
      <c r="C1807" s="479" t="s">
        <v>185</v>
      </c>
      <c r="D1807" s="594" t="s">
        <v>186</v>
      </c>
      <c r="E1807" s="560" t="n">
        <v>0</v>
      </c>
    </row>
    <row r="1808" customFormat="false" ht="13.5" hidden="true" customHeight="false" outlineLevel="0" collapsed="false">
      <c r="A1808" s="837"/>
      <c r="C1808" s="479" t="s">
        <v>187</v>
      </c>
      <c r="D1808" s="594" t="s">
        <v>188</v>
      </c>
      <c r="E1808" s="560" t="n">
        <v>0</v>
      </c>
    </row>
    <row r="1809" customFormat="false" ht="13.5" hidden="true" customHeight="false" outlineLevel="0" collapsed="false">
      <c r="A1809" s="807"/>
      <c r="C1809" s="479" t="s">
        <v>189</v>
      </c>
      <c r="D1809" s="594" t="s">
        <v>463</v>
      </c>
      <c r="E1809" s="560" t="n">
        <v>0</v>
      </c>
    </row>
    <row r="1810" customFormat="false" ht="13.5" hidden="true" customHeight="false" outlineLevel="0" collapsed="false">
      <c r="A1810" s="807"/>
      <c r="C1810" s="479" t="s">
        <v>191</v>
      </c>
      <c r="D1810" s="594" t="s">
        <v>464</v>
      </c>
      <c r="E1810" s="560" t="n">
        <v>0</v>
      </c>
    </row>
    <row r="1811" customFormat="false" ht="13.5" hidden="true" customHeight="false" outlineLevel="0" collapsed="false">
      <c r="A1811" s="807"/>
      <c r="C1811" s="479" t="s">
        <v>193</v>
      </c>
      <c r="D1811" s="594" t="s">
        <v>194</v>
      </c>
      <c r="E1811" s="560" t="n">
        <v>0</v>
      </c>
    </row>
    <row r="1812" customFormat="false" ht="13.5" hidden="true" customHeight="false" outlineLevel="0" collapsed="false">
      <c r="A1812" s="807"/>
      <c r="C1812" s="479" t="s">
        <v>195</v>
      </c>
      <c r="D1812" s="594" t="s">
        <v>465</v>
      </c>
      <c r="E1812" s="560" t="n">
        <v>0</v>
      </c>
    </row>
    <row r="1813" customFormat="false" ht="13.5" hidden="true" customHeight="false" outlineLevel="0" collapsed="false">
      <c r="A1813" s="807"/>
      <c r="C1813" s="590"/>
      <c r="D1813" s="591"/>
      <c r="E1813" s="593"/>
    </row>
    <row r="1814" customFormat="false" ht="13.5" hidden="true" customHeight="false" outlineLevel="0" collapsed="false">
      <c r="A1814" s="807"/>
      <c r="C1814" s="815" t="n">
        <v>5</v>
      </c>
      <c r="D1814" s="814" t="s">
        <v>197</v>
      </c>
      <c r="E1814" s="816" t="n">
        <f aca="false">+E1816+E1827+E1832</f>
        <v>0</v>
      </c>
    </row>
    <row r="1815" customFormat="false" ht="13.5" hidden="true" customHeight="false" outlineLevel="0" collapsed="false">
      <c r="A1815" s="807"/>
      <c r="C1815" s="582"/>
      <c r="D1815" s="583"/>
      <c r="E1815" s="585"/>
    </row>
    <row r="1816" customFormat="false" ht="13.5" hidden="true" customHeight="false" outlineLevel="0" collapsed="false">
      <c r="A1816" s="807"/>
      <c r="C1816" s="553" t="s">
        <v>198</v>
      </c>
      <c r="D1816" s="554" t="s">
        <v>199</v>
      </c>
      <c r="E1816" s="556" t="n">
        <f aca="false">SUM(E1818:E1825)</f>
        <v>0</v>
      </c>
    </row>
    <row r="1817" customFormat="false" ht="13.5" hidden="true" customHeight="false" outlineLevel="0" collapsed="false">
      <c r="A1817" s="807"/>
      <c r="C1817" s="557"/>
      <c r="D1817" s="550"/>
      <c r="E1817" s="552"/>
    </row>
    <row r="1818" customFormat="false" ht="13.5" hidden="true" customHeight="false" outlineLevel="0" collapsed="false">
      <c r="A1818" s="807"/>
      <c r="C1818" s="479" t="s">
        <v>200</v>
      </c>
      <c r="D1818" s="594" t="s">
        <v>466</v>
      </c>
      <c r="E1818" s="560" t="n">
        <v>0</v>
      </c>
    </row>
    <row r="1819" customFormat="false" ht="13.5" hidden="true" customHeight="false" outlineLevel="0" collapsed="false">
      <c r="A1819" s="807"/>
      <c r="C1819" s="479" t="s">
        <v>467</v>
      </c>
      <c r="D1819" s="480" t="s">
        <v>468</v>
      </c>
      <c r="E1819" s="560" t="n">
        <v>0</v>
      </c>
    </row>
    <row r="1820" customFormat="false" ht="13.5" hidden="true" customHeight="false" outlineLevel="0" collapsed="false">
      <c r="A1820" s="807"/>
      <c r="C1820" s="479" t="s">
        <v>202</v>
      </c>
      <c r="D1820" s="480" t="s">
        <v>203</v>
      </c>
      <c r="E1820" s="560" t="n">
        <v>0</v>
      </c>
    </row>
    <row r="1821" customFormat="false" ht="13.5" hidden="true" customHeight="false" outlineLevel="0" collapsed="false">
      <c r="A1821" s="807"/>
      <c r="C1821" s="479" t="s">
        <v>204</v>
      </c>
      <c r="D1821" s="480" t="s">
        <v>205</v>
      </c>
      <c r="E1821" s="560" t="n">
        <v>0</v>
      </c>
    </row>
    <row r="1822" customFormat="false" ht="13.5" hidden="true" customHeight="false" outlineLevel="0" collapsed="false">
      <c r="A1822" s="807"/>
      <c r="C1822" s="479" t="s">
        <v>206</v>
      </c>
      <c r="D1822" s="480" t="s">
        <v>207</v>
      </c>
      <c r="E1822" s="560" t="n">
        <v>0</v>
      </c>
    </row>
    <row r="1823" customFormat="false" ht="13.5" hidden="true" customHeight="false" outlineLevel="0" collapsed="false">
      <c r="A1823" s="807"/>
      <c r="C1823" s="479" t="s">
        <v>208</v>
      </c>
      <c r="D1823" s="480" t="s">
        <v>209</v>
      </c>
      <c r="E1823" s="560" t="n">
        <v>0</v>
      </c>
    </row>
    <row r="1824" customFormat="false" ht="13.5" hidden="true" customHeight="false" outlineLevel="0" collapsed="false">
      <c r="A1824" s="807"/>
      <c r="C1824" s="479" t="s">
        <v>210</v>
      </c>
      <c r="D1824" s="480" t="s">
        <v>211</v>
      </c>
      <c r="E1824" s="560" t="n">
        <v>0</v>
      </c>
    </row>
    <row r="1825" customFormat="false" ht="13.5" hidden="true" customHeight="false" outlineLevel="0" collapsed="false">
      <c r="A1825" s="807"/>
      <c r="C1825" s="479" t="s">
        <v>212</v>
      </c>
      <c r="D1825" s="594" t="s">
        <v>469</v>
      </c>
      <c r="E1825" s="560" t="n">
        <v>0</v>
      </c>
    </row>
    <row r="1826" customFormat="false" ht="13.5" hidden="true" customHeight="false" outlineLevel="0" collapsed="false">
      <c r="A1826" s="807"/>
      <c r="C1826" s="572"/>
      <c r="D1826" s="561"/>
      <c r="E1826" s="563"/>
    </row>
    <row r="1827" customFormat="false" ht="13.5" hidden="true" customHeight="false" outlineLevel="0" collapsed="false">
      <c r="A1827" s="807"/>
      <c r="C1827" s="553" t="s">
        <v>214</v>
      </c>
      <c r="D1827" s="554" t="s">
        <v>215</v>
      </c>
      <c r="E1827" s="556" t="n">
        <f aca="false">SUM(E1829:E1830)</f>
        <v>0</v>
      </c>
    </row>
    <row r="1828" customFormat="false" ht="13.5" hidden="true" customHeight="false" outlineLevel="0" collapsed="false">
      <c r="A1828" s="807"/>
      <c r="C1828" s="557"/>
      <c r="D1828" s="550"/>
      <c r="E1828" s="552"/>
    </row>
    <row r="1829" customFormat="false" ht="13.5" hidden="true" customHeight="false" outlineLevel="0" collapsed="false">
      <c r="A1829" s="807"/>
      <c r="C1829" s="479" t="s">
        <v>216</v>
      </c>
      <c r="D1829" s="480" t="s">
        <v>217</v>
      </c>
      <c r="E1829" s="560" t="n">
        <v>0</v>
      </c>
    </row>
    <row r="1830" customFormat="false" ht="13.5" hidden="true" customHeight="false" outlineLevel="0" collapsed="false">
      <c r="A1830" s="807"/>
      <c r="C1830" s="479" t="s">
        <v>218</v>
      </c>
      <c r="D1830" s="480" t="s">
        <v>219</v>
      </c>
      <c r="E1830" s="560" t="n">
        <v>0</v>
      </c>
    </row>
    <row r="1831" customFormat="false" ht="13.5" hidden="true" customHeight="false" outlineLevel="0" collapsed="false">
      <c r="A1831" s="807"/>
      <c r="C1831" s="572"/>
      <c r="D1831" s="595"/>
      <c r="E1831" s="563"/>
    </row>
    <row r="1832" customFormat="false" ht="13.5" hidden="true" customHeight="false" outlineLevel="0" collapsed="false">
      <c r="A1832" s="807"/>
      <c r="C1832" s="553" t="s">
        <v>222</v>
      </c>
      <c r="D1832" s="554" t="s">
        <v>215</v>
      </c>
      <c r="E1832" s="556" t="n">
        <f aca="false">SUM(E1834:E1835)</f>
        <v>0</v>
      </c>
    </row>
    <row r="1833" customFormat="false" ht="13.5" hidden="true" customHeight="false" outlineLevel="0" collapsed="false">
      <c r="A1833" s="807"/>
      <c r="C1833" s="557"/>
      <c r="D1833" s="550"/>
      <c r="E1833" s="552"/>
    </row>
    <row r="1834" customFormat="false" ht="13.5" hidden="true" customHeight="false" outlineLevel="0" collapsed="false">
      <c r="A1834" s="807"/>
      <c r="C1834" s="479" t="s">
        <v>223</v>
      </c>
      <c r="D1834" s="480" t="s">
        <v>470</v>
      </c>
      <c r="E1834" s="560" t="n">
        <v>0</v>
      </c>
    </row>
    <row r="1835" customFormat="false" ht="13.5" hidden="true" customHeight="false" outlineLevel="0" collapsed="false">
      <c r="A1835" s="807"/>
      <c r="C1835" s="479" t="s">
        <v>471</v>
      </c>
      <c r="D1835" s="480" t="s">
        <v>472</v>
      </c>
      <c r="E1835" s="560" t="n">
        <v>0</v>
      </c>
    </row>
    <row r="1836" customFormat="false" ht="13.5" hidden="true" customHeight="false" outlineLevel="0" collapsed="false">
      <c r="A1836" s="807"/>
      <c r="C1836" s="590"/>
      <c r="D1836" s="591"/>
      <c r="E1836" s="593"/>
    </row>
    <row r="1837" customFormat="false" ht="13.5" hidden="true" customHeight="false" outlineLevel="0" collapsed="false">
      <c r="A1837" s="807"/>
      <c r="C1837" s="815" t="n">
        <v>6</v>
      </c>
      <c r="D1837" s="814" t="s">
        <v>225</v>
      </c>
      <c r="E1837" s="816" t="n">
        <f aca="false">+E1839+E1844+E1848+E1852</f>
        <v>0</v>
      </c>
    </row>
    <row r="1838" customFormat="false" ht="13.5" hidden="true" customHeight="false" outlineLevel="0" collapsed="false">
      <c r="A1838" s="807"/>
      <c r="C1838" s="582"/>
      <c r="D1838" s="583"/>
      <c r="E1838" s="585"/>
    </row>
    <row r="1839" customFormat="false" ht="13.5" hidden="true" customHeight="false" outlineLevel="0" collapsed="false">
      <c r="A1839" s="807"/>
      <c r="C1839" s="553" t="s">
        <v>226</v>
      </c>
      <c r="D1839" s="554" t="s">
        <v>227</v>
      </c>
      <c r="E1839" s="556" t="n">
        <f aca="false">SUM(E1841:E1842)</f>
        <v>0</v>
      </c>
    </row>
    <row r="1840" customFormat="false" ht="13.5" hidden="true" customHeight="false" outlineLevel="0" collapsed="false">
      <c r="A1840" s="807"/>
      <c r="C1840" s="557"/>
      <c r="D1840" s="550"/>
      <c r="E1840" s="552"/>
    </row>
    <row r="1841" customFormat="false" ht="13.5" hidden="true" customHeight="false" outlineLevel="0" collapsed="false">
      <c r="A1841" s="807"/>
      <c r="C1841" s="596" t="s">
        <v>228</v>
      </c>
      <c r="D1841" s="588" t="s">
        <v>229</v>
      </c>
      <c r="E1841" s="560" t="n">
        <v>0</v>
      </c>
    </row>
    <row r="1842" customFormat="false" ht="13.5" hidden="true" customHeight="false" outlineLevel="0" collapsed="false">
      <c r="A1842" s="807"/>
      <c r="C1842" s="596" t="s">
        <v>230</v>
      </c>
      <c r="D1842" s="588" t="s">
        <v>473</v>
      </c>
      <c r="E1842" s="560" t="n">
        <v>0</v>
      </c>
    </row>
    <row r="1843" customFormat="false" ht="13.5" hidden="true" customHeight="false" outlineLevel="0" collapsed="false">
      <c r="A1843" s="807"/>
      <c r="C1843" s="597"/>
      <c r="D1843" s="598"/>
      <c r="E1843" s="570"/>
    </row>
    <row r="1844" customFormat="false" ht="13.5" hidden="true" customHeight="false" outlineLevel="0" collapsed="false">
      <c r="A1844" s="807"/>
      <c r="C1844" s="553" t="s">
        <v>232</v>
      </c>
      <c r="D1844" s="554" t="s">
        <v>233</v>
      </c>
      <c r="E1844" s="556" t="n">
        <f aca="false">SUM(E1846)</f>
        <v>0</v>
      </c>
    </row>
    <row r="1845" customFormat="false" ht="13.5" hidden="true" customHeight="false" outlineLevel="0" collapsed="false">
      <c r="A1845" s="807"/>
      <c r="C1845" s="557"/>
      <c r="D1845" s="550"/>
      <c r="E1845" s="552"/>
    </row>
    <row r="1846" customFormat="false" ht="13.5" hidden="true" customHeight="false" outlineLevel="0" collapsed="false">
      <c r="A1846" s="807"/>
      <c r="C1846" s="596" t="s">
        <v>234</v>
      </c>
      <c r="D1846" s="588" t="s">
        <v>235</v>
      </c>
      <c r="E1846" s="560" t="n">
        <v>0</v>
      </c>
    </row>
    <row r="1847" customFormat="false" ht="13.5" hidden="true" customHeight="false" outlineLevel="0" collapsed="false">
      <c r="A1847" s="807"/>
      <c r="C1847" s="597"/>
      <c r="D1847" s="598"/>
      <c r="E1847" s="570"/>
    </row>
    <row r="1848" customFormat="false" ht="13.5" hidden="true" customHeight="false" outlineLevel="0" collapsed="false">
      <c r="A1848" s="807"/>
      <c r="C1848" s="553" t="s">
        <v>474</v>
      </c>
      <c r="D1848" s="554" t="s">
        <v>475</v>
      </c>
      <c r="E1848" s="556" t="n">
        <f aca="false">SUM(E1850)</f>
        <v>0</v>
      </c>
    </row>
    <row r="1849" customFormat="false" ht="13.5" hidden="true" customHeight="false" outlineLevel="0" collapsed="false">
      <c r="A1849" s="807"/>
      <c r="C1849" s="557"/>
      <c r="D1849" s="550"/>
      <c r="E1849" s="552"/>
    </row>
    <row r="1850" customFormat="false" ht="13.5" hidden="true" customHeight="false" outlineLevel="0" collapsed="false">
      <c r="A1850" s="807"/>
      <c r="C1850" s="596" t="s">
        <v>476</v>
      </c>
      <c r="D1850" s="588" t="s">
        <v>477</v>
      </c>
      <c r="E1850" s="560" t="n">
        <v>0</v>
      </c>
    </row>
    <row r="1851" customFormat="false" ht="13.5" hidden="true" customHeight="false" outlineLevel="0" collapsed="false">
      <c r="A1851" s="807"/>
      <c r="C1851" s="597"/>
      <c r="D1851" s="598"/>
      <c r="E1851" s="570"/>
    </row>
    <row r="1852" customFormat="false" ht="13.5" hidden="true" customHeight="false" outlineLevel="0" collapsed="false">
      <c r="A1852" s="807"/>
      <c r="C1852" s="553" t="s">
        <v>236</v>
      </c>
      <c r="D1852" s="599" t="s">
        <v>237</v>
      </c>
      <c r="E1852" s="556" t="n">
        <f aca="false">SUM(E1854)</f>
        <v>0</v>
      </c>
    </row>
    <row r="1853" customFormat="false" ht="13.5" hidden="true" customHeight="false" outlineLevel="0" collapsed="false">
      <c r="A1853" s="807"/>
      <c r="C1853" s="557"/>
      <c r="D1853" s="550"/>
      <c r="E1853" s="552"/>
    </row>
    <row r="1854" customFormat="false" ht="13.5" hidden="true" customHeight="false" outlineLevel="0" collapsed="false">
      <c r="A1854" s="807"/>
      <c r="C1854" s="586" t="s">
        <v>238</v>
      </c>
      <c r="D1854" s="566" t="s">
        <v>239</v>
      </c>
      <c r="E1854" s="560" t="n">
        <v>0</v>
      </c>
    </row>
    <row r="1855" customFormat="false" ht="13.5" hidden="true" customHeight="false" outlineLevel="0" collapsed="false">
      <c r="A1855" s="807"/>
      <c r="C1855" s="586" t="s">
        <v>478</v>
      </c>
      <c r="D1855" s="566" t="s">
        <v>479</v>
      </c>
      <c r="E1855" s="560" t="n">
        <v>0</v>
      </c>
    </row>
    <row r="1856" customFormat="false" ht="13.5" hidden="true" customHeight="false" outlineLevel="0" collapsed="false">
      <c r="A1856" s="807"/>
      <c r="C1856" s="600"/>
      <c r="D1856" s="601"/>
      <c r="E1856" s="581"/>
    </row>
    <row r="1857" customFormat="false" ht="13.5" hidden="true" customHeight="false" outlineLevel="0" collapsed="false">
      <c r="A1857" s="807"/>
      <c r="C1857" s="825" t="n">
        <v>9</v>
      </c>
      <c r="D1857" s="826" t="s">
        <v>240</v>
      </c>
      <c r="E1857" s="827" t="n">
        <f aca="false">E1859</f>
        <v>0</v>
      </c>
    </row>
    <row r="1858" customFormat="false" ht="13.5" hidden="true" customHeight="false" outlineLevel="0" collapsed="false">
      <c r="A1858" s="807"/>
      <c r="C1858" s="582"/>
      <c r="D1858" s="583"/>
      <c r="E1858" s="585"/>
    </row>
    <row r="1859" customFormat="false" ht="13.5" hidden="true" customHeight="false" outlineLevel="0" collapsed="false">
      <c r="A1859" s="807"/>
      <c r="C1859" s="553" t="s">
        <v>245</v>
      </c>
      <c r="D1859" s="554" t="s">
        <v>246</v>
      </c>
      <c r="E1859" s="556" t="n">
        <f aca="false">SUM(E1861:E1862)</f>
        <v>0</v>
      </c>
    </row>
    <row r="1860" customFormat="false" ht="13.5" hidden="true" customHeight="false" outlineLevel="0" collapsed="false">
      <c r="A1860" s="807"/>
      <c r="C1860" s="557"/>
      <c r="D1860" s="550"/>
      <c r="E1860" s="552"/>
    </row>
    <row r="1861" customFormat="false" ht="13.5" hidden="true" customHeight="false" outlineLevel="0" collapsed="false">
      <c r="A1861" s="807"/>
      <c r="C1861" s="571" t="s">
        <v>247</v>
      </c>
      <c r="D1861" s="606" t="s">
        <v>248</v>
      </c>
      <c r="E1861" s="560" t="n">
        <v>0</v>
      </c>
    </row>
    <row r="1862" customFormat="false" ht="13.5" hidden="true" customHeight="false" outlineLevel="0" collapsed="false">
      <c r="A1862" s="807"/>
      <c r="C1862" s="577" t="s">
        <v>249</v>
      </c>
      <c r="D1862" s="566" t="s">
        <v>250</v>
      </c>
      <c r="E1862" s="560" t="n">
        <f aca="false">+'PRESUPUESTO N°01-2020'!U1654</f>
        <v>0</v>
      </c>
    </row>
    <row r="1863" customFormat="false" ht="13.5" hidden="true" customHeight="false" outlineLevel="0" collapsed="false">
      <c r="A1863" s="807"/>
      <c r="C1863" s="607"/>
      <c r="D1863" s="608"/>
      <c r="E1863" s="560" t="n">
        <v>0</v>
      </c>
    </row>
    <row r="1864" customFormat="false" ht="9" hidden="false" customHeight="true" outlineLevel="0" collapsed="false">
      <c r="A1864" s="828"/>
      <c r="B1864" s="829"/>
      <c r="C1864" s="830"/>
      <c r="D1864" s="830"/>
      <c r="E1864" s="831"/>
    </row>
    <row r="1865" customFormat="false" ht="18.75" hidden="false" customHeight="true" outlineLevel="0" collapsed="false">
      <c r="A1865" s="844" t="s">
        <v>480</v>
      </c>
      <c r="B1865" s="845" t="n">
        <f aca="false">+B1659+B1453+B1245+B1039+B833+B627+B419+B213</f>
        <v>-29431000</v>
      </c>
      <c r="C1865" s="844" t="s">
        <v>481</v>
      </c>
      <c r="D1865" s="844"/>
      <c r="E1865" s="846" t="e">
        <f aca="false">+E1659+E1453+E1245+E1039+E833+E627+E419+E213</f>
        <v>#REF!</v>
      </c>
    </row>
    <row r="1866" customFormat="false" ht="11.5" hidden="false" customHeight="false" outlineLevel="0" collapsed="false">
      <c r="E1866" s="847"/>
    </row>
  </sheetData>
  <mergeCells count="22">
    <mergeCell ref="C2:E2"/>
    <mergeCell ref="A3:E3"/>
    <mergeCell ref="A4:E4"/>
    <mergeCell ref="A5:E5"/>
    <mergeCell ref="C7:D7"/>
    <mergeCell ref="C213:D213"/>
    <mergeCell ref="C419:D419"/>
    <mergeCell ref="C511:C513"/>
    <mergeCell ref="D511:D513"/>
    <mergeCell ref="C627:D627"/>
    <mergeCell ref="F708:F709"/>
    <mergeCell ref="C833:D833"/>
    <mergeCell ref="C1039:D1039"/>
    <mergeCell ref="F1173:F1176"/>
    <mergeCell ref="C1245:D1245"/>
    <mergeCell ref="C1258:C1259"/>
    <mergeCell ref="D1258:D1259"/>
    <mergeCell ref="C1320:C1321"/>
    <mergeCell ref="D1320:D1321"/>
    <mergeCell ref="C1453:D1453"/>
    <mergeCell ref="C1659:D1659"/>
    <mergeCell ref="C1865:D1865"/>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4" activeCellId="0" sqref="B24"/>
    </sheetView>
  </sheetViews>
  <sheetFormatPr defaultColWidth="11.0546875" defaultRowHeight="12.5" zeroHeight="false" outlineLevelRow="0" outlineLevelCol="0"/>
  <cols>
    <col collapsed="false" customWidth="true" hidden="false" outlineLevel="0" max="1" min="1" style="0" width="14.17"/>
    <col collapsed="false" customWidth="true" hidden="false" outlineLevel="0" max="3" min="2" style="254" width="13.72"/>
  </cols>
  <sheetData>
    <row r="3" customFormat="false" ht="12.5" hidden="false" customHeight="false" outlineLevel="0" collapsed="false">
      <c r="A3" s="880" t="s">
        <v>694</v>
      </c>
      <c r="B3" s="881"/>
      <c r="C3" s="881"/>
    </row>
    <row r="4" customFormat="false" ht="12.5" hidden="false" customHeight="false" outlineLevel="0" collapsed="false">
      <c r="A4" s="880" t="s">
        <v>695</v>
      </c>
      <c r="B4" s="881" t="s">
        <v>696</v>
      </c>
      <c r="C4" s="881"/>
    </row>
    <row r="5" customFormat="false" ht="12.5" hidden="false" customHeight="false" outlineLevel="0" collapsed="false">
      <c r="A5" s="880" t="s">
        <v>22</v>
      </c>
      <c r="B5" s="881" t="n">
        <v>13553000</v>
      </c>
      <c r="C5" s="881" t="n">
        <v>13553000</v>
      </c>
      <c r="D5" s="254" t="n">
        <f aca="false">+B5-C5</f>
        <v>0</v>
      </c>
    </row>
    <row r="6" customFormat="false" ht="12.5" hidden="false" customHeight="false" outlineLevel="0" collapsed="false">
      <c r="A6" s="882" t="s">
        <v>34</v>
      </c>
      <c r="B6" s="883" t="n">
        <v>5900000</v>
      </c>
      <c r="C6" s="883" t="n">
        <v>5900000</v>
      </c>
      <c r="D6" s="254" t="n">
        <f aca="false">+B6-C6</f>
        <v>0</v>
      </c>
    </row>
    <row r="7" customFormat="false" ht="12.5" hidden="false" customHeight="false" outlineLevel="0" collapsed="false">
      <c r="A7" s="882" t="s">
        <v>40</v>
      </c>
      <c r="B7" s="883" t="n">
        <v>1762402.5</v>
      </c>
      <c r="C7" s="883" t="n">
        <v>1762403</v>
      </c>
      <c r="D7" s="254" t="n">
        <f aca="false">+B7-C7</f>
        <v>-0.5</v>
      </c>
    </row>
    <row r="8" customFormat="false" ht="12.5" hidden="false" customHeight="false" outlineLevel="0" collapsed="false">
      <c r="A8" s="882" t="s">
        <v>42</v>
      </c>
      <c r="B8" s="883" t="n">
        <v>95265</v>
      </c>
      <c r="C8" s="883" t="n">
        <v>95265</v>
      </c>
      <c r="D8" s="254" t="n">
        <f aca="false">+B8-C8</f>
        <v>0</v>
      </c>
    </row>
    <row r="9" customFormat="false" ht="12.5" hidden="false" customHeight="false" outlineLevel="0" collapsed="false">
      <c r="A9" s="882" t="s">
        <v>44</v>
      </c>
      <c r="B9" s="883" t="n">
        <v>285795</v>
      </c>
      <c r="C9" s="883" t="n">
        <v>285795</v>
      </c>
      <c r="D9" s="254" t="n">
        <f aca="false">+B9-C9</f>
        <v>0</v>
      </c>
    </row>
    <row r="10" customFormat="false" ht="12.5" hidden="false" customHeight="false" outlineLevel="0" collapsed="false">
      <c r="A10" s="882" t="s">
        <v>46</v>
      </c>
      <c r="B10" s="883" t="n">
        <v>952650</v>
      </c>
      <c r="C10" s="883" t="n">
        <v>952650</v>
      </c>
      <c r="D10" s="254" t="n">
        <f aca="false">+B10-C10</f>
        <v>0</v>
      </c>
    </row>
    <row r="11" customFormat="false" ht="12.5" hidden="false" customHeight="false" outlineLevel="0" collapsed="false">
      <c r="A11" s="882" t="s">
        <v>48</v>
      </c>
      <c r="B11" s="883" t="n">
        <v>95265</v>
      </c>
      <c r="C11" s="884" t="n">
        <v>95265</v>
      </c>
      <c r="D11" s="254" t="n">
        <f aca="false">+B11-C11</f>
        <v>0</v>
      </c>
    </row>
    <row r="12" customFormat="false" ht="12.5" hidden="false" customHeight="false" outlineLevel="0" collapsed="false">
      <c r="A12" s="882" t="s">
        <v>422</v>
      </c>
      <c r="B12" s="883" t="n">
        <v>967892.4</v>
      </c>
      <c r="C12" s="883" t="n">
        <v>967892</v>
      </c>
      <c r="D12" s="254" t="n">
        <f aca="false">+B12-C12</f>
        <v>0.400000000023283</v>
      </c>
    </row>
    <row r="13" customFormat="false" ht="12.5" hidden="false" customHeight="false" outlineLevel="0" collapsed="false">
      <c r="A13" s="882" t="s">
        <v>52</v>
      </c>
      <c r="B13" s="883" t="n">
        <v>285795</v>
      </c>
      <c r="C13" s="883" t="n">
        <v>285795</v>
      </c>
      <c r="D13" s="254" t="n">
        <f aca="false">+B13-C13</f>
        <v>0</v>
      </c>
    </row>
    <row r="14" customFormat="false" ht="12.5" hidden="false" customHeight="false" outlineLevel="0" collapsed="false">
      <c r="A14" s="882" t="s">
        <v>54</v>
      </c>
      <c r="B14" s="883" t="n">
        <v>571590</v>
      </c>
      <c r="C14" s="883" t="n">
        <v>571590</v>
      </c>
      <c r="D14" s="254" t="n">
        <f aca="false">+B14-C14</f>
        <v>0</v>
      </c>
    </row>
    <row r="15" customFormat="false" ht="12.5" hidden="false" customHeight="false" outlineLevel="0" collapsed="false">
      <c r="A15" s="882" t="s">
        <v>60</v>
      </c>
      <c r="B15" s="883" t="n">
        <v>54257730</v>
      </c>
      <c r="C15" s="883" t="n">
        <v>54257730</v>
      </c>
      <c r="D15" s="254" t="n">
        <f aca="false">+B15-C15</f>
        <v>0</v>
      </c>
    </row>
    <row r="16" customFormat="false" ht="12.5" hidden="false" customHeight="false" outlineLevel="0" collapsed="false">
      <c r="A16" s="882" t="s">
        <v>74</v>
      </c>
      <c r="B16" s="883" t="n">
        <v>550000</v>
      </c>
      <c r="C16" s="883" t="n">
        <v>550000</v>
      </c>
      <c r="D16" s="254" t="n">
        <f aca="false">+B16-C16</f>
        <v>0</v>
      </c>
    </row>
    <row r="17" customFormat="false" ht="12.5" hidden="false" customHeight="false" outlineLevel="0" collapsed="false">
      <c r="A17" s="882" t="s">
        <v>86</v>
      </c>
      <c r="B17" s="883" t="n">
        <v>22650000</v>
      </c>
      <c r="C17" s="883" t="n">
        <v>22650000</v>
      </c>
      <c r="D17" s="254" t="n">
        <f aca="false">+B17-C17</f>
        <v>0</v>
      </c>
    </row>
    <row r="18" customFormat="false" ht="12.5" hidden="false" customHeight="false" outlineLevel="0" collapsed="false">
      <c r="A18" s="882" t="s">
        <v>439</v>
      </c>
      <c r="B18" s="883" t="n">
        <v>10000000</v>
      </c>
      <c r="C18" s="883" t="n">
        <v>10000000</v>
      </c>
      <c r="D18" s="254" t="n">
        <f aca="false">+B18-C18</f>
        <v>0</v>
      </c>
    </row>
    <row r="19" customFormat="false" ht="12.5" hidden="false" customHeight="false" outlineLevel="0" collapsed="false">
      <c r="A19" s="882" t="s">
        <v>441</v>
      </c>
      <c r="B19" s="883" t="n">
        <v>6879850</v>
      </c>
      <c r="C19" s="883" t="n">
        <v>6879850</v>
      </c>
      <c r="D19" s="254" t="n">
        <f aca="false">+B19-C19</f>
        <v>0</v>
      </c>
    </row>
    <row r="20" customFormat="false" ht="12.5" hidden="false" customHeight="false" outlineLevel="0" collapsed="false">
      <c r="A20" s="882" t="s">
        <v>96</v>
      </c>
      <c r="B20" s="883" t="n">
        <v>46000000</v>
      </c>
      <c r="C20" s="883" t="n">
        <v>46000000</v>
      </c>
      <c r="D20" s="254" t="n">
        <f aca="false">+B20-C20</f>
        <v>0</v>
      </c>
    </row>
    <row r="21" customFormat="false" ht="12.5" hidden="false" customHeight="false" outlineLevel="0" collapsed="false">
      <c r="A21" s="882" t="s">
        <v>100</v>
      </c>
      <c r="B21" s="883" t="n">
        <v>400000</v>
      </c>
      <c r="C21" s="883" t="n">
        <v>400000</v>
      </c>
      <c r="D21" s="254" t="n">
        <f aca="false">+B21-C21</f>
        <v>0</v>
      </c>
    </row>
    <row r="22" customFormat="false" ht="12.5" hidden="false" customHeight="false" outlineLevel="0" collapsed="false">
      <c r="A22" s="882" t="s">
        <v>102</v>
      </c>
      <c r="B22" s="883" t="n">
        <v>78310000</v>
      </c>
      <c r="C22" s="883" t="n">
        <v>78310000</v>
      </c>
      <c r="D22" s="254" t="n">
        <f aca="false">+B22-C22</f>
        <v>0</v>
      </c>
    </row>
    <row r="23" customFormat="false" ht="12.5" hidden="false" customHeight="false" outlineLevel="0" collapsed="false">
      <c r="A23" s="882" t="s">
        <v>106</v>
      </c>
      <c r="B23" s="883" t="n">
        <v>2500000</v>
      </c>
      <c r="C23" s="883" t="n">
        <v>2500000</v>
      </c>
      <c r="D23" s="254" t="n">
        <f aca="false">+B23-C23</f>
        <v>0</v>
      </c>
    </row>
    <row r="24" customFormat="false" ht="12.5" hidden="false" customHeight="false" outlineLevel="0" collapsed="false">
      <c r="A24" s="882" t="s">
        <v>108</v>
      </c>
      <c r="B24" s="883" t="n">
        <v>50700000</v>
      </c>
      <c r="C24" s="883" t="n">
        <v>80700000</v>
      </c>
      <c r="D24" s="254" t="n">
        <f aca="false">+B24-C24</f>
        <v>-30000000</v>
      </c>
    </row>
    <row r="25" customFormat="false" ht="12.5" hidden="false" customHeight="false" outlineLevel="0" collapsed="false">
      <c r="A25" s="882" t="s">
        <v>110</v>
      </c>
      <c r="B25" s="883" t="n">
        <v>4000000</v>
      </c>
      <c r="C25" s="883"/>
      <c r="D25" s="254" t="n">
        <f aca="false">+B25-C25</f>
        <v>4000000</v>
      </c>
    </row>
    <row r="26" customFormat="false" ht="12.5" hidden="false" customHeight="false" outlineLevel="0" collapsed="false">
      <c r="A26" s="882" t="s">
        <v>112</v>
      </c>
      <c r="B26" s="883" t="n">
        <v>5500000</v>
      </c>
      <c r="C26" s="883"/>
      <c r="D26" s="254" t="n">
        <f aca="false">+B26-C26</f>
        <v>5500000</v>
      </c>
    </row>
    <row r="27" customFormat="false" ht="12.5" hidden="false" customHeight="false" outlineLevel="0" collapsed="false">
      <c r="A27" s="882" t="s">
        <v>120</v>
      </c>
      <c r="B27" s="883" t="n">
        <v>16510000</v>
      </c>
      <c r="C27" s="883"/>
      <c r="D27" s="254" t="n">
        <f aca="false">+B27-C27</f>
        <v>16510000</v>
      </c>
    </row>
    <row r="28" customFormat="false" ht="12.5" hidden="false" customHeight="false" outlineLevel="0" collapsed="false">
      <c r="A28" s="882" t="s">
        <v>122</v>
      </c>
      <c r="B28" s="883" t="n">
        <v>1400000</v>
      </c>
      <c r="C28" s="883"/>
      <c r="D28" s="254" t="n">
        <f aca="false">+B28-C28</f>
        <v>1400000</v>
      </c>
    </row>
    <row r="29" customFormat="false" ht="12.5" hidden="false" customHeight="false" outlineLevel="0" collapsed="false">
      <c r="A29" s="882" t="s">
        <v>128</v>
      </c>
      <c r="B29" s="883" t="n">
        <v>10000000</v>
      </c>
      <c r="C29" s="883"/>
      <c r="D29" s="254" t="n">
        <f aca="false">+B29-C29</f>
        <v>10000000</v>
      </c>
    </row>
    <row r="30" customFormat="false" ht="12.5" hidden="false" customHeight="false" outlineLevel="0" collapsed="false">
      <c r="A30" s="882" t="s">
        <v>136</v>
      </c>
      <c r="B30" s="883" t="n">
        <v>2932000</v>
      </c>
      <c r="C30" s="883"/>
      <c r="D30" s="254" t="n">
        <f aca="false">+B30-C30</f>
        <v>2932000</v>
      </c>
    </row>
    <row r="31" customFormat="false" ht="12.5" hidden="false" customHeight="false" outlineLevel="0" collapsed="false">
      <c r="A31" s="882" t="s">
        <v>138</v>
      </c>
      <c r="B31" s="883" t="n">
        <v>33195000</v>
      </c>
      <c r="C31" s="883"/>
      <c r="D31" s="254" t="n">
        <f aca="false">+B31-C31</f>
        <v>33195000</v>
      </c>
    </row>
    <row r="32" customFormat="false" ht="12.5" hidden="false" customHeight="false" outlineLevel="0" collapsed="false">
      <c r="A32" s="882" t="s">
        <v>155</v>
      </c>
      <c r="B32" s="883" t="n">
        <v>735350</v>
      </c>
      <c r="C32" s="883"/>
      <c r="D32" s="254" t="n">
        <f aca="false">+B32-C32</f>
        <v>735350</v>
      </c>
    </row>
    <row r="33" customFormat="false" ht="12.5" hidden="false" customHeight="false" outlineLevel="0" collapsed="false">
      <c r="A33" s="882" t="s">
        <v>165</v>
      </c>
      <c r="B33" s="883" t="n">
        <v>841000</v>
      </c>
      <c r="C33" s="883"/>
      <c r="D33" s="254" t="n">
        <f aca="false">+B33-C33</f>
        <v>841000</v>
      </c>
    </row>
    <row r="34" customFormat="false" ht="12.5" hidden="false" customHeight="false" outlineLevel="0" collapsed="false">
      <c r="A34" s="882" t="s">
        <v>171</v>
      </c>
      <c r="B34" s="883" t="n">
        <v>12000</v>
      </c>
      <c r="C34" s="883"/>
      <c r="D34" s="254" t="n">
        <f aca="false">+B34-C34</f>
        <v>12000</v>
      </c>
    </row>
    <row r="35" customFormat="false" ht="12.5" hidden="false" customHeight="false" outlineLevel="0" collapsed="false">
      <c r="A35" s="882" t="s">
        <v>177</v>
      </c>
      <c r="B35" s="883" t="n">
        <v>1510000</v>
      </c>
      <c r="C35" s="883"/>
      <c r="D35" s="254" t="n">
        <f aca="false">+B35-C35</f>
        <v>1510000</v>
      </c>
    </row>
    <row r="36" customFormat="false" ht="12.5" hidden="false" customHeight="false" outlineLevel="0" collapsed="false">
      <c r="A36" s="882" t="s">
        <v>185</v>
      </c>
      <c r="B36" s="883" t="n">
        <v>1140000</v>
      </c>
      <c r="C36" s="883"/>
      <c r="D36" s="254" t="n">
        <f aca="false">+B36-C36</f>
        <v>1140000</v>
      </c>
    </row>
    <row r="37" customFormat="false" ht="12.5" hidden="false" customHeight="false" outlineLevel="0" collapsed="false">
      <c r="A37" s="882" t="s">
        <v>187</v>
      </c>
      <c r="B37" s="883" t="n">
        <v>515000</v>
      </c>
      <c r="C37" s="883"/>
      <c r="D37" s="254" t="n">
        <f aca="false">+B37-C37</f>
        <v>515000</v>
      </c>
    </row>
    <row r="38" customFormat="false" ht="12.5" hidden="false" customHeight="false" outlineLevel="0" collapsed="false">
      <c r="A38" s="882" t="s">
        <v>202</v>
      </c>
      <c r="B38" s="883" t="n">
        <v>290000</v>
      </c>
      <c r="C38" s="883"/>
      <c r="D38" s="254" t="n">
        <f aca="false">+B38-C38</f>
        <v>290000</v>
      </c>
    </row>
    <row r="39" customFormat="false" ht="12.5" hidden="false" customHeight="false" outlineLevel="0" collapsed="false">
      <c r="A39" s="882" t="s">
        <v>204</v>
      </c>
      <c r="B39" s="883" t="n">
        <v>15271896</v>
      </c>
      <c r="C39" s="883"/>
      <c r="D39" s="254" t="n">
        <f aca="false">+B39-C39</f>
        <v>15271896</v>
      </c>
    </row>
    <row r="40" customFormat="false" ht="12.5" hidden="false" customHeight="false" outlineLevel="0" collapsed="false">
      <c r="A40" s="882" t="s">
        <v>206</v>
      </c>
      <c r="B40" s="883" t="n">
        <v>87345000</v>
      </c>
      <c r="C40" s="883"/>
      <c r="D40" s="254" t="n">
        <f aca="false">+B40-C40</f>
        <v>87345000</v>
      </c>
    </row>
    <row r="41" customFormat="false" ht="12.5" hidden="false" customHeight="false" outlineLevel="0" collapsed="false">
      <c r="A41" s="882" t="s">
        <v>212</v>
      </c>
      <c r="B41" s="883" t="n">
        <v>1715500</v>
      </c>
      <c r="C41" s="883"/>
      <c r="D41" s="254" t="n">
        <f aca="false">+B41-C41</f>
        <v>1715500</v>
      </c>
    </row>
    <row r="42" customFormat="false" ht="12.5" hidden="false" customHeight="false" outlineLevel="0" collapsed="false">
      <c r="A42" s="882" t="s">
        <v>223</v>
      </c>
      <c r="B42" s="883" t="n">
        <v>75320150</v>
      </c>
      <c r="C42" s="883"/>
      <c r="D42" s="254" t="n">
        <f aca="false">+B42-C42</f>
        <v>75320150</v>
      </c>
    </row>
    <row r="43" customFormat="false" ht="12.5" hidden="false" customHeight="false" outlineLevel="0" collapsed="false">
      <c r="A43" s="882" t="s">
        <v>234</v>
      </c>
      <c r="B43" s="883" t="n">
        <v>59000000</v>
      </c>
      <c r="C43" s="883"/>
      <c r="D43" s="254" t="n">
        <f aca="false">+B43-C43</f>
        <v>59000000</v>
      </c>
    </row>
    <row r="44" customFormat="false" ht="12.5" hidden="false" customHeight="false" outlineLevel="0" collapsed="false">
      <c r="A44" s="885" t="s">
        <v>697</v>
      </c>
      <c r="B44" s="886" t="n">
        <v>613950130.9</v>
      </c>
      <c r="C44" s="886"/>
      <c r="D44" s="254" t="n">
        <f aca="false">+B44-C44</f>
        <v>61395013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453125" defaultRowHeight="13" zeroHeight="false" outlineLevelRow="0" outlineLevelCol="0"/>
  <cols>
    <col collapsed="false" customWidth="true" hidden="false" outlineLevel="0" max="1" min="1" style="147" width="23.44"/>
    <col collapsed="false" customWidth="true" hidden="false" outlineLevel="0" max="2" min="2" style="148" width="9.72"/>
    <col collapsed="false" customWidth="true" hidden="false" outlineLevel="0" max="3" min="3" style="149" width="24.26"/>
    <col collapsed="false" customWidth="false" hidden="false" outlineLevel="0" max="4" min="4" style="148" width="11.44"/>
    <col collapsed="false" customWidth="true" hidden="false" outlineLevel="0" max="5" min="5" style="150" width="24.44"/>
    <col collapsed="false" customWidth="false" hidden="false" outlineLevel="0" max="6" min="6" style="150" width="11.44"/>
    <col collapsed="false" customWidth="true" hidden="false" outlineLevel="0" max="7" min="7" style="147" width="13.17"/>
    <col collapsed="false" customWidth="false" hidden="false" outlineLevel="0" max="257" min="8" style="147" width="11.44"/>
  </cols>
  <sheetData>
    <row r="1" customFormat="false" ht="13" hidden="false" customHeight="false" outlineLevel="0" collapsed="false">
      <c r="A1" s="5" t="s">
        <v>256</v>
      </c>
      <c r="B1" s="5"/>
      <c r="C1" s="5"/>
      <c r="D1" s="5"/>
      <c r="E1" s="5"/>
      <c r="F1" s="5"/>
      <c r="G1" s="5"/>
    </row>
    <row r="3" customFormat="false" ht="26" hidden="false" customHeight="false" outlineLevel="0" collapsed="false">
      <c r="A3" s="151" t="s">
        <v>257</v>
      </c>
      <c r="B3" s="152" t="s">
        <v>258</v>
      </c>
      <c r="C3" s="153" t="s">
        <v>259</v>
      </c>
      <c r="D3" s="152" t="s">
        <v>260</v>
      </c>
      <c r="E3" s="153" t="s">
        <v>259</v>
      </c>
      <c r="F3" s="153" t="s">
        <v>12</v>
      </c>
      <c r="G3" s="152" t="s">
        <v>261</v>
      </c>
    </row>
    <row r="4" customFormat="false" ht="13" hidden="true" customHeight="false" outlineLevel="0" collapsed="false">
      <c r="A4" s="154"/>
      <c r="B4" s="155"/>
      <c r="C4" s="156"/>
      <c r="D4" s="155"/>
      <c r="E4" s="157"/>
      <c r="F4" s="155"/>
      <c r="G4" s="155"/>
    </row>
    <row r="5" customFormat="false" ht="13" hidden="true" customHeight="false" outlineLevel="0" collapsed="false">
      <c r="A5" s="158" t="s">
        <v>201</v>
      </c>
      <c r="B5" s="155"/>
      <c r="C5" s="156"/>
      <c r="D5" s="155"/>
      <c r="E5" s="157"/>
      <c r="F5" s="155"/>
      <c r="G5" s="155"/>
    </row>
    <row r="6" customFormat="false" ht="52" hidden="false" customHeight="false" outlineLevel="0" collapsed="false">
      <c r="A6" s="158" t="s">
        <v>203</v>
      </c>
      <c r="B6" s="155" t="n">
        <v>5</v>
      </c>
      <c r="C6" s="159" t="s">
        <v>262</v>
      </c>
      <c r="D6" s="155" t="n">
        <v>3.5</v>
      </c>
      <c r="E6" s="159" t="s">
        <v>263</v>
      </c>
      <c r="F6" s="155" t="n">
        <f aca="false">+B6+D6</f>
        <v>8.5</v>
      </c>
      <c r="G6" s="160" t="n">
        <v>8.7</v>
      </c>
    </row>
    <row r="7" customFormat="false" ht="52" hidden="false" customHeight="false" outlineLevel="0" collapsed="false">
      <c r="A7" s="158" t="s">
        <v>205</v>
      </c>
      <c r="B7" s="155" t="n">
        <v>7</v>
      </c>
      <c r="C7" s="156" t="s">
        <v>264</v>
      </c>
      <c r="D7" s="155" t="n">
        <v>9.5</v>
      </c>
      <c r="E7" s="159" t="s">
        <v>265</v>
      </c>
      <c r="F7" s="155" t="n">
        <f aca="false">+B7+D7</f>
        <v>16.5</v>
      </c>
      <c r="G7" s="161" t="n">
        <v>17.4</v>
      </c>
    </row>
    <row r="8" customFormat="false" ht="65" hidden="false" customHeight="false" outlineLevel="0" collapsed="false">
      <c r="A8" s="158" t="s">
        <v>207</v>
      </c>
      <c r="B8" s="155" t="n">
        <v>1</v>
      </c>
      <c r="C8" s="156" t="s">
        <v>266</v>
      </c>
      <c r="D8" s="155" t="n">
        <v>0</v>
      </c>
      <c r="E8" s="156"/>
      <c r="F8" s="155" t="n">
        <f aca="false">+B8+D8</f>
        <v>1</v>
      </c>
      <c r="G8" s="161" t="n">
        <v>0.3</v>
      </c>
    </row>
    <row r="9" customFormat="false" ht="26" hidden="false" customHeight="false" outlineLevel="0" collapsed="false">
      <c r="A9" s="162" t="s">
        <v>213</v>
      </c>
      <c r="B9" s="155" t="n">
        <v>1</v>
      </c>
      <c r="C9" s="156" t="s">
        <v>267</v>
      </c>
      <c r="D9" s="155" t="n">
        <v>1.5</v>
      </c>
      <c r="E9" s="156" t="s">
        <v>267</v>
      </c>
      <c r="F9" s="155" t="n">
        <f aca="false">+B9+D9</f>
        <v>2.5</v>
      </c>
      <c r="G9" s="161" t="n">
        <v>2.6</v>
      </c>
    </row>
    <row r="10" customFormat="false" ht="26" hidden="false" customHeight="false" outlineLevel="0" collapsed="false">
      <c r="A10" s="163" t="s">
        <v>217</v>
      </c>
      <c r="B10" s="155" t="n">
        <v>15</v>
      </c>
      <c r="C10" s="159" t="s">
        <v>268</v>
      </c>
      <c r="D10" s="161" t="n">
        <v>-5</v>
      </c>
      <c r="E10" s="159" t="s">
        <v>269</v>
      </c>
      <c r="F10" s="155" t="n">
        <f aca="false">+B10+D10</f>
        <v>10</v>
      </c>
      <c r="G10" s="161" t="n">
        <v>10</v>
      </c>
    </row>
    <row r="11" customFormat="false" ht="13" hidden="false" customHeight="false" outlineLevel="0" collapsed="false">
      <c r="A11" s="164" t="s">
        <v>12</v>
      </c>
      <c r="B11" s="165" t="n">
        <f aca="false">SUM(B6:B10)</f>
        <v>29</v>
      </c>
      <c r="C11" s="166"/>
      <c r="D11" s="165" t="n">
        <f aca="false">SUM(D6:D10)</f>
        <v>9.5</v>
      </c>
      <c r="E11" s="167"/>
      <c r="F11" s="165" t="n">
        <f aca="false">+B11+D11</f>
        <v>38.5</v>
      </c>
      <c r="G11" s="165" t="n">
        <f aca="false">SUM(G6:G10)</f>
        <v>39</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1.5" zeroHeight="false" outlineLevelRow="0" outlineLevelCol="0"/>
  <cols>
    <col collapsed="false" customWidth="true" hidden="false" outlineLevel="0" max="1" min="1" style="887" width="13.99"/>
    <col collapsed="false" customWidth="true" hidden="false" outlineLevel="0" max="2" min="2" style="790" width="55.44"/>
    <col collapsed="false" customWidth="true" hidden="false" outlineLevel="0" max="3" min="3" style="790" width="12.81"/>
    <col collapsed="false" customWidth="false" hidden="false" outlineLevel="0" max="257" min="4" style="790" width="11.53"/>
  </cols>
  <sheetData>
    <row r="1" customFormat="false" ht="11.5" hidden="false" customHeight="false" outlineLevel="0" collapsed="false">
      <c r="A1" s="888" t="s">
        <v>695</v>
      </c>
      <c r="B1" s="792" t="s">
        <v>698</v>
      </c>
      <c r="C1" s="792" t="s">
        <v>699</v>
      </c>
    </row>
    <row r="2" customFormat="false" ht="13" hidden="false" customHeight="false" outlineLevel="0" collapsed="false">
      <c r="A2" s="479" t="s">
        <v>202</v>
      </c>
      <c r="B2" s="480" t="s">
        <v>203</v>
      </c>
      <c r="C2" s="889" t="n">
        <v>50000</v>
      </c>
    </row>
    <row r="3" customFormat="false" ht="13" hidden="false" customHeight="false" outlineLevel="0" collapsed="false">
      <c r="A3" s="479" t="s">
        <v>204</v>
      </c>
      <c r="B3" s="480" t="s">
        <v>205</v>
      </c>
      <c r="C3" s="889" t="n">
        <v>15271896</v>
      </c>
    </row>
    <row r="4" customFormat="false" ht="13" hidden="false" customHeight="false" outlineLevel="0" collapsed="false">
      <c r="A4" s="479" t="s">
        <v>206</v>
      </c>
      <c r="B4" s="480" t="s">
        <v>207</v>
      </c>
      <c r="C4" s="889" t="n">
        <v>87345000</v>
      </c>
    </row>
    <row r="5" customFormat="false" ht="13" hidden="false" customHeight="false" outlineLevel="0" collapsed="false">
      <c r="A5" s="479" t="s">
        <v>212</v>
      </c>
      <c r="B5" s="594" t="s">
        <v>469</v>
      </c>
      <c r="C5" s="870" t="n">
        <v>1545500</v>
      </c>
    </row>
    <row r="6" customFormat="false" ht="13" hidden="false" customHeight="false" outlineLevel="0" collapsed="false">
      <c r="A6" s="479" t="s">
        <v>223</v>
      </c>
      <c r="B6" s="480" t="s">
        <v>470</v>
      </c>
      <c r="C6" s="889" t="n">
        <v>55320150</v>
      </c>
    </row>
    <row r="7" customFormat="false" ht="13" hidden="false" customHeight="false" outlineLevel="0" collapsed="false">
      <c r="A7" s="558" t="s">
        <v>22</v>
      </c>
      <c r="B7" s="480" t="s">
        <v>23</v>
      </c>
      <c r="C7" s="890" t="n">
        <v>5553000</v>
      </c>
    </row>
    <row r="8" customFormat="false" ht="13" hidden="false" customHeight="false" outlineLevel="0" collapsed="false">
      <c r="A8" s="558" t="s">
        <v>34</v>
      </c>
      <c r="B8" s="480" t="s">
        <v>416</v>
      </c>
      <c r="C8" s="890" t="n">
        <v>5500000</v>
      </c>
    </row>
    <row r="9" customFormat="false" ht="13" hidden="false" customHeight="false" outlineLevel="0" collapsed="false">
      <c r="A9" s="571" t="s">
        <v>40</v>
      </c>
      <c r="B9" s="480" t="s">
        <v>418</v>
      </c>
      <c r="C9" s="891" t="n">
        <v>1022402.5</v>
      </c>
    </row>
    <row r="10" customFormat="false" ht="13" hidden="false" customHeight="false" outlineLevel="0" collapsed="false">
      <c r="A10" s="571" t="s">
        <v>42</v>
      </c>
      <c r="B10" s="480" t="s">
        <v>419</v>
      </c>
      <c r="C10" s="891" t="n">
        <v>55265</v>
      </c>
    </row>
    <row r="11" customFormat="false" ht="13" hidden="false" customHeight="false" outlineLevel="0" collapsed="false">
      <c r="A11" s="571" t="s">
        <v>44</v>
      </c>
      <c r="B11" s="480" t="s">
        <v>420</v>
      </c>
      <c r="C11" s="891" t="n">
        <v>165795</v>
      </c>
    </row>
    <row r="12" customFormat="false" ht="13" hidden="false" customHeight="false" outlineLevel="0" collapsed="false">
      <c r="A12" s="571" t="s">
        <v>46</v>
      </c>
      <c r="B12" s="480" t="s">
        <v>47</v>
      </c>
      <c r="C12" s="891" t="n">
        <v>552650</v>
      </c>
    </row>
    <row r="13" customFormat="false" ht="13" hidden="false" customHeight="false" outlineLevel="0" collapsed="false">
      <c r="A13" s="571" t="s">
        <v>48</v>
      </c>
      <c r="B13" s="480" t="s">
        <v>421</v>
      </c>
      <c r="C13" s="891" t="n">
        <v>55265</v>
      </c>
    </row>
    <row r="14" customFormat="false" ht="13" hidden="false" customHeight="false" outlineLevel="0" collapsed="false">
      <c r="A14" s="571" t="s">
        <v>422</v>
      </c>
      <c r="B14" s="574" t="s">
        <v>423</v>
      </c>
      <c r="C14" s="891" t="n">
        <v>561492.4</v>
      </c>
    </row>
    <row r="15" customFormat="false" ht="13" hidden="false" customHeight="false" outlineLevel="0" collapsed="false">
      <c r="A15" s="571" t="s">
        <v>52</v>
      </c>
      <c r="B15" s="575" t="s">
        <v>424</v>
      </c>
      <c r="C15" s="891" t="n">
        <v>165795</v>
      </c>
    </row>
    <row r="16" customFormat="false" ht="13" hidden="false" customHeight="false" outlineLevel="0" collapsed="false">
      <c r="A16" s="571" t="s">
        <v>54</v>
      </c>
      <c r="B16" s="575" t="s">
        <v>425</v>
      </c>
      <c r="C16" s="891" t="n">
        <v>331590</v>
      </c>
    </row>
    <row r="17" customFormat="false" ht="13" hidden="false" customHeight="false" outlineLevel="0" collapsed="false">
      <c r="A17" s="479" t="s">
        <v>74</v>
      </c>
      <c r="B17" s="480" t="s">
        <v>75</v>
      </c>
      <c r="C17" s="890" t="n">
        <v>550000</v>
      </c>
    </row>
    <row r="18" customFormat="false" ht="13" hidden="false" customHeight="false" outlineLevel="0" collapsed="false">
      <c r="A18" s="586" t="s">
        <v>100</v>
      </c>
      <c r="B18" s="566" t="s">
        <v>101</v>
      </c>
      <c r="C18" s="890" t="n">
        <v>400000</v>
      </c>
    </row>
    <row r="19" customFormat="false" ht="13" hidden="false" customHeight="false" outlineLevel="0" collapsed="false">
      <c r="A19" s="479" t="s">
        <v>108</v>
      </c>
      <c r="B19" s="480" t="s">
        <v>443</v>
      </c>
      <c r="C19" s="890" t="n">
        <v>18000000</v>
      </c>
    </row>
    <row r="20" customFormat="false" ht="13" hidden="false" customHeight="false" outlineLevel="0" collapsed="false">
      <c r="A20" s="479" t="s">
        <v>120</v>
      </c>
      <c r="B20" s="480" t="s">
        <v>121</v>
      </c>
      <c r="C20" s="890" t="n">
        <v>1500000</v>
      </c>
    </row>
    <row r="21" customFormat="false" ht="13" hidden="false" customHeight="false" outlineLevel="0" collapsed="false">
      <c r="A21" s="479" t="s">
        <v>202</v>
      </c>
      <c r="B21" s="480" t="s">
        <v>203</v>
      </c>
      <c r="C21" s="891" t="n">
        <v>240000</v>
      </c>
    </row>
    <row r="22" customFormat="false" ht="13" hidden="false" customHeight="false" outlineLevel="0" collapsed="false">
      <c r="A22" s="479" t="s">
        <v>212</v>
      </c>
      <c r="B22" s="594" t="s">
        <v>469</v>
      </c>
      <c r="C22" s="891" t="n">
        <v>170000</v>
      </c>
    </row>
    <row r="23" customFormat="false" ht="13" hidden="false" customHeight="false" outlineLevel="0" collapsed="false">
      <c r="A23" s="596" t="s">
        <v>234</v>
      </c>
      <c r="B23" s="588" t="s">
        <v>235</v>
      </c>
      <c r="C23" s="890" t="n">
        <v>4200000</v>
      </c>
    </row>
    <row r="24" customFormat="false" ht="13" hidden="false" customHeight="false" outlineLevel="0" collapsed="false">
      <c r="A24" s="586" t="s">
        <v>60</v>
      </c>
      <c r="B24" s="566" t="s">
        <v>430</v>
      </c>
      <c r="C24" s="892" t="n">
        <v>49500000</v>
      </c>
    </row>
    <row r="25" customFormat="false" ht="13" hidden="false" customHeight="false" outlineLevel="0" collapsed="false">
      <c r="A25" s="479" t="s">
        <v>86</v>
      </c>
      <c r="B25" s="480" t="s">
        <v>434</v>
      </c>
      <c r="C25" s="892" t="n">
        <v>22650000</v>
      </c>
    </row>
    <row r="26" customFormat="false" ht="13" hidden="false" customHeight="false" outlineLevel="0" collapsed="false">
      <c r="A26" s="479" t="s">
        <v>108</v>
      </c>
      <c r="B26" s="480" t="s">
        <v>443</v>
      </c>
      <c r="C26" s="892" t="n">
        <v>30000000</v>
      </c>
    </row>
    <row r="27" customFormat="false" ht="13" hidden="false" customHeight="false" outlineLevel="0" collapsed="false">
      <c r="A27" s="893" t="s">
        <v>120</v>
      </c>
      <c r="B27" s="351" t="s">
        <v>121</v>
      </c>
      <c r="C27" s="894" t="n">
        <v>5000000</v>
      </c>
    </row>
    <row r="28" customFormat="false" ht="13" hidden="false" customHeight="false" outlineLevel="0" collapsed="false">
      <c r="A28" s="893" t="s">
        <v>120</v>
      </c>
      <c r="B28" s="351" t="s">
        <v>121</v>
      </c>
      <c r="C28" s="894" t="n">
        <v>1900000</v>
      </c>
    </row>
    <row r="29" customFormat="false" ht="13" hidden="false" customHeight="false" outlineLevel="0" collapsed="false">
      <c r="A29" s="893" t="s">
        <v>120</v>
      </c>
      <c r="B29" s="351" t="s">
        <v>121</v>
      </c>
      <c r="C29" s="892" t="n">
        <v>1100000</v>
      </c>
    </row>
    <row r="30" customFormat="false" ht="13" hidden="false" customHeight="false" outlineLevel="0" collapsed="false">
      <c r="A30" s="479" t="s">
        <v>122</v>
      </c>
      <c r="B30" s="480" t="s">
        <v>123</v>
      </c>
      <c r="C30" s="892" t="n">
        <v>1400000</v>
      </c>
    </row>
    <row r="31" customFormat="false" ht="13" hidden="false" customHeight="false" outlineLevel="0" collapsed="false">
      <c r="A31" s="479" t="s">
        <v>223</v>
      </c>
      <c r="B31" s="480" t="s">
        <v>470</v>
      </c>
      <c r="C31" s="892" t="n">
        <v>20000000</v>
      </c>
    </row>
    <row r="32" customFormat="false" ht="13" hidden="false" customHeight="false" outlineLevel="0" collapsed="false">
      <c r="A32" s="596" t="s">
        <v>234</v>
      </c>
      <c r="B32" s="588" t="s">
        <v>235</v>
      </c>
      <c r="C32" s="892" t="n">
        <v>50800000</v>
      </c>
    </row>
    <row r="33" customFormat="false" ht="12.75" hidden="false" customHeight="true" outlineLevel="0" collapsed="false">
      <c r="A33" s="479" t="s">
        <v>106</v>
      </c>
      <c r="B33" s="480" t="s">
        <v>107</v>
      </c>
      <c r="C33" s="895" t="n">
        <v>2500000</v>
      </c>
    </row>
    <row r="34" customFormat="false" ht="13" hidden="false" customHeight="false" outlineLevel="0" collapsed="false">
      <c r="A34" s="479" t="s">
        <v>108</v>
      </c>
      <c r="B34" s="480" t="s">
        <v>443</v>
      </c>
      <c r="C34" s="895" t="n">
        <v>1100000</v>
      </c>
    </row>
    <row r="35" customFormat="false" ht="13" hidden="false" customHeight="false" outlineLevel="0" collapsed="false">
      <c r="A35" s="586" t="s">
        <v>102</v>
      </c>
      <c r="B35" s="566" t="s">
        <v>103</v>
      </c>
      <c r="C35" s="896" t="n">
        <v>43800000</v>
      </c>
    </row>
    <row r="36" customFormat="false" ht="13" hidden="false" customHeight="false" outlineLevel="0" collapsed="false">
      <c r="A36" s="479" t="s">
        <v>155</v>
      </c>
      <c r="B36" s="480" t="s">
        <v>156</v>
      </c>
      <c r="C36" s="889" t="n">
        <v>735350</v>
      </c>
    </row>
    <row r="37" customFormat="false" ht="13" hidden="false" customHeight="false" outlineLevel="0" collapsed="false">
      <c r="A37" s="479" t="s">
        <v>165</v>
      </c>
      <c r="B37" s="480" t="s">
        <v>166</v>
      </c>
      <c r="C37" s="870" t="n">
        <v>841000</v>
      </c>
    </row>
    <row r="38" customFormat="false" ht="19.5" hidden="false" customHeight="true" outlineLevel="0" collapsed="false">
      <c r="A38" s="479" t="s">
        <v>171</v>
      </c>
      <c r="B38" s="480" t="s">
        <v>460</v>
      </c>
      <c r="C38" s="870" t="n">
        <v>12000</v>
      </c>
    </row>
    <row r="39" customFormat="false" ht="13" hidden="false" customHeight="false" outlineLevel="0" collapsed="false">
      <c r="A39" s="479" t="s">
        <v>177</v>
      </c>
      <c r="B39" s="480" t="s">
        <v>178</v>
      </c>
      <c r="C39" s="889" t="n">
        <v>1510000</v>
      </c>
    </row>
    <row r="40" customFormat="false" ht="13" hidden="false" customHeight="false" outlineLevel="0" collapsed="false">
      <c r="A40" s="479" t="s">
        <v>185</v>
      </c>
      <c r="B40" s="594" t="s">
        <v>186</v>
      </c>
      <c r="C40" s="870" t="n">
        <v>1140000</v>
      </c>
    </row>
    <row r="41" customFormat="false" ht="13" hidden="false" customHeight="false" outlineLevel="0" collapsed="false">
      <c r="A41" s="479" t="s">
        <v>187</v>
      </c>
      <c r="B41" s="594" t="s">
        <v>188</v>
      </c>
      <c r="C41" s="870" t="n">
        <v>515000</v>
      </c>
    </row>
    <row r="42" customFormat="false" ht="13" hidden="false" customHeight="false" outlineLevel="0" collapsed="false">
      <c r="A42" s="897" t="s">
        <v>22</v>
      </c>
      <c r="B42" s="351" t="s">
        <v>23</v>
      </c>
      <c r="C42" s="898" t="n">
        <v>4000000</v>
      </c>
    </row>
    <row r="43" customFormat="false" ht="13" hidden="false" customHeight="false" outlineLevel="0" collapsed="false">
      <c r="A43" s="897" t="s">
        <v>22</v>
      </c>
      <c r="B43" s="351" t="s">
        <v>23</v>
      </c>
      <c r="C43" s="898" t="n">
        <v>4000000</v>
      </c>
    </row>
    <row r="44" customFormat="false" ht="13" hidden="false" customHeight="false" outlineLevel="0" collapsed="false">
      <c r="A44" s="558" t="s">
        <v>34</v>
      </c>
      <c r="B44" s="480" t="s">
        <v>416</v>
      </c>
      <c r="C44" s="898" t="n">
        <v>400000</v>
      </c>
    </row>
    <row r="45" customFormat="false" ht="13" hidden="false" customHeight="false" outlineLevel="0" collapsed="false">
      <c r="A45" s="571" t="s">
        <v>40</v>
      </c>
      <c r="B45" s="480" t="s">
        <v>418</v>
      </c>
      <c r="C45" s="899" t="n">
        <v>740000</v>
      </c>
    </row>
    <row r="46" customFormat="false" ht="13" hidden="false" customHeight="false" outlineLevel="0" collapsed="false">
      <c r="A46" s="571" t="s">
        <v>42</v>
      </c>
      <c r="B46" s="480" t="s">
        <v>419</v>
      </c>
      <c r="C46" s="899" t="n">
        <v>40000</v>
      </c>
    </row>
    <row r="47" customFormat="false" ht="13" hidden="false" customHeight="false" outlineLevel="0" collapsed="false">
      <c r="A47" s="571" t="s">
        <v>44</v>
      </c>
      <c r="B47" s="480" t="s">
        <v>420</v>
      </c>
      <c r="C47" s="899" t="n">
        <v>120000</v>
      </c>
    </row>
    <row r="48" customFormat="false" ht="13" hidden="false" customHeight="false" outlineLevel="0" collapsed="false">
      <c r="A48" s="571" t="s">
        <v>46</v>
      </c>
      <c r="B48" s="480" t="s">
        <v>47</v>
      </c>
      <c r="C48" s="899" t="n">
        <v>400000</v>
      </c>
    </row>
    <row r="49" customFormat="false" ht="13" hidden="false" customHeight="false" outlineLevel="0" collapsed="false">
      <c r="A49" s="571" t="s">
        <v>48</v>
      </c>
      <c r="B49" s="480" t="s">
        <v>421</v>
      </c>
      <c r="C49" s="899" t="n">
        <v>40000</v>
      </c>
    </row>
    <row r="50" customFormat="false" ht="13" hidden="false" customHeight="false" outlineLevel="0" collapsed="false">
      <c r="A50" s="571" t="s">
        <v>422</v>
      </c>
      <c r="B50" s="574" t="s">
        <v>423</v>
      </c>
      <c r="C50" s="899" t="n">
        <v>406400</v>
      </c>
    </row>
    <row r="51" customFormat="false" ht="13" hidden="false" customHeight="false" outlineLevel="0" collapsed="false">
      <c r="A51" s="571" t="s">
        <v>52</v>
      </c>
      <c r="B51" s="575" t="s">
        <v>424</v>
      </c>
      <c r="C51" s="899" t="n">
        <v>120000</v>
      </c>
    </row>
    <row r="52" customFormat="false" ht="13" hidden="false" customHeight="false" outlineLevel="0" collapsed="false">
      <c r="A52" s="571" t="s">
        <v>54</v>
      </c>
      <c r="B52" s="575" t="s">
        <v>425</v>
      </c>
      <c r="C52" s="899" t="n">
        <v>240000</v>
      </c>
    </row>
    <row r="53" customFormat="false" ht="13" hidden="false" customHeight="false" outlineLevel="0" collapsed="false">
      <c r="A53" s="900" t="s">
        <v>96</v>
      </c>
      <c r="B53" s="351" t="s">
        <v>97</v>
      </c>
      <c r="C53" s="901" t="n">
        <v>14800000</v>
      </c>
    </row>
    <row r="54" customFormat="false" ht="13" hidden="false" customHeight="false" outlineLevel="0" collapsed="false">
      <c r="A54" s="900" t="s">
        <v>96</v>
      </c>
      <c r="B54" s="351" t="s">
        <v>97</v>
      </c>
      <c r="C54" s="902" t="n">
        <v>15000000</v>
      </c>
    </row>
    <row r="55" customFormat="false" ht="13" hidden="false" customHeight="false" outlineLevel="0" collapsed="false">
      <c r="A55" s="903" t="s">
        <v>120</v>
      </c>
      <c r="B55" s="192" t="s">
        <v>121</v>
      </c>
      <c r="C55" s="904" t="n">
        <v>7010000</v>
      </c>
    </row>
    <row r="56" customFormat="false" ht="18.75" hidden="false" customHeight="true" outlineLevel="0" collapsed="false">
      <c r="A56" s="479" t="s">
        <v>136</v>
      </c>
      <c r="B56" s="480" t="s">
        <v>447</v>
      </c>
      <c r="C56" s="898" t="n">
        <v>463800</v>
      </c>
    </row>
    <row r="57" customFormat="false" ht="13" hidden="false" customHeight="false" outlineLevel="0" collapsed="false">
      <c r="A57" s="586" t="s">
        <v>60</v>
      </c>
      <c r="B57" s="566" t="s">
        <v>430</v>
      </c>
      <c r="C57" s="899" t="n">
        <v>4757730</v>
      </c>
    </row>
    <row r="58" customFormat="false" ht="13" hidden="false" customHeight="false" outlineLevel="0" collapsed="false">
      <c r="A58" s="479" t="s">
        <v>439</v>
      </c>
      <c r="B58" s="480" t="s">
        <v>440</v>
      </c>
      <c r="C58" s="898" t="n">
        <v>10000000</v>
      </c>
    </row>
    <row r="59" customFormat="false" ht="13" hidden="false" customHeight="false" outlineLevel="0" collapsed="false">
      <c r="A59" s="479" t="s">
        <v>441</v>
      </c>
      <c r="B59" s="480" t="s">
        <v>442</v>
      </c>
      <c r="C59" s="898" t="n">
        <v>6879850</v>
      </c>
    </row>
    <row r="60" customFormat="false" ht="13" hidden="false" customHeight="false" outlineLevel="0" collapsed="false">
      <c r="A60" s="479" t="s">
        <v>96</v>
      </c>
      <c r="B60" s="480" t="s">
        <v>97</v>
      </c>
      <c r="C60" s="898" t="n">
        <v>16200000</v>
      </c>
    </row>
    <row r="61" customFormat="false" ht="13" hidden="false" customHeight="false" outlineLevel="0" collapsed="false">
      <c r="A61" s="586" t="s">
        <v>102</v>
      </c>
      <c r="B61" s="566" t="s">
        <v>103</v>
      </c>
      <c r="C61" s="898" t="n">
        <v>34510000</v>
      </c>
    </row>
    <row r="62" customFormat="false" ht="13" hidden="false" customHeight="false" outlineLevel="0" collapsed="false">
      <c r="A62" s="479" t="s">
        <v>108</v>
      </c>
      <c r="B62" s="480" t="s">
        <v>443</v>
      </c>
      <c r="C62" s="898" t="n">
        <v>1600000</v>
      </c>
    </row>
    <row r="63" customFormat="false" ht="13" hidden="false" customHeight="false" outlineLevel="0" collapsed="false">
      <c r="A63" s="479" t="s">
        <v>110</v>
      </c>
      <c r="B63" s="480" t="s">
        <v>111</v>
      </c>
      <c r="C63" s="899" t="n">
        <v>4000000</v>
      </c>
    </row>
    <row r="64" customFormat="false" ht="13" hidden="false" customHeight="false" outlineLevel="0" collapsed="false">
      <c r="A64" s="479" t="s">
        <v>112</v>
      </c>
      <c r="B64" s="480" t="s">
        <v>444</v>
      </c>
      <c r="C64" s="899" t="n">
        <v>5500000</v>
      </c>
    </row>
    <row r="65" customFormat="false" ht="13" hidden="false" customHeight="false" outlineLevel="0" collapsed="false">
      <c r="A65" s="479" t="s">
        <v>128</v>
      </c>
      <c r="B65" s="480" t="s">
        <v>129</v>
      </c>
      <c r="C65" s="898" t="n">
        <v>10000000</v>
      </c>
    </row>
    <row r="66" customFormat="false" ht="27" hidden="false" customHeight="true" outlineLevel="0" collapsed="false">
      <c r="A66" s="479" t="s">
        <v>136</v>
      </c>
      <c r="B66" s="480" t="s">
        <v>447</v>
      </c>
      <c r="C66" s="898" t="n">
        <v>2468200</v>
      </c>
    </row>
    <row r="67" customFormat="false" ht="13" hidden="false" customHeight="false" outlineLevel="0" collapsed="false">
      <c r="A67" s="479" t="s">
        <v>138</v>
      </c>
      <c r="B67" s="480" t="s">
        <v>139</v>
      </c>
      <c r="C67" s="898" t="n">
        <v>33195000</v>
      </c>
    </row>
    <row r="68" customFormat="false" ht="13" hidden="false" customHeight="false" outlineLevel="0" collapsed="false">
      <c r="A68" s="596" t="s">
        <v>234</v>
      </c>
      <c r="B68" s="588" t="s">
        <v>235</v>
      </c>
      <c r="C68" s="898" t="n">
        <v>4000000</v>
      </c>
    </row>
  </sheetData>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8" activeCellId="0" sqref="C138"/>
    </sheetView>
  </sheetViews>
  <sheetFormatPr defaultColWidth="11.4453125" defaultRowHeight="11.5" zeroHeight="false" outlineLevelRow="0" outlineLevelCol="0"/>
  <cols>
    <col collapsed="false" customWidth="true" hidden="false" outlineLevel="0" max="1" min="1" style="143" width="12.17"/>
    <col collapsed="false" customWidth="true" hidden="false" outlineLevel="0" max="2" min="2" style="143" width="13.44"/>
    <col collapsed="false" customWidth="true" hidden="false" outlineLevel="0" max="3" min="3" style="143" width="55.72"/>
    <col collapsed="false" customWidth="true" hidden="false" outlineLevel="0" max="4" min="4" style="143" width="17.17"/>
    <col collapsed="false" customWidth="false" hidden="false" outlineLevel="0" max="257" min="5" style="143" width="11.44"/>
  </cols>
  <sheetData>
    <row r="1" customFormat="false" ht="11.5" hidden="false" customHeight="false" outlineLevel="0" collapsed="false">
      <c r="A1" s="6" t="s">
        <v>305</v>
      </c>
      <c r="B1" s="6"/>
      <c r="C1" s="6"/>
      <c r="D1" s="6"/>
    </row>
    <row r="2" customFormat="false" ht="11.5" hidden="false" customHeight="false" outlineLevel="0" collapsed="false">
      <c r="A2" s="6" t="str">
        <f aca="false">+JUSTIFICACION!A7</f>
        <v>PRESUPUESTO EXTRAORDINARIO N° 1- 2020</v>
      </c>
      <c r="B2" s="6"/>
      <c r="C2" s="6"/>
      <c r="D2" s="6"/>
    </row>
    <row r="3" customFormat="false" ht="11.5" hidden="false" customHeight="false" outlineLevel="0" collapsed="false">
      <c r="A3" s="6" t="s">
        <v>306</v>
      </c>
      <c r="B3" s="6"/>
      <c r="C3" s="6"/>
      <c r="D3" s="6"/>
    </row>
    <row r="4" customFormat="false" ht="12" hidden="false" customHeight="false" outlineLevel="0" collapsed="false">
      <c r="A4" s="181"/>
      <c r="B4" s="182"/>
      <c r="C4" s="181"/>
      <c r="D4" s="905"/>
    </row>
    <row r="5" customFormat="false" ht="13.5" hidden="false" customHeight="true" outlineLevel="0" collapsed="false">
      <c r="A5" s="716" t="s">
        <v>307</v>
      </c>
      <c r="B5" s="716"/>
      <c r="C5" s="716"/>
      <c r="D5" s="716"/>
    </row>
    <row r="7" customFormat="false" ht="11.5" hidden="false" customHeight="false" outlineLevel="0" collapsed="false">
      <c r="A7" s="718" t="s">
        <v>700</v>
      </c>
      <c r="B7" s="139"/>
      <c r="C7" s="8"/>
    </row>
    <row r="9" customFormat="false" ht="25" hidden="false" customHeight="true" outlineLevel="0" collapsed="false">
      <c r="A9" s="748" t="s">
        <v>309</v>
      </c>
      <c r="B9" s="749" t="s">
        <v>310</v>
      </c>
      <c r="C9" s="906" t="s">
        <v>271</v>
      </c>
      <c r="D9" s="907" t="s">
        <v>701</v>
      </c>
    </row>
    <row r="10" customFormat="false" ht="6.75" hidden="true" customHeight="true" outlineLevel="0" collapsed="false">
      <c r="A10" s="908"/>
      <c r="B10" s="25"/>
      <c r="C10" s="909"/>
      <c r="D10" s="910"/>
    </row>
    <row r="11" customFormat="false" ht="15" hidden="true" customHeight="true" outlineLevel="0" collapsed="false">
      <c r="A11" s="721" t="s">
        <v>14</v>
      </c>
      <c r="B11" s="721" t="s">
        <v>14</v>
      </c>
      <c r="C11" s="911"/>
      <c r="D11" s="722"/>
    </row>
    <row r="12" customFormat="false" ht="6" hidden="true" customHeight="true" outlineLevel="0" collapsed="false">
      <c r="A12" s="912"/>
      <c r="B12" s="913"/>
      <c r="C12" s="914"/>
      <c r="D12" s="915"/>
    </row>
    <row r="13" customFormat="false" ht="25" hidden="true" customHeight="true" outlineLevel="0" collapsed="false">
      <c r="A13" s="737" t="s">
        <v>16</v>
      </c>
      <c r="B13" s="738" t="n">
        <f aca="false">+'ESTADO DE ORIGEN Y APLICACION'!C61</f>
        <v>0</v>
      </c>
      <c r="C13" s="178"/>
      <c r="D13" s="178"/>
    </row>
    <row r="14" customFormat="false" ht="25" hidden="true" customHeight="true" outlineLevel="0" collapsed="false">
      <c r="A14" s="737" t="s">
        <v>18</v>
      </c>
      <c r="B14" s="738" t="n">
        <f aca="false">+'ESTADO DE ORIGEN Y APLICACION'!C62</f>
        <v>0</v>
      </c>
      <c r="C14" s="178"/>
      <c r="D14" s="178"/>
    </row>
    <row r="15" customFormat="false" ht="25" hidden="true" customHeight="true" outlineLevel="0" collapsed="false">
      <c r="A15" s="737" t="s">
        <v>409</v>
      </c>
      <c r="B15" s="738" t="n">
        <f aca="false">+'ESTADO DE ORIGEN Y APLICACION'!C63</f>
        <v>0</v>
      </c>
      <c r="C15" s="178"/>
      <c r="D15" s="178"/>
    </row>
    <row r="16" customFormat="false" ht="120.75" hidden="true" customHeight="true" outlineLevel="0" collapsed="false">
      <c r="A16" s="737" t="s">
        <v>22</v>
      </c>
      <c r="B16" s="738" t="n">
        <f aca="false">+'ESTADO DE ORIGEN Y APLICACION'!C67</f>
        <v>0</v>
      </c>
      <c r="C16" s="196" t="s">
        <v>599</v>
      </c>
      <c r="D16" s="916" t="s">
        <v>702</v>
      </c>
    </row>
    <row r="17" customFormat="false" ht="25" hidden="true" customHeight="true" outlineLevel="0" collapsed="false">
      <c r="A17" s="737" t="s">
        <v>24</v>
      </c>
      <c r="B17" s="738" t="n">
        <f aca="false">+'ESTADO DE ORIGEN Y APLICACION'!C68</f>
        <v>0</v>
      </c>
      <c r="C17" s="199"/>
      <c r="D17" s="917"/>
    </row>
    <row r="18" customFormat="false" ht="25" hidden="true" customHeight="true" outlineLevel="0" collapsed="false">
      <c r="A18" s="737" t="s">
        <v>28</v>
      </c>
      <c r="B18" s="738" t="n">
        <f aca="false">+'ESTADO DE ORIGEN Y APLICACION'!C72</f>
        <v>0</v>
      </c>
      <c r="C18" s="199"/>
      <c r="D18" s="917"/>
    </row>
    <row r="19" customFormat="false" ht="25" hidden="true" customHeight="true" outlineLevel="0" collapsed="false">
      <c r="A19" s="737" t="s">
        <v>30</v>
      </c>
      <c r="B19" s="738" t="n">
        <f aca="false">+'ESTADO DE ORIGEN Y APLICACION'!C73</f>
        <v>0</v>
      </c>
      <c r="C19" s="199"/>
      <c r="D19" s="917"/>
    </row>
    <row r="20" customFormat="false" ht="15.75" hidden="true" customHeight="true" outlineLevel="0" collapsed="false">
      <c r="A20" s="737" t="s">
        <v>32</v>
      </c>
      <c r="B20" s="738" t="n">
        <f aca="false">+'ESTADO DE ORIGEN Y APLICACION'!C74</f>
        <v>0</v>
      </c>
      <c r="C20" s="199"/>
      <c r="D20" s="917"/>
    </row>
    <row r="21" customFormat="false" ht="60.75" hidden="true" customHeight="true" outlineLevel="0" collapsed="false">
      <c r="A21" s="737" t="s">
        <v>34</v>
      </c>
      <c r="B21" s="738" t="n">
        <f aca="false">+'ESTADO DE ORIGEN Y APLICACION'!C75</f>
        <v>0</v>
      </c>
      <c r="C21" s="196" t="s">
        <v>703</v>
      </c>
      <c r="D21" s="918"/>
    </row>
    <row r="22" customFormat="false" ht="25" hidden="true" customHeight="true" outlineLevel="0" collapsed="false">
      <c r="A22" s="737" t="s">
        <v>36</v>
      </c>
      <c r="B22" s="738" t="n">
        <f aca="false">+'ESTADO DE ORIGEN Y APLICACION'!C76</f>
        <v>0</v>
      </c>
      <c r="C22" s="919"/>
      <c r="D22" s="917"/>
    </row>
    <row r="23" customFormat="false" ht="17.15" hidden="true" customHeight="true" outlineLevel="0" collapsed="false">
      <c r="A23" s="737" t="s">
        <v>40</v>
      </c>
      <c r="B23" s="738" t="n">
        <f aca="false">+'ESTADO DE ORIGEN Y APLICACION'!C81</f>
        <v>0</v>
      </c>
      <c r="C23" s="196" t="s">
        <v>601</v>
      </c>
      <c r="D23" s="218"/>
    </row>
    <row r="24" customFormat="false" ht="17.15" hidden="true" customHeight="true" outlineLevel="0" collapsed="false">
      <c r="A24" s="737" t="s">
        <v>42</v>
      </c>
      <c r="B24" s="738" t="n">
        <f aca="false">+'ESTADO DE ORIGEN Y APLICACION'!C82</f>
        <v>0</v>
      </c>
      <c r="C24" s="196"/>
      <c r="D24" s="196"/>
    </row>
    <row r="25" customFormat="false" ht="17.15" hidden="true" customHeight="true" outlineLevel="0" collapsed="false">
      <c r="A25" s="737" t="s">
        <v>44</v>
      </c>
      <c r="B25" s="738" t="n">
        <f aca="false">+'ESTADO DE ORIGEN Y APLICACION'!C83</f>
        <v>0</v>
      </c>
      <c r="C25" s="196"/>
      <c r="D25" s="196"/>
    </row>
    <row r="26" customFormat="false" ht="17.15" hidden="true" customHeight="true" outlineLevel="0" collapsed="false">
      <c r="A26" s="737" t="s">
        <v>46</v>
      </c>
      <c r="B26" s="738" t="n">
        <f aca="false">+'ESTADO DE ORIGEN Y APLICACION'!C84</f>
        <v>0</v>
      </c>
      <c r="C26" s="196"/>
      <c r="D26" s="196"/>
    </row>
    <row r="27" customFormat="false" ht="17.15" hidden="true" customHeight="true" outlineLevel="0" collapsed="false">
      <c r="A27" s="737" t="s">
        <v>48</v>
      </c>
      <c r="B27" s="738" t="n">
        <f aca="false">+'ESTADO DE ORIGEN Y APLICACION'!C85</f>
        <v>0</v>
      </c>
      <c r="C27" s="196"/>
      <c r="D27" s="196"/>
    </row>
    <row r="28" customFormat="false" ht="17.15" hidden="true" customHeight="true" outlineLevel="0" collapsed="false">
      <c r="A28" s="737" t="s">
        <v>422</v>
      </c>
      <c r="B28" s="738" t="n">
        <f aca="false">+'ESTADO DE ORIGEN Y APLICACION'!C89</f>
        <v>0</v>
      </c>
      <c r="C28" s="196"/>
      <c r="D28" s="196"/>
    </row>
    <row r="29" customFormat="false" ht="17.15" hidden="true" customHeight="true" outlineLevel="0" collapsed="false">
      <c r="A29" s="737" t="s">
        <v>52</v>
      </c>
      <c r="B29" s="738" t="n">
        <f aca="false">+'ESTADO DE ORIGEN Y APLICACION'!C90</f>
        <v>0</v>
      </c>
      <c r="C29" s="196"/>
      <c r="D29" s="196"/>
    </row>
    <row r="30" customFormat="false" ht="17.15" hidden="true" customHeight="true" outlineLevel="0" collapsed="false">
      <c r="A30" s="737" t="s">
        <v>54</v>
      </c>
      <c r="B30" s="738" t="n">
        <f aca="false">+'ESTADO DE ORIGEN Y APLICACION'!C91</f>
        <v>0</v>
      </c>
      <c r="C30" s="196"/>
      <c r="D30" s="196"/>
    </row>
    <row r="31" customFormat="false" ht="17.15" hidden="true" customHeight="true" outlineLevel="0" collapsed="false">
      <c r="A31" s="737" t="s">
        <v>428</v>
      </c>
      <c r="B31" s="738" t="n">
        <f aca="false">+'ESTADO DE ORIGEN Y APLICACION'!C95</f>
        <v>0</v>
      </c>
      <c r="C31" s="178"/>
      <c r="D31" s="178"/>
    </row>
    <row r="32" customFormat="false" ht="6" hidden="true" customHeight="true" outlineLevel="0" collapsed="false">
      <c r="A32" s="753"/>
      <c r="B32" s="728"/>
      <c r="C32" s="920"/>
      <c r="D32" s="736"/>
    </row>
    <row r="33" customFormat="false" ht="23.15" hidden="true" customHeight="true" outlineLevel="0" collapsed="false">
      <c r="A33" s="729" t="n">
        <v>0</v>
      </c>
      <c r="B33" s="730" t="n">
        <f aca="false">SUM(B13:B31)</f>
        <v>0</v>
      </c>
      <c r="C33" s="921" t="s">
        <v>313</v>
      </c>
      <c r="D33" s="922" t="s">
        <v>701</v>
      </c>
    </row>
    <row r="34" customFormat="false" ht="6" hidden="true" customHeight="true" outlineLevel="0" collapsed="false">
      <c r="A34" s="754"/>
      <c r="B34" s="728"/>
      <c r="C34" s="140"/>
      <c r="D34" s="736"/>
    </row>
    <row r="35" customFormat="false" ht="15" hidden="true" customHeight="true" outlineLevel="0" collapsed="false">
      <c r="A35" s="721" t="s">
        <v>57</v>
      </c>
      <c r="B35" s="721" t="s">
        <v>57</v>
      </c>
      <c r="C35" s="911"/>
      <c r="D35" s="722"/>
    </row>
    <row r="36" customFormat="false" ht="6" hidden="true" customHeight="true" outlineLevel="0" collapsed="false">
      <c r="A36" s="734"/>
      <c r="B36" s="735"/>
      <c r="C36" s="914"/>
      <c r="D36" s="736"/>
    </row>
    <row r="37" customFormat="false" ht="51.75" hidden="true" customHeight="true" outlineLevel="0" collapsed="false">
      <c r="A37" s="737" t="s">
        <v>60</v>
      </c>
      <c r="B37" s="738" t="n">
        <f aca="false">+'ESTADO DE ORIGEN Y APLICACION'!C101</f>
        <v>0</v>
      </c>
      <c r="C37" s="196" t="s">
        <v>565</v>
      </c>
      <c r="D37" s="757" t="s">
        <v>702</v>
      </c>
    </row>
    <row r="38" customFormat="false" ht="25" hidden="true" customHeight="true" outlineLevel="0" collapsed="false">
      <c r="A38" s="737" t="s">
        <v>62</v>
      </c>
      <c r="B38" s="738" t="n">
        <f aca="false">+'ESTADO DE ORIGEN Y APLICACION'!C102</f>
        <v>0</v>
      </c>
      <c r="C38" s="196"/>
      <c r="D38" s="778"/>
    </row>
    <row r="39" customFormat="false" ht="25" hidden="true" customHeight="true" outlineLevel="0" collapsed="false">
      <c r="A39" s="737" t="s">
        <v>64</v>
      </c>
      <c r="B39" s="738" t="n">
        <f aca="false">+'ESTADO DE ORIGEN Y APLICACION'!C103</f>
        <v>0</v>
      </c>
      <c r="C39" s="196"/>
      <c r="D39" s="778"/>
    </row>
    <row r="40" customFormat="false" ht="25" hidden="true" customHeight="true" outlineLevel="0" collapsed="false">
      <c r="A40" s="737" t="s">
        <v>66</v>
      </c>
      <c r="B40" s="738" t="n">
        <f aca="false">+'ESTADO DE ORIGEN Y APLICACION'!C104</f>
        <v>0</v>
      </c>
      <c r="C40" s="196"/>
      <c r="D40" s="778"/>
    </row>
    <row r="41" customFormat="false" ht="25" hidden="true" customHeight="true" outlineLevel="0" collapsed="false">
      <c r="A41" s="737" t="s">
        <v>70</v>
      </c>
      <c r="B41" s="738" t="n">
        <f aca="false">+'ESTADO DE ORIGEN Y APLICACION'!C108</f>
        <v>0</v>
      </c>
      <c r="C41" s="196"/>
      <c r="D41" s="778"/>
    </row>
    <row r="42" customFormat="false" ht="25" hidden="true" customHeight="true" outlineLevel="0" collapsed="false">
      <c r="A42" s="737" t="s">
        <v>72</v>
      </c>
      <c r="B42" s="738" t="n">
        <f aca="false">+'ESTADO DE ORIGEN Y APLICACION'!C109</f>
        <v>0</v>
      </c>
      <c r="C42" s="196"/>
      <c r="D42" s="778"/>
    </row>
    <row r="43" customFormat="false" ht="46" hidden="true" customHeight="false" outlineLevel="0" collapsed="false">
      <c r="A43" s="737" t="s">
        <v>74</v>
      </c>
      <c r="B43" s="738" t="n">
        <f aca="false">+'ESTADO DE ORIGEN Y APLICACION'!C110</f>
        <v>0</v>
      </c>
      <c r="C43" s="756" t="s">
        <v>566</v>
      </c>
      <c r="D43" s="923"/>
    </row>
    <row r="44" customFormat="false" ht="54" hidden="true" customHeight="true" outlineLevel="0" collapsed="false">
      <c r="A44" s="737" t="s">
        <v>76</v>
      </c>
      <c r="B44" s="738" t="n">
        <f aca="false">+'ESTADO DE ORIGEN Y APLICACION'!C111</f>
        <v>0</v>
      </c>
      <c r="C44" s="756" t="s">
        <v>567</v>
      </c>
      <c r="D44" s="924"/>
    </row>
    <row r="45" customFormat="false" ht="25" hidden="true" customHeight="true" outlineLevel="0" collapsed="false">
      <c r="A45" s="781" t="s">
        <v>78</v>
      </c>
      <c r="B45" s="738" t="n">
        <f aca="false">+'ESTADO DE ORIGEN Y APLICACION'!C112</f>
        <v>0</v>
      </c>
      <c r="C45" s="218"/>
      <c r="D45" s="196"/>
    </row>
    <row r="46" customFormat="false" ht="25" hidden="true" customHeight="true" outlineLevel="0" collapsed="false">
      <c r="A46" s="737" t="s">
        <v>82</v>
      </c>
      <c r="B46" s="738" t="n">
        <f aca="false">+'ESTADO DE ORIGEN Y APLICACION'!C116</f>
        <v>0</v>
      </c>
      <c r="C46" s="196"/>
      <c r="D46" s="196"/>
    </row>
    <row r="47" customFormat="false" ht="11.5" hidden="true" customHeight="false" outlineLevel="0" collapsed="false">
      <c r="A47" s="737" t="s">
        <v>84</v>
      </c>
      <c r="B47" s="738" t="n">
        <f aca="false">+'ESTADO DE ORIGEN Y APLICACION'!C117</f>
        <v>0</v>
      </c>
      <c r="C47" s="196"/>
      <c r="D47" s="196"/>
    </row>
    <row r="48" customFormat="false" ht="119.25" hidden="true" customHeight="true" outlineLevel="0" collapsed="false">
      <c r="A48" s="737" t="s">
        <v>86</v>
      </c>
      <c r="B48" s="738" t="n">
        <f aca="false">+'ESTADO DE ORIGEN Y APLICACION'!C118</f>
        <v>0</v>
      </c>
      <c r="C48" s="196" t="s">
        <v>602</v>
      </c>
      <c r="D48" s="757" t="s">
        <v>702</v>
      </c>
    </row>
    <row r="49" customFormat="false" ht="25" hidden="true" customHeight="true" outlineLevel="0" collapsed="false">
      <c r="A49" s="737" t="s">
        <v>88</v>
      </c>
      <c r="B49" s="738" t="n">
        <f aca="false">+'ESTADO DE ORIGEN Y APLICACION'!C119</f>
        <v>0</v>
      </c>
      <c r="C49" s="196"/>
      <c r="D49" s="778"/>
    </row>
    <row r="50" customFormat="false" ht="25" hidden="true" customHeight="true" outlineLevel="0" collapsed="false">
      <c r="A50" s="737" t="s">
        <v>92</v>
      </c>
      <c r="B50" s="738" t="n">
        <f aca="false">+'ESTADO DE ORIGEN Y APLICACION'!C120</f>
        <v>0</v>
      </c>
      <c r="C50" s="196"/>
      <c r="D50" s="778"/>
    </row>
    <row r="51" customFormat="false" ht="25" hidden="true" customHeight="true" outlineLevel="0" collapsed="false">
      <c r="A51" s="737" t="s">
        <v>437</v>
      </c>
      <c r="B51" s="738" t="n">
        <f aca="false">+'ESTADO DE ORIGEN Y APLICACION'!C121</f>
        <v>0</v>
      </c>
      <c r="C51" s="196"/>
      <c r="D51" s="778"/>
    </row>
    <row r="52" customFormat="false" ht="41.25" hidden="true" customHeight="true" outlineLevel="0" collapsed="false">
      <c r="A52" s="737" t="s">
        <v>439</v>
      </c>
      <c r="B52" s="738" t="n">
        <f aca="false">+'ESTADO DE ORIGEN Y APLICACION'!C125</f>
        <v>0</v>
      </c>
      <c r="C52" s="196" t="s">
        <v>569</v>
      </c>
      <c r="D52" s="757"/>
    </row>
    <row r="53" customFormat="false" ht="25" hidden="true" customHeight="true" outlineLevel="0" collapsed="false">
      <c r="A53" s="737"/>
      <c r="B53" s="738" t="n">
        <f aca="false">+'ESTADO DE ORIGEN Y APLICACION'!C126</f>
        <v>0</v>
      </c>
      <c r="C53" s="196"/>
      <c r="D53" s="778"/>
    </row>
    <row r="54" customFormat="false" ht="57" hidden="true" customHeight="true" outlineLevel="0" collapsed="false">
      <c r="A54" s="737" t="s">
        <v>441</v>
      </c>
      <c r="B54" s="738" t="n">
        <f aca="false">+'ESTADO DE ORIGEN Y APLICACION'!C127</f>
        <v>0</v>
      </c>
      <c r="C54" s="196" t="s">
        <v>570</v>
      </c>
      <c r="D54" s="778"/>
    </row>
    <row r="55" customFormat="false" ht="113.25" hidden="true" customHeight="true" outlineLevel="0" collapsed="false">
      <c r="A55" s="774" t="s">
        <v>96</v>
      </c>
      <c r="B55" s="738" t="n">
        <f aca="false">+'ESTADO DE ORIGEN Y APLICACION'!C128</f>
        <v>0</v>
      </c>
      <c r="C55" s="757" t="s">
        <v>603</v>
      </c>
      <c r="D55" s="778"/>
    </row>
    <row r="56" customFormat="false" ht="66.75" hidden="true" customHeight="true" outlineLevel="0" collapsed="false">
      <c r="A56" s="776" t="s">
        <v>96</v>
      </c>
      <c r="B56" s="777" t="n">
        <v>0</v>
      </c>
      <c r="C56" s="778" t="s">
        <v>604</v>
      </c>
      <c r="D56" s="778"/>
    </row>
    <row r="57" customFormat="false" ht="45.75" hidden="true" customHeight="true" outlineLevel="0" collapsed="false">
      <c r="A57" s="776"/>
      <c r="B57" s="777"/>
      <c r="C57" s="779" t="s">
        <v>605</v>
      </c>
      <c r="D57" s="779"/>
    </row>
    <row r="58" customFormat="false" ht="56.25" hidden="true" customHeight="true" outlineLevel="0" collapsed="false">
      <c r="A58" s="780"/>
      <c r="B58" s="777"/>
      <c r="C58" s="778" t="s">
        <v>606</v>
      </c>
      <c r="D58" s="778"/>
    </row>
    <row r="59" customFormat="false" ht="48" hidden="true" customHeight="true" outlineLevel="0" collapsed="false">
      <c r="A59" s="780"/>
      <c r="B59" s="777"/>
      <c r="C59" s="778" t="s">
        <v>607</v>
      </c>
      <c r="D59" s="778"/>
    </row>
    <row r="60" customFormat="false" ht="79.5" hidden="true" customHeight="true" outlineLevel="0" collapsed="false">
      <c r="A60" s="781"/>
      <c r="B60" s="782"/>
      <c r="C60" s="218" t="s">
        <v>608</v>
      </c>
      <c r="D60" s="218"/>
    </row>
    <row r="61" customFormat="false" ht="142.5" hidden="true" customHeight="true" outlineLevel="0" collapsed="false">
      <c r="A61" s="781"/>
      <c r="B61" s="782"/>
      <c r="C61" s="218" t="s">
        <v>704</v>
      </c>
      <c r="D61" s="925" t="s">
        <v>702</v>
      </c>
    </row>
    <row r="62" customFormat="false" ht="8.25" hidden="true" customHeight="true" outlineLevel="0" collapsed="false">
      <c r="A62" s="737" t="s">
        <v>98</v>
      </c>
      <c r="B62" s="738" t="n">
        <f aca="false">+'ESTADO DE ORIGEN Y APLICACION'!C129</f>
        <v>0</v>
      </c>
      <c r="C62" s="218" t="s">
        <v>573</v>
      </c>
      <c r="D62" s="778"/>
    </row>
    <row r="63" customFormat="false" ht="59.25" hidden="true" customHeight="true" outlineLevel="0" collapsed="false">
      <c r="A63" s="737" t="s">
        <v>100</v>
      </c>
      <c r="B63" s="926" t="n">
        <f aca="false">+'ESTADO DE ORIGEN Y APLICACION'!C130</f>
        <v>0</v>
      </c>
      <c r="C63" s="757" t="s">
        <v>574</v>
      </c>
      <c r="D63" s="778"/>
    </row>
    <row r="64" customFormat="false" ht="59.25" hidden="true" customHeight="true" outlineLevel="0" collapsed="false">
      <c r="A64" s="737" t="s">
        <v>102</v>
      </c>
      <c r="B64" s="738" t="n">
        <v>0</v>
      </c>
      <c r="C64" s="757" t="s">
        <v>705</v>
      </c>
      <c r="D64" s="757"/>
    </row>
    <row r="65" customFormat="false" ht="59.25" hidden="true" customHeight="true" outlineLevel="0" collapsed="false">
      <c r="A65" s="737"/>
      <c r="B65" s="738"/>
      <c r="C65" s="778" t="s">
        <v>607</v>
      </c>
      <c r="D65" s="778"/>
    </row>
    <row r="66" customFormat="false" ht="83.25" hidden="true" customHeight="true" outlineLevel="0" collapsed="false">
      <c r="A66" s="737"/>
      <c r="B66" s="738"/>
      <c r="C66" s="218" t="s">
        <v>608</v>
      </c>
      <c r="D66" s="218"/>
    </row>
    <row r="67" customFormat="false" ht="80.5" hidden="true" customHeight="false" outlineLevel="0" collapsed="false">
      <c r="A67" s="737"/>
      <c r="B67" s="927"/>
      <c r="C67" s="218" t="s">
        <v>706</v>
      </c>
      <c r="D67" s="778"/>
    </row>
    <row r="68" customFormat="false" ht="97.5" hidden="true" customHeight="true" outlineLevel="0" collapsed="false">
      <c r="A68" s="737" t="s">
        <v>106</v>
      </c>
      <c r="B68" s="928" t="n">
        <f aca="false">+'ESTADO DE ORIGEN Y APLICACION'!C135</f>
        <v>0</v>
      </c>
      <c r="C68" s="218" t="s">
        <v>576</v>
      </c>
      <c r="D68" s="218"/>
    </row>
    <row r="69" customFormat="false" ht="216.75" hidden="true" customHeight="true" outlineLevel="0" collapsed="false">
      <c r="A69" s="737" t="s">
        <v>108</v>
      </c>
      <c r="B69" s="738" t="n">
        <f aca="false">+'ESTADO DE ORIGEN Y APLICACION'!C136</f>
        <v>0</v>
      </c>
      <c r="C69" s="218" t="s">
        <v>610</v>
      </c>
      <c r="D69" s="925" t="s">
        <v>702</v>
      </c>
    </row>
    <row r="70" customFormat="false" ht="34.5" hidden="true" customHeight="false" outlineLevel="0" collapsed="false">
      <c r="A70" s="737" t="s">
        <v>110</v>
      </c>
      <c r="B70" s="738" t="n">
        <f aca="false">+'ESTADO DE ORIGEN Y APLICACION'!C137</f>
        <v>0</v>
      </c>
      <c r="C70" s="196" t="s">
        <v>611</v>
      </c>
      <c r="D70" s="778"/>
    </row>
    <row r="71" customFormat="false" ht="89.25" hidden="true" customHeight="true" outlineLevel="0" collapsed="false">
      <c r="A71" s="737" t="s">
        <v>112</v>
      </c>
      <c r="B71" s="738" t="n">
        <f aca="false">+'ESTADO DE ORIGEN Y APLICACION'!C138</f>
        <v>0</v>
      </c>
      <c r="C71" s="196" t="s">
        <v>707</v>
      </c>
      <c r="D71" s="218"/>
    </row>
    <row r="72" customFormat="false" ht="25" hidden="true" customHeight="true" outlineLevel="0" collapsed="false">
      <c r="A72" s="737" t="s">
        <v>116</v>
      </c>
      <c r="B72" s="738" t="n">
        <f aca="false">+'ESTADO DE ORIGEN Y APLICACION'!C142</f>
        <v>0</v>
      </c>
      <c r="C72" s="199"/>
      <c r="D72" s="178"/>
    </row>
    <row r="73" customFormat="false" ht="297.75" hidden="true" customHeight="true" outlineLevel="0" collapsed="false">
      <c r="A73" s="929" t="s">
        <v>120</v>
      </c>
      <c r="B73" s="930" t="n">
        <f aca="false">+'ESTADO DE ORIGEN Y APLICACION'!C146</f>
        <v>0</v>
      </c>
      <c r="C73" s="757" t="s">
        <v>708</v>
      </c>
      <c r="D73" s="931" t="s">
        <v>702</v>
      </c>
    </row>
    <row r="74" customFormat="false" ht="241.5" hidden="true" customHeight="false" outlineLevel="0" collapsed="false">
      <c r="A74" s="929"/>
      <c r="B74" s="932"/>
      <c r="C74" s="778" t="s">
        <v>612</v>
      </c>
      <c r="D74" s="778"/>
    </row>
    <row r="75" customFormat="false" ht="69" hidden="true" customHeight="false" outlineLevel="0" collapsed="false">
      <c r="A75" s="929"/>
      <c r="B75" s="933"/>
      <c r="C75" s="218" t="s">
        <v>613</v>
      </c>
      <c r="D75" s="218"/>
    </row>
    <row r="76" customFormat="false" ht="113.25" hidden="true" customHeight="true" outlineLevel="0" collapsed="false">
      <c r="A76" s="737" t="s">
        <v>122</v>
      </c>
      <c r="B76" s="738" t="n">
        <f aca="false">+'ESTADO DE ORIGEN Y APLICACION'!C147</f>
        <v>0</v>
      </c>
      <c r="C76" s="196" t="s">
        <v>581</v>
      </c>
      <c r="D76" s="757"/>
    </row>
    <row r="77" customFormat="false" ht="25" hidden="true" customHeight="true" outlineLevel="0" collapsed="false">
      <c r="A77" s="737" t="s">
        <v>124</v>
      </c>
      <c r="B77" s="738" t="n">
        <f aca="false">+'ESTADO DE ORIGEN Y APLICACION'!C148</f>
        <v>0</v>
      </c>
      <c r="C77" s="199"/>
      <c r="D77" s="779"/>
    </row>
    <row r="78" customFormat="false" ht="52.5" hidden="true" customHeight="true" outlineLevel="0" collapsed="false">
      <c r="A78" s="737" t="s">
        <v>128</v>
      </c>
      <c r="B78" s="738" t="n">
        <f aca="false">+'ESTADO DE ORIGEN Y APLICACION'!C152</f>
        <v>0</v>
      </c>
      <c r="C78" s="196" t="s">
        <v>582</v>
      </c>
      <c r="D78" s="778"/>
    </row>
    <row r="79" customFormat="false" ht="25" hidden="true" customHeight="true" outlineLevel="0" collapsed="false">
      <c r="A79" s="737" t="s">
        <v>130</v>
      </c>
      <c r="B79" s="738" t="n">
        <f aca="false">+'ESTADO DE ORIGEN Y APLICACION'!C153</f>
        <v>0</v>
      </c>
      <c r="C79" s="199"/>
      <c r="D79" s="779"/>
    </row>
    <row r="80" customFormat="false" ht="25" hidden="true" customHeight="true" outlineLevel="0" collapsed="false">
      <c r="A80" s="737" t="s">
        <v>445</v>
      </c>
      <c r="B80" s="738" t="n">
        <f aca="false">+'ESTADO DE ORIGEN Y APLICACION'!C154</f>
        <v>0</v>
      </c>
      <c r="C80" s="199"/>
      <c r="D80" s="779"/>
    </row>
    <row r="81" customFormat="false" ht="25" hidden="true" customHeight="true" outlineLevel="0" collapsed="false">
      <c r="A81" s="737" t="s">
        <v>132</v>
      </c>
      <c r="B81" s="738" t="n">
        <f aca="false">+'ESTADO DE ORIGEN Y APLICACION'!C155</f>
        <v>0</v>
      </c>
      <c r="C81" s="199"/>
      <c r="D81" s="779"/>
    </row>
    <row r="82" customFormat="false" ht="25" hidden="true" customHeight="true" outlineLevel="0" collapsed="false">
      <c r="A82" s="737" t="s">
        <v>134</v>
      </c>
      <c r="B82" s="738" t="n">
        <f aca="false">+'ESTADO DE ORIGEN Y APLICACION'!C156</f>
        <v>0</v>
      </c>
      <c r="C82" s="199"/>
      <c r="D82" s="779"/>
    </row>
    <row r="83" customFormat="false" ht="30.75" hidden="true" customHeight="true" outlineLevel="0" collapsed="false">
      <c r="A83" s="737" t="s">
        <v>136</v>
      </c>
      <c r="B83" s="738" t="n">
        <f aca="false">+'ESTADO DE ORIGEN Y APLICACION'!C157</f>
        <v>0</v>
      </c>
      <c r="C83" s="196" t="s">
        <v>583</v>
      </c>
      <c r="D83" s="778"/>
    </row>
    <row r="84" customFormat="false" ht="63.75" hidden="true" customHeight="true" outlineLevel="0" collapsed="false">
      <c r="A84" s="737" t="s">
        <v>138</v>
      </c>
      <c r="B84" s="738" t="n">
        <f aca="false">+'ESTADO DE ORIGEN Y APLICACION'!C158</f>
        <v>0</v>
      </c>
      <c r="C84" s="196" t="s">
        <v>614</v>
      </c>
      <c r="D84" s="218"/>
    </row>
    <row r="85" customFormat="false" ht="25" hidden="true" customHeight="true" outlineLevel="0" collapsed="false">
      <c r="A85" s="737" t="s">
        <v>140</v>
      </c>
      <c r="B85" s="738" t="n">
        <f aca="false">+'ESTADO DE ORIGEN Y APLICACION'!C159</f>
        <v>0</v>
      </c>
      <c r="C85" s="178"/>
      <c r="D85" s="178"/>
    </row>
    <row r="86" customFormat="false" ht="25" hidden="true" customHeight="true" outlineLevel="0" collapsed="false">
      <c r="A86" s="765" t="s">
        <v>450</v>
      </c>
      <c r="B86" s="738" t="n">
        <f aca="false">+'ESTADO DE ORIGEN Y APLICACION'!C163</f>
        <v>0</v>
      </c>
      <c r="C86" s="178"/>
      <c r="D86" s="178"/>
    </row>
    <row r="87" customFormat="false" ht="25" hidden="true" customHeight="true" outlineLevel="0" collapsed="false">
      <c r="A87" s="737" t="s">
        <v>452</v>
      </c>
      <c r="B87" s="738" t="n">
        <f aca="false">+'ESTADO DE ORIGEN Y APLICACION'!C167</f>
        <v>0</v>
      </c>
      <c r="C87" s="178"/>
      <c r="D87" s="178"/>
    </row>
    <row r="88" customFormat="false" ht="25" hidden="true" customHeight="true" outlineLevel="0" collapsed="false">
      <c r="A88" s="737" t="s">
        <v>144</v>
      </c>
      <c r="B88" s="738" t="n">
        <f aca="false">+'ESTADO DE ORIGEN Y APLICACION'!C168</f>
        <v>0</v>
      </c>
      <c r="C88" s="178"/>
      <c r="D88" s="178"/>
    </row>
    <row r="89" customFormat="false" ht="8.25" hidden="true" customHeight="true" outlineLevel="0" collapsed="false">
      <c r="A89" s="737" t="s">
        <v>146</v>
      </c>
      <c r="B89" s="738" t="n">
        <f aca="false">+'ESTADO DE ORIGEN Y APLICACION'!C169</f>
        <v>0</v>
      </c>
      <c r="C89" s="178"/>
      <c r="D89" s="178"/>
    </row>
    <row r="90" customFormat="false" ht="6" hidden="true" customHeight="true" outlineLevel="0" collapsed="false">
      <c r="A90" s="912"/>
      <c r="B90" s="724"/>
      <c r="C90" s="920"/>
      <c r="D90" s="736"/>
    </row>
    <row r="91" customFormat="false" ht="12" hidden="true" customHeight="true" outlineLevel="0" collapsed="false">
      <c r="A91" s="729" t="n">
        <v>1</v>
      </c>
      <c r="B91" s="730" t="n">
        <f aca="false">SUM(B37:B89)</f>
        <v>0</v>
      </c>
      <c r="C91" s="921" t="s">
        <v>313</v>
      </c>
      <c r="D91" s="922"/>
    </row>
    <row r="92" customFormat="false" ht="6" hidden="true" customHeight="true" outlineLevel="0" collapsed="false">
      <c r="A92" s="741"/>
      <c r="B92" s="724"/>
      <c r="C92" s="140"/>
      <c r="D92" s="736"/>
    </row>
    <row r="93" customFormat="false" ht="15" hidden="true" customHeight="true" outlineLevel="0" collapsed="false">
      <c r="A93" s="721" t="s">
        <v>148</v>
      </c>
      <c r="B93" s="721" t="s">
        <v>148</v>
      </c>
      <c r="C93" s="911"/>
      <c r="D93" s="722"/>
    </row>
    <row r="94" customFormat="false" ht="6" hidden="true" customHeight="true" outlineLevel="0" collapsed="false">
      <c r="A94" s="741"/>
      <c r="B94" s="724"/>
      <c r="C94" s="934"/>
      <c r="D94" s="736"/>
    </row>
    <row r="95" customFormat="false" ht="25" hidden="true" customHeight="true" outlineLevel="0" collapsed="false">
      <c r="A95" s="737" t="s">
        <v>151</v>
      </c>
      <c r="B95" s="738" t="n">
        <f aca="false">+'ESTADO DE ORIGEN Y APLICACION'!C175</f>
        <v>0</v>
      </c>
      <c r="C95" s="196"/>
      <c r="D95" s="196"/>
    </row>
    <row r="96" customFormat="false" ht="25" hidden="true" customHeight="true" outlineLevel="0" collapsed="false">
      <c r="A96" s="737" t="s">
        <v>153</v>
      </c>
      <c r="B96" s="738" t="n">
        <f aca="false">+'ESTADO DE ORIGEN Y APLICACION'!C176</f>
        <v>0</v>
      </c>
      <c r="C96" s="196"/>
      <c r="D96" s="196"/>
    </row>
    <row r="97" customFormat="false" ht="39" hidden="true" customHeight="true" outlineLevel="0" collapsed="false">
      <c r="A97" s="737" t="s">
        <v>155</v>
      </c>
      <c r="B97" s="738" t="n">
        <f aca="false">+'ESTADO DE ORIGEN Y APLICACION'!C177</f>
        <v>0</v>
      </c>
      <c r="C97" s="196" t="s">
        <v>585</v>
      </c>
      <c r="D97" s="757" t="s">
        <v>702</v>
      </c>
    </row>
    <row r="98" customFormat="false" ht="25" hidden="true" customHeight="true" outlineLevel="0" collapsed="false">
      <c r="A98" s="737" t="s">
        <v>157</v>
      </c>
      <c r="B98" s="738" t="n">
        <f aca="false">+'ESTADO DE ORIGEN Y APLICACION'!C178</f>
        <v>0</v>
      </c>
      <c r="C98" s="196"/>
      <c r="D98" s="778"/>
    </row>
    <row r="99" customFormat="false" ht="25" hidden="true" customHeight="true" outlineLevel="0" collapsed="false">
      <c r="A99" s="737" t="s">
        <v>457</v>
      </c>
      <c r="B99" s="738" t="n">
        <f aca="false">+'ESTADO DE ORIGEN Y APLICACION'!C182</f>
        <v>0</v>
      </c>
      <c r="C99" s="196"/>
      <c r="D99" s="778"/>
    </row>
    <row r="100" customFormat="false" ht="25" hidden="true" customHeight="true" outlineLevel="0" collapsed="false">
      <c r="A100" s="737" t="s">
        <v>161</v>
      </c>
      <c r="B100" s="738" t="n">
        <f aca="false">+'ESTADO DE ORIGEN Y APLICACION'!C186</f>
        <v>0</v>
      </c>
      <c r="C100" s="196"/>
      <c r="D100" s="778"/>
    </row>
    <row r="101" customFormat="false" ht="25" hidden="true" customHeight="true" outlineLevel="0" collapsed="false">
      <c r="A101" s="737" t="s">
        <v>163</v>
      </c>
      <c r="B101" s="738" t="n">
        <f aca="false">+'ESTADO DE ORIGEN Y APLICACION'!C187</f>
        <v>0</v>
      </c>
      <c r="C101" s="196"/>
      <c r="D101" s="778"/>
    </row>
    <row r="102" customFormat="false" ht="56.25" hidden="true" customHeight="true" outlineLevel="0" collapsed="false">
      <c r="A102" s="737" t="s">
        <v>165</v>
      </c>
      <c r="B102" s="738" t="n">
        <f aca="false">+'ESTADO DE ORIGEN Y APLICACION'!C188</f>
        <v>0</v>
      </c>
      <c r="C102" s="196" t="s">
        <v>586</v>
      </c>
      <c r="D102" s="778"/>
    </row>
    <row r="103" customFormat="false" ht="25" hidden="true" customHeight="true" outlineLevel="0" collapsed="false">
      <c r="A103" s="737" t="s">
        <v>167</v>
      </c>
      <c r="B103" s="738" t="n">
        <f aca="false">+'ESTADO DE ORIGEN Y APLICACION'!C189</f>
        <v>0</v>
      </c>
      <c r="C103" s="196"/>
      <c r="D103" s="778"/>
    </row>
    <row r="104" customFormat="false" ht="25" hidden="true" customHeight="true" outlineLevel="0" collapsed="false">
      <c r="A104" s="737" t="s">
        <v>169</v>
      </c>
      <c r="B104" s="738" t="n">
        <f aca="false">+'ESTADO DE ORIGEN Y APLICACION'!C190</f>
        <v>0</v>
      </c>
      <c r="C104" s="196"/>
      <c r="D104" s="778"/>
    </row>
    <row r="105" customFormat="false" ht="34.5" hidden="true" customHeight="true" outlineLevel="0" collapsed="false">
      <c r="A105" s="737" t="s">
        <v>171</v>
      </c>
      <c r="B105" s="738" t="n">
        <f aca="false">+'ESTADO DE ORIGEN Y APLICACION'!C191</f>
        <v>0</v>
      </c>
      <c r="C105" s="196" t="s">
        <v>587</v>
      </c>
      <c r="D105" s="778"/>
    </row>
    <row r="106" customFormat="false" ht="25" hidden="true" customHeight="true" outlineLevel="0" collapsed="false">
      <c r="A106" s="737" t="s">
        <v>175</v>
      </c>
      <c r="B106" s="738" t="n">
        <f aca="false">+'ESTADO DE ORIGEN Y APLICACION'!C195</f>
        <v>0</v>
      </c>
      <c r="C106" s="196"/>
      <c r="D106" s="778"/>
    </row>
    <row r="107" customFormat="false" ht="36" hidden="true" customHeight="true" outlineLevel="0" collapsed="false">
      <c r="A107" s="737" t="s">
        <v>177</v>
      </c>
      <c r="B107" s="738" t="n">
        <f aca="false">+'ESTADO DE ORIGEN Y APLICACION'!C196</f>
        <v>0</v>
      </c>
      <c r="C107" s="196" t="s">
        <v>588</v>
      </c>
      <c r="D107" s="218"/>
    </row>
    <row r="108" customFormat="false" ht="25" hidden="true" customHeight="true" outlineLevel="0" collapsed="false">
      <c r="A108" s="781" t="s">
        <v>181</v>
      </c>
      <c r="B108" s="928" t="n">
        <f aca="false">+'ESTADO DE ORIGEN Y APLICACION'!C200</f>
        <v>0</v>
      </c>
      <c r="C108" s="218"/>
      <c r="D108" s="196"/>
    </row>
    <row r="109" customFormat="false" ht="25" hidden="true" customHeight="true" outlineLevel="0" collapsed="false">
      <c r="A109" s="737" t="s">
        <v>183</v>
      </c>
      <c r="B109" s="928" t="n">
        <f aca="false">+'ESTADO DE ORIGEN Y APLICACION'!C201</f>
        <v>0</v>
      </c>
      <c r="C109" s="196"/>
      <c r="D109" s="196"/>
    </row>
    <row r="110" customFormat="false" ht="119.25" hidden="true" customHeight="true" outlineLevel="0" collapsed="false">
      <c r="A110" s="737" t="s">
        <v>185</v>
      </c>
      <c r="B110" s="928" t="n">
        <f aca="false">+'ESTADO DE ORIGEN Y APLICACION'!C202</f>
        <v>0</v>
      </c>
      <c r="C110" s="196" t="s">
        <v>589</v>
      </c>
      <c r="D110" s="196"/>
    </row>
    <row r="111" customFormat="false" ht="44.25" hidden="true" customHeight="true" outlineLevel="0" collapsed="false">
      <c r="A111" s="737" t="s">
        <v>187</v>
      </c>
      <c r="B111" s="928" t="n">
        <f aca="false">+'ESTADO DE ORIGEN Y APLICACION'!C203</f>
        <v>0</v>
      </c>
      <c r="C111" s="196" t="s">
        <v>590</v>
      </c>
      <c r="D111" s="196"/>
    </row>
    <row r="112" customFormat="false" ht="25" hidden="true" customHeight="true" outlineLevel="0" collapsed="false">
      <c r="A112" s="737" t="s">
        <v>189</v>
      </c>
      <c r="B112" s="928" t="n">
        <f aca="false">+'ESTADO DE ORIGEN Y APLICACION'!C204</f>
        <v>0</v>
      </c>
      <c r="C112" s="196"/>
      <c r="D112" s="196"/>
    </row>
    <row r="113" customFormat="false" ht="25" hidden="true" customHeight="true" outlineLevel="0" collapsed="false">
      <c r="A113" s="737" t="s">
        <v>191</v>
      </c>
      <c r="B113" s="928" t="n">
        <f aca="false">+'ESTADO DE ORIGEN Y APLICACION'!C205</f>
        <v>0</v>
      </c>
      <c r="C113" s="196"/>
      <c r="D113" s="196"/>
    </row>
    <row r="114" customFormat="false" ht="25" hidden="true" customHeight="true" outlineLevel="0" collapsed="false">
      <c r="A114" s="737" t="s">
        <v>193</v>
      </c>
      <c r="B114" s="928" t="n">
        <f aca="false">+'ESTADO DE ORIGEN Y APLICACION'!C206</f>
        <v>0</v>
      </c>
      <c r="C114" s="196"/>
      <c r="D114" s="196"/>
    </row>
    <row r="115" customFormat="false" ht="25" hidden="true" customHeight="true" outlineLevel="0" collapsed="false">
      <c r="A115" s="737" t="s">
        <v>195</v>
      </c>
      <c r="B115" s="928" t="n">
        <f aca="false">+'ESTADO DE ORIGEN Y APLICACION'!C207</f>
        <v>0</v>
      </c>
      <c r="C115" s="196"/>
      <c r="D115" s="196"/>
    </row>
    <row r="116" customFormat="false" ht="6" hidden="true" customHeight="true" outlineLevel="0" collapsed="false">
      <c r="A116" s="741"/>
      <c r="B116" s="724"/>
      <c r="C116" s="920"/>
      <c r="D116" s="736"/>
    </row>
    <row r="117" customFormat="false" ht="23.15" hidden="true" customHeight="true" outlineLevel="0" collapsed="false">
      <c r="A117" s="729" t="n">
        <v>2</v>
      </c>
      <c r="B117" s="730" t="n">
        <f aca="false">SUM(B95:B115)</f>
        <v>0</v>
      </c>
      <c r="C117" s="921" t="s">
        <v>313</v>
      </c>
      <c r="D117" s="922" t="s">
        <v>701</v>
      </c>
    </row>
    <row r="118" customFormat="false" ht="6" hidden="true" customHeight="true" outlineLevel="0" collapsed="false">
      <c r="A118" s="741"/>
      <c r="B118" s="724"/>
      <c r="C118" s="140"/>
      <c r="D118" s="736"/>
    </row>
    <row r="119" customFormat="false" ht="15" hidden="true" customHeight="true" outlineLevel="0" collapsed="false">
      <c r="A119" s="721" t="s">
        <v>197</v>
      </c>
      <c r="B119" s="721" t="s">
        <v>197</v>
      </c>
      <c r="C119" s="911"/>
      <c r="D119" s="722"/>
    </row>
    <row r="120" customFormat="false" ht="6" hidden="true" customHeight="true" outlineLevel="0" collapsed="false">
      <c r="A120" s="734"/>
      <c r="B120" s="735"/>
      <c r="C120" s="934"/>
      <c r="D120" s="736"/>
    </row>
    <row r="121" customFormat="false" ht="25" hidden="true" customHeight="true" outlineLevel="0" collapsed="false">
      <c r="A121" s="737" t="s">
        <v>200</v>
      </c>
      <c r="B121" s="738" t="n">
        <f aca="false">+'ESTADO DE ORIGEN Y APLICACION'!C213</f>
        <v>0</v>
      </c>
      <c r="C121" s="196"/>
      <c r="D121" s="196"/>
    </row>
    <row r="122" customFormat="false" ht="25" hidden="true" customHeight="true" outlineLevel="0" collapsed="false">
      <c r="A122" s="737" t="s">
        <v>467</v>
      </c>
      <c r="B122" s="738" t="n">
        <f aca="false">+'ESTADO DE ORIGEN Y APLICACION'!C214</f>
        <v>0</v>
      </c>
      <c r="C122" s="196"/>
      <c r="D122" s="196"/>
    </row>
    <row r="123" customFormat="false" ht="46" hidden="true" customHeight="false" outlineLevel="0" collapsed="false">
      <c r="A123" s="737" t="s">
        <v>202</v>
      </c>
      <c r="B123" s="738" t="n">
        <f aca="false">+'ESTADO DE ORIGEN Y APLICACION'!C215</f>
        <v>0</v>
      </c>
      <c r="C123" s="756" t="s">
        <v>619</v>
      </c>
      <c r="D123" s="935"/>
    </row>
    <row r="124" customFormat="false" ht="150.75" hidden="true" customHeight="true" outlineLevel="0" collapsed="false">
      <c r="A124" s="781" t="s">
        <v>204</v>
      </c>
      <c r="B124" s="738" t="n">
        <f aca="false">+'ESTADO DE ORIGEN Y APLICACION'!C216</f>
        <v>0</v>
      </c>
      <c r="C124" s="924" t="s">
        <v>620</v>
      </c>
      <c r="D124" s="923"/>
    </row>
    <row r="125" customFormat="false" ht="42" hidden="true" customHeight="true" outlineLevel="0" collapsed="false">
      <c r="A125" s="758" t="s">
        <v>206</v>
      </c>
      <c r="B125" s="738" t="n">
        <f aca="false">+'ESTADO DE ORIGEN Y APLICACION'!C217</f>
        <v>0</v>
      </c>
      <c r="C125" s="218" t="s">
        <v>709</v>
      </c>
      <c r="D125" s="756" t="s">
        <v>702</v>
      </c>
    </row>
    <row r="126" customFormat="false" ht="25" hidden="true" customHeight="true" outlineLevel="0" collapsed="false">
      <c r="A126" s="737" t="s">
        <v>208</v>
      </c>
      <c r="B126" s="738" t="n">
        <f aca="false">+'ESTADO DE ORIGEN Y APLICACION'!C218</f>
        <v>0</v>
      </c>
      <c r="C126" s="199"/>
      <c r="D126" s="779"/>
    </row>
    <row r="127" customFormat="false" ht="25" hidden="true" customHeight="true" outlineLevel="0" collapsed="false">
      <c r="A127" s="737" t="s">
        <v>210</v>
      </c>
      <c r="B127" s="738" t="n">
        <f aca="false">+'ESTADO DE ORIGEN Y APLICACION'!C219</f>
        <v>0</v>
      </c>
      <c r="C127" s="199"/>
      <c r="D127" s="779"/>
    </row>
    <row r="128" customFormat="false" ht="69" hidden="true" customHeight="false" outlineLevel="0" collapsed="false">
      <c r="A128" s="737" t="s">
        <v>212</v>
      </c>
      <c r="B128" s="738" t="n">
        <f aca="false">+'ESTADO DE ORIGEN Y APLICACION'!C220</f>
        <v>0</v>
      </c>
      <c r="C128" s="196" t="s">
        <v>623</v>
      </c>
      <c r="D128" s="778"/>
    </row>
    <row r="129" customFormat="false" ht="25" hidden="true" customHeight="true" outlineLevel="0" collapsed="false">
      <c r="A129" s="737" t="s">
        <v>216</v>
      </c>
      <c r="B129" s="738" t="n">
        <f aca="false">+'ESTADO DE ORIGEN Y APLICACION'!C224</f>
        <v>0</v>
      </c>
      <c r="C129" s="199"/>
      <c r="D129" s="779"/>
    </row>
    <row r="130" customFormat="false" ht="25" hidden="true" customHeight="true" outlineLevel="0" collapsed="false">
      <c r="A130" s="737" t="s">
        <v>218</v>
      </c>
      <c r="B130" s="738" t="n">
        <f aca="false">+'ESTADO DE ORIGEN Y APLICACION'!C225</f>
        <v>0</v>
      </c>
      <c r="C130" s="199"/>
      <c r="D130" s="779"/>
    </row>
    <row r="131" customFormat="false" ht="138" hidden="true" customHeight="false" outlineLevel="0" collapsed="false">
      <c r="A131" s="737" t="s">
        <v>223</v>
      </c>
      <c r="B131" s="738" t="n">
        <f aca="false">+'ESTADO DE ORIGEN Y APLICACION'!C229</f>
        <v>0</v>
      </c>
      <c r="C131" s="196" t="s">
        <v>624</v>
      </c>
      <c r="D131" s="778"/>
    </row>
    <row r="132" customFormat="false" ht="11.5" hidden="true" customHeight="false" outlineLevel="0" collapsed="false">
      <c r="A132" s="737" t="s">
        <v>471</v>
      </c>
      <c r="B132" s="738" t="n">
        <f aca="false">+'ESTADO DE ORIGEN Y APLICACION'!C230</f>
        <v>0</v>
      </c>
      <c r="C132" s="178"/>
      <c r="D132" s="172"/>
    </row>
    <row r="133" customFormat="false" ht="6" hidden="true" customHeight="true" outlineLevel="0" collapsed="false">
      <c r="A133" s="741"/>
      <c r="B133" s="724"/>
      <c r="C133" s="920"/>
      <c r="D133" s="736"/>
    </row>
    <row r="134" customFormat="false" ht="12" hidden="true" customHeight="true" outlineLevel="0" collapsed="false">
      <c r="A134" s="729" t="n">
        <v>5</v>
      </c>
      <c r="B134" s="730" t="n">
        <f aca="false">SUM(B121:B132)</f>
        <v>0</v>
      </c>
      <c r="C134" s="921" t="s">
        <v>313</v>
      </c>
      <c r="D134" s="922"/>
    </row>
    <row r="135" customFormat="false" ht="6" hidden="false" customHeight="true" outlineLevel="0" collapsed="false">
      <c r="A135" s="734"/>
      <c r="B135" s="735"/>
      <c r="C135" s="140"/>
      <c r="D135" s="736"/>
    </row>
    <row r="136" customFormat="false" ht="18" hidden="false" customHeight="true" outlineLevel="0" collapsed="false">
      <c r="A136" s="721" t="s">
        <v>225</v>
      </c>
      <c r="B136" s="721" t="s">
        <v>225</v>
      </c>
      <c r="C136" s="911"/>
      <c r="D136" s="722"/>
    </row>
    <row r="137" customFormat="false" ht="6" hidden="false" customHeight="true" outlineLevel="0" collapsed="false">
      <c r="A137" s="734"/>
      <c r="B137" s="735"/>
      <c r="C137" s="934"/>
      <c r="D137" s="736"/>
    </row>
    <row r="138" customFormat="false" ht="57.5" hidden="false" customHeight="false" outlineLevel="0" collapsed="false">
      <c r="A138" s="766" t="s">
        <v>228</v>
      </c>
      <c r="B138" s="738" t="n">
        <f aca="false">+'ESTADO DE ORIGEN Y APLICACION'!E236</f>
        <v>0</v>
      </c>
      <c r="C138" s="196" t="s">
        <v>710</v>
      </c>
      <c r="D138" s="178"/>
    </row>
    <row r="139" customFormat="false" ht="25" hidden="true" customHeight="true" outlineLevel="0" collapsed="false">
      <c r="A139" s="766" t="s">
        <v>230</v>
      </c>
      <c r="B139" s="738" t="n">
        <f aca="false">+'PRESUPUESTO N°01-2020'!I192</f>
        <v>0</v>
      </c>
      <c r="C139" s="178"/>
      <c r="D139" s="178"/>
    </row>
    <row r="140" customFormat="false" ht="53.25" hidden="true" customHeight="true" outlineLevel="0" collapsed="false">
      <c r="A140" s="737" t="s">
        <v>234</v>
      </c>
      <c r="B140" s="738" t="n">
        <f aca="false">+'ESTADO DE ORIGEN Y APLICACION'!C241</f>
        <v>0</v>
      </c>
      <c r="C140" s="218" t="s">
        <v>711</v>
      </c>
      <c r="D140" s="764" t="s">
        <v>702</v>
      </c>
    </row>
    <row r="141" customFormat="false" ht="25" hidden="true" customHeight="true" outlineLevel="0" collapsed="false">
      <c r="A141" s="737" t="s">
        <v>476</v>
      </c>
      <c r="B141" s="738" t="n">
        <f aca="false">+'ESTADO DE ORIGEN Y APLICACION '!E237</f>
        <v>0</v>
      </c>
      <c r="C141" s="178"/>
      <c r="D141" s="178"/>
    </row>
    <row r="142" customFormat="false" ht="11.5" hidden="true" customHeight="false" outlineLevel="0" collapsed="false">
      <c r="A142" s="765" t="s">
        <v>238</v>
      </c>
      <c r="B142" s="738" t="n">
        <f aca="false">+'ESTADO DE ORIGEN Y APLICACION '!E241</f>
        <v>0</v>
      </c>
      <c r="C142" s="178"/>
      <c r="D142" s="178"/>
    </row>
    <row r="143" customFormat="false" ht="11.5" hidden="true" customHeight="false" outlineLevel="0" collapsed="false">
      <c r="A143" s="765" t="s">
        <v>478</v>
      </c>
      <c r="B143" s="738" t="n">
        <f aca="false">+'ESTADO DE ORIGEN Y APLICACION '!E242</f>
        <v>0</v>
      </c>
      <c r="C143" s="178"/>
      <c r="D143" s="178"/>
    </row>
    <row r="144" customFormat="false" ht="6" hidden="false" customHeight="true" outlineLevel="0" collapsed="false">
      <c r="A144" s="741"/>
      <c r="B144" s="724"/>
      <c r="C144" s="920"/>
      <c r="D144" s="736"/>
    </row>
    <row r="145" customFormat="false" ht="11.5" hidden="false" customHeight="false" outlineLevel="0" collapsed="false">
      <c r="A145" s="729" t="n">
        <v>6</v>
      </c>
      <c r="B145" s="730" t="n">
        <f aca="false">SUM(B138:B143)</f>
        <v>0</v>
      </c>
      <c r="C145" s="921" t="s">
        <v>313</v>
      </c>
      <c r="D145" s="922" t="s">
        <v>370</v>
      </c>
    </row>
    <row r="146" customFormat="false" ht="11.5" hidden="true" customHeight="false" outlineLevel="0" collapsed="false">
      <c r="A146" s="741"/>
      <c r="B146" s="724"/>
      <c r="C146" s="736"/>
      <c r="D146" s="736"/>
    </row>
    <row r="147" customFormat="false" ht="18" hidden="true" customHeight="true" outlineLevel="0" collapsed="false">
      <c r="A147" s="721" t="s">
        <v>246</v>
      </c>
      <c r="B147" s="721" t="s">
        <v>240</v>
      </c>
      <c r="C147" s="722"/>
      <c r="D147" s="722"/>
    </row>
    <row r="148" customFormat="false" ht="11.5" hidden="true" customHeight="false" outlineLevel="0" collapsed="false">
      <c r="A148" s="734"/>
      <c r="B148" s="735"/>
      <c r="C148" s="736"/>
      <c r="D148" s="736"/>
    </row>
    <row r="149" customFormat="false" ht="25" hidden="true" customHeight="true" outlineLevel="0" collapsed="false">
      <c r="A149" s="737" t="s">
        <v>247</v>
      </c>
      <c r="B149" s="738" t="n">
        <f aca="false">+'ESTADO DE ORIGEN Y APLICACION'!C256</f>
        <v>0</v>
      </c>
      <c r="C149" s="178"/>
      <c r="D149" s="178"/>
    </row>
    <row r="150" customFormat="false" ht="25" hidden="true" customHeight="true" outlineLevel="0" collapsed="false">
      <c r="A150" s="737" t="s">
        <v>249</v>
      </c>
      <c r="B150" s="738" t="n">
        <f aca="false">+'ESTADO DE ORIGEN Y APLICACION'!C257</f>
        <v>0</v>
      </c>
      <c r="C150" s="178"/>
      <c r="D150" s="178"/>
    </row>
    <row r="151" customFormat="false" ht="11.5" hidden="true" customHeight="false" outlineLevel="0" collapsed="false">
      <c r="A151" s="741"/>
      <c r="B151" s="724"/>
      <c r="C151" s="736"/>
      <c r="D151" s="736"/>
    </row>
    <row r="152" customFormat="false" ht="18" hidden="true" customHeight="true" outlineLevel="0" collapsed="false">
      <c r="A152" s="936" t="n">
        <v>9</v>
      </c>
      <c r="B152" s="937" t="n">
        <f aca="false">SUM(B149:B150)</f>
        <v>0</v>
      </c>
      <c r="C152" s="938" t="s">
        <v>313</v>
      </c>
      <c r="D152" s="938" t="s">
        <v>313</v>
      </c>
    </row>
    <row r="153" s="140" customFormat="true" ht="10" hidden="false" customHeight="true" outlineLevel="0" collapsed="false">
      <c r="A153" s="939"/>
      <c r="B153" s="724"/>
    </row>
    <row r="154" customFormat="false" ht="18" hidden="false" customHeight="true" outlineLevel="0" collapsed="false">
      <c r="A154" s="771"/>
      <c r="B154" s="772" t="n">
        <f aca="false">+B152+B145+B134+B117+B91+B33</f>
        <v>0</v>
      </c>
      <c r="C154" s="940" t="s">
        <v>712</v>
      </c>
      <c r="D154" s="941" t="s">
        <v>370</v>
      </c>
    </row>
    <row r="155" customFormat="false" ht="1.5" hidden="false" customHeight="true" outlineLevel="0" collapsed="false"/>
    <row r="156" customFormat="false" ht="18" hidden="true" customHeight="true" outlineLevel="0" collapsed="false">
      <c r="A156" s="787"/>
      <c r="B156" s="788" t="n">
        <f aca="false">+'ESTADO DE ORIGEN Y APLICACION '!G8</f>
        <v>29889978</v>
      </c>
      <c r="C156" s="942" t="s">
        <v>618</v>
      </c>
      <c r="D156" s="943"/>
    </row>
    <row r="161" customFormat="false" ht="8.25" hidden="false" customHeight="true" outlineLevel="0" collapsed="false"/>
  </sheetData>
  <mergeCells count="16">
    <mergeCell ref="A1:D1"/>
    <mergeCell ref="A2:D2"/>
    <mergeCell ref="A3:D3"/>
    <mergeCell ref="A5:D5"/>
    <mergeCell ref="A11:B11"/>
    <mergeCell ref="C23:C30"/>
    <mergeCell ref="D23:D30"/>
    <mergeCell ref="A35:B35"/>
    <mergeCell ref="A56:A57"/>
    <mergeCell ref="B56:B57"/>
    <mergeCell ref="A64:A67"/>
    <mergeCell ref="B64:B66"/>
    <mergeCell ref="A93:B93"/>
    <mergeCell ref="A119:B119"/>
    <mergeCell ref="A136:B136"/>
    <mergeCell ref="A147:B147"/>
  </mergeCells>
  <printOptions headings="false" gridLines="false" gridLinesSet="true" horizontalCentered="true" verticalCentered="false"/>
  <pageMargins left="0.7875" right="0.7875" top="0.7875" bottom="0.984027777777778" header="0.511811023622047" footer="0.7875"/>
  <pageSetup paperSize="1" scale="90" fitToWidth="1" fitToHeight="1" pageOrder="downThenOver" orientation="portrait" blackAndWhite="false" draft="false" cellComments="none" firstPageNumber="4" useFirstPageNumber="true" horizontalDpi="300" verticalDpi="300" copies="1"/>
  <headerFooter differentFirst="false" differentOddEven="false">
    <oddHeader/>
    <oddFooter>&amp;C&amp;"Tw Cen MT,Regular"&amp;9&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6"/>
  <sheetViews>
    <sheetView showFormulas="false" showGridLines="false" showRowColHeaders="true" showZeros="true" rightToLeft="false" tabSelected="false" showOutlineSymbols="true" defaultGridColor="true" view="normal" topLeftCell="A91" colorId="64" zoomScale="110" zoomScaleNormal="110" zoomScalePageLayoutView="100" workbookViewId="0">
      <selection pane="topLeft" activeCell="C132" activeCellId="0" sqref="C132"/>
    </sheetView>
  </sheetViews>
  <sheetFormatPr defaultColWidth="11.4453125" defaultRowHeight="11.5" zeroHeight="false" outlineLevelRow="0" outlineLevelCol="0"/>
  <cols>
    <col collapsed="false" customWidth="true" hidden="false" outlineLevel="0" max="1" min="1" style="143" width="9.72"/>
    <col collapsed="false" customWidth="true" hidden="false" outlineLevel="0" max="2" min="2" style="143" width="12.53"/>
    <col collapsed="false" customWidth="true" hidden="false" outlineLevel="0" max="3" min="3" style="143" width="50.72"/>
    <col collapsed="false" customWidth="true" hidden="false" outlineLevel="0" max="4" min="4" style="143" width="15.72"/>
    <col collapsed="false" customWidth="true" hidden="false" outlineLevel="0" max="5" min="5" style="143" width="15.26"/>
    <col collapsed="false" customWidth="true" hidden="false" outlineLevel="0" max="6" min="6" style="143" width="23.53"/>
    <col collapsed="false" customWidth="false" hidden="false" outlineLevel="0" max="257" min="7" style="143" width="11.44"/>
  </cols>
  <sheetData>
    <row r="1" customFormat="false" ht="11.5" hidden="false" customHeight="false" outlineLevel="0" collapsed="false">
      <c r="A1" s="6" t="s">
        <v>305</v>
      </c>
      <c r="B1" s="6"/>
      <c r="C1" s="6"/>
      <c r="D1" s="6"/>
    </row>
    <row r="2" customFormat="false" ht="11.5" hidden="false" customHeight="false" outlineLevel="0" collapsed="false">
      <c r="A2" s="6" t="str">
        <f aca="false">+JUSTIFICACION!A7</f>
        <v>PRESUPUESTO EXTRAORDINARIO N° 1- 2020</v>
      </c>
      <c r="B2" s="6"/>
      <c r="C2" s="6"/>
      <c r="D2" s="6"/>
    </row>
    <row r="3" customFormat="false" ht="11.5" hidden="false" customHeight="false" outlineLevel="0" collapsed="false">
      <c r="A3" s="6" t="s">
        <v>306</v>
      </c>
      <c r="B3" s="6"/>
      <c r="C3" s="6"/>
      <c r="D3" s="6"/>
    </row>
    <row r="4" customFormat="false" ht="12" hidden="false" customHeight="false" outlineLevel="0" collapsed="false">
      <c r="A4" s="181"/>
      <c r="B4" s="182"/>
      <c r="C4" s="181"/>
      <c r="D4" s="905"/>
    </row>
    <row r="5" customFormat="false" ht="13.5" hidden="false" customHeight="true" outlineLevel="0" collapsed="false">
      <c r="A5" s="716" t="s">
        <v>307</v>
      </c>
      <c r="B5" s="716"/>
      <c r="C5" s="716"/>
      <c r="D5" s="716"/>
    </row>
    <row r="6" customFormat="false" ht="6.75" hidden="false" customHeight="true" outlineLevel="0" collapsed="false"/>
    <row r="7" customFormat="false" ht="11.5" hidden="false" customHeight="false" outlineLevel="0" collapsed="false">
      <c r="A7" s="718" t="s">
        <v>713</v>
      </c>
      <c r="B7" s="139"/>
      <c r="C7" s="8"/>
    </row>
    <row r="8" customFormat="false" ht="5.25" hidden="false" customHeight="true" outlineLevel="0" collapsed="false"/>
    <row r="9" customFormat="false" ht="25" hidden="false" customHeight="true" outlineLevel="0" collapsed="false">
      <c r="A9" s="748" t="s">
        <v>309</v>
      </c>
      <c r="B9" s="749" t="s">
        <v>310</v>
      </c>
      <c r="C9" s="906" t="s">
        <v>271</v>
      </c>
      <c r="D9" s="944" t="s">
        <v>701</v>
      </c>
    </row>
    <row r="10" customFormat="false" ht="3.75" hidden="false" customHeight="true" outlineLevel="0" collapsed="false">
      <c r="A10" s="908"/>
      <c r="B10" s="25"/>
      <c r="C10" s="909"/>
      <c r="D10" s="910"/>
    </row>
    <row r="11" customFormat="false" ht="15" hidden="true" customHeight="true" outlineLevel="0" collapsed="false">
      <c r="A11" s="721" t="s">
        <v>14</v>
      </c>
      <c r="B11" s="721" t="s">
        <v>14</v>
      </c>
      <c r="C11" s="911"/>
      <c r="D11" s="722"/>
    </row>
    <row r="12" customFormat="false" ht="6" hidden="true" customHeight="true" outlineLevel="0" collapsed="false">
      <c r="A12" s="912"/>
      <c r="B12" s="913"/>
      <c r="C12" s="914"/>
      <c r="D12" s="915"/>
    </row>
    <row r="13" customFormat="false" ht="25" hidden="true" customHeight="true" outlineLevel="0" collapsed="false">
      <c r="A13" s="737" t="s">
        <v>16</v>
      </c>
      <c r="B13" s="738" t="n">
        <f aca="false">+'ESTADO DE ORIGEN Y APLICACION'!G61</f>
        <v>0</v>
      </c>
      <c r="C13" s="178"/>
      <c r="D13" s="178"/>
    </row>
    <row r="14" customFormat="false" ht="172.5" hidden="true" customHeight="false" outlineLevel="0" collapsed="false">
      <c r="A14" s="737" t="s">
        <v>18</v>
      </c>
      <c r="B14" s="738" t="n">
        <f aca="false">+'ESTADO DE ORIGEN Y APLICACION'!G62</f>
        <v>0</v>
      </c>
      <c r="C14" s="196" t="s">
        <v>714</v>
      </c>
      <c r="D14" s="178"/>
    </row>
    <row r="15" customFormat="false" ht="25" hidden="true" customHeight="true" outlineLevel="0" collapsed="false">
      <c r="A15" s="737" t="s">
        <v>409</v>
      </c>
      <c r="B15" s="738" t="n">
        <f aca="false">+'ESTADO DE ORIGEN Y APLICACION'!G63</f>
        <v>0</v>
      </c>
      <c r="C15" s="178"/>
      <c r="D15" s="178"/>
    </row>
    <row r="16" customFormat="false" ht="34.5" hidden="true" customHeight="false" outlineLevel="0" collapsed="false">
      <c r="A16" s="737" t="s">
        <v>22</v>
      </c>
      <c r="B16" s="738" t="n">
        <f aca="false">+'ESTADO DE ORIGEN Y APLICACION'!E67</f>
        <v>0</v>
      </c>
      <c r="C16" s="196" t="s">
        <v>715</v>
      </c>
      <c r="D16" s="916" t="s">
        <v>702</v>
      </c>
    </row>
    <row r="17" customFormat="false" ht="25" hidden="true" customHeight="true" outlineLevel="0" collapsed="false">
      <c r="A17" s="737" t="s">
        <v>24</v>
      </c>
      <c r="B17" s="738" t="n">
        <f aca="false">+'ESTADO DE ORIGEN Y APLICACION'!E68</f>
        <v>0</v>
      </c>
      <c r="C17" s="199"/>
      <c r="D17" s="917"/>
    </row>
    <row r="18" customFormat="false" ht="57.5" hidden="true" customHeight="false" outlineLevel="0" collapsed="false">
      <c r="A18" s="737" t="s">
        <v>28</v>
      </c>
      <c r="B18" s="738" t="n">
        <f aca="false">+'ESTADO DE ORIGEN Y APLICACION'!E72</f>
        <v>0</v>
      </c>
      <c r="C18" s="196" t="s">
        <v>716</v>
      </c>
      <c r="D18" s="917"/>
    </row>
    <row r="19" customFormat="false" ht="57.5" hidden="true" customHeight="false" outlineLevel="0" collapsed="false">
      <c r="A19" s="737" t="s">
        <v>30</v>
      </c>
      <c r="B19" s="738" t="n">
        <f aca="false">+'ESTADO DE ORIGEN Y APLICACION'!E73</f>
        <v>0</v>
      </c>
      <c r="C19" s="196" t="s">
        <v>717</v>
      </c>
      <c r="D19" s="917"/>
    </row>
    <row r="20" customFormat="false" ht="23" hidden="true" customHeight="false" outlineLevel="0" collapsed="false">
      <c r="A20" s="737" t="s">
        <v>32</v>
      </c>
      <c r="B20" s="738" t="n">
        <f aca="false">+'ESTADO DE ORIGEN Y APLICACION'!E74</f>
        <v>0</v>
      </c>
      <c r="C20" s="196" t="s">
        <v>718</v>
      </c>
      <c r="D20" s="917"/>
    </row>
    <row r="21" customFormat="false" ht="46" hidden="true" customHeight="false" outlineLevel="0" collapsed="false">
      <c r="A21" s="737" t="s">
        <v>34</v>
      </c>
      <c r="B21" s="738" t="n">
        <f aca="false">+'ESTADO DE ORIGEN Y APLICACION'!E75</f>
        <v>0</v>
      </c>
      <c r="C21" s="196" t="s">
        <v>719</v>
      </c>
      <c r="D21" s="918"/>
    </row>
    <row r="22" customFormat="false" ht="69" hidden="true" customHeight="false" outlineLevel="0" collapsed="false">
      <c r="A22" s="737" t="s">
        <v>36</v>
      </c>
      <c r="B22" s="738" t="n">
        <f aca="false">+'ESTADO DE ORIGEN Y APLICACION'!E76</f>
        <v>0</v>
      </c>
      <c r="C22" s="196" t="s">
        <v>720</v>
      </c>
      <c r="D22" s="917"/>
    </row>
    <row r="23" customFormat="false" ht="24" hidden="true" customHeight="true" outlineLevel="0" collapsed="false">
      <c r="A23" s="737" t="s">
        <v>40</v>
      </c>
      <c r="B23" s="738" t="n">
        <f aca="false">+'ESTADO DE ORIGEN Y APLICACION'!E81</f>
        <v>0</v>
      </c>
      <c r="C23" s="196" t="s">
        <v>721</v>
      </c>
      <c r="D23" s="218"/>
    </row>
    <row r="24" customFormat="false" ht="24" hidden="true" customHeight="true" outlineLevel="0" collapsed="false">
      <c r="A24" s="737" t="s">
        <v>42</v>
      </c>
      <c r="B24" s="738" t="n">
        <f aca="false">+'ESTADO DE ORIGEN Y APLICACION'!E82</f>
        <v>0</v>
      </c>
      <c r="C24" s="196" t="s">
        <v>722</v>
      </c>
      <c r="D24" s="218"/>
    </row>
    <row r="25" customFormat="false" ht="24" hidden="true" customHeight="true" outlineLevel="0" collapsed="false">
      <c r="A25" s="737" t="s">
        <v>44</v>
      </c>
      <c r="B25" s="738" t="n">
        <f aca="false">+'ESTADO DE ORIGEN Y APLICACION'!E83</f>
        <v>0</v>
      </c>
      <c r="C25" s="196" t="s">
        <v>637</v>
      </c>
      <c r="D25" s="218"/>
    </row>
    <row r="26" customFormat="false" ht="46" hidden="true" customHeight="false" outlineLevel="0" collapsed="false">
      <c r="A26" s="737" t="s">
        <v>46</v>
      </c>
      <c r="B26" s="738" t="n">
        <f aca="false">+'ESTADO DE ORIGEN Y APLICACION'!E84</f>
        <v>0</v>
      </c>
      <c r="C26" s="196" t="s">
        <v>723</v>
      </c>
      <c r="D26" s="218"/>
    </row>
    <row r="27" customFormat="false" ht="46" hidden="true" customHeight="false" outlineLevel="0" collapsed="false">
      <c r="A27" s="737" t="s">
        <v>48</v>
      </c>
      <c r="B27" s="738" t="n">
        <f aca="false">+'ESTADO DE ORIGEN Y APLICACION'!E85</f>
        <v>0</v>
      </c>
      <c r="C27" s="196" t="s">
        <v>724</v>
      </c>
      <c r="D27" s="218"/>
    </row>
    <row r="28" customFormat="false" ht="46" hidden="true" customHeight="false" outlineLevel="0" collapsed="false">
      <c r="A28" s="737" t="s">
        <v>422</v>
      </c>
      <c r="B28" s="738" t="n">
        <f aca="false">+'ESTADO DE ORIGEN Y APLICACION'!E89</f>
        <v>0</v>
      </c>
      <c r="C28" s="196" t="s">
        <v>725</v>
      </c>
      <c r="D28" s="218"/>
    </row>
    <row r="29" customFormat="false" ht="46" hidden="true" customHeight="false" outlineLevel="0" collapsed="false">
      <c r="A29" s="737" t="s">
        <v>52</v>
      </c>
      <c r="B29" s="738" t="n">
        <f aca="false">+'ESTADO DE ORIGEN Y APLICACION'!E90</f>
        <v>0</v>
      </c>
      <c r="C29" s="196" t="s">
        <v>726</v>
      </c>
      <c r="D29" s="218"/>
    </row>
    <row r="30" customFormat="false" ht="57.5" hidden="true" customHeight="false" outlineLevel="0" collapsed="false">
      <c r="A30" s="737" t="s">
        <v>54</v>
      </c>
      <c r="B30" s="738" t="n">
        <f aca="false">+'ESTADO DE ORIGEN Y APLICACION'!E91</f>
        <v>0</v>
      </c>
      <c r="C30" s="196" t="s">
        <v>727</v>
      </c>
      <c r="D30" s="218"/>
    </row>
    <row r="31" customFormat="false" ht="17.15" hidden="true" customHeight="true" outlineLevel="0" collapsed="false">
      <c r="A31" s="737" t="s">
        <v>428</v>
      </c>
      <c r="B31" s="738" t="n">
        <f aca="false">+'ESTADO DE ORIGEN Y APLICACION'!E95</f>
        <v>0</v>
      </c>
      <c r="C31" s="178"/>
      <c r="D31" s="178"/>
    </row>
    <row r="32" customFormat="false" ht="6" hidden="true" customHeight="true" outlineLevel="0" collapsed="false">
      <c r="A32" s="753"/>
      <c r="B32" s="728"/>
      <c r="C32" s="920"/>
      <c r="D32" s="736"/>
    </row>
    <row r="33" customFormat="false" ht="12" hidden="true" customHeight="true" outlineLevel="0" collapsed="false">
      <c r="A33" s="729" t="n">
        <v>0</v>
      </c>
      <c r="B33" s="730" t="n">
        <f aca="false">SUM(B13:B31)</f>
        <v>0</v>
      </c>
      <c r="C33" s="921" t="s">
        <v>313</v>
      </c>
      <c r="D33" s="945"/>
    </row>
    <row r="34" customFormat="false" ht="3" hidden="false" customHeight="true" outlineLevel="0" collapsed="false">
      <c r="A34" s="754"/>
      <c r="B34" s="728"/>
      <c r="C34" s="140"/>
      <c r="D34" s="736"/>
    </row>
    <row r="35" customFormat="false" ht="15" hidden="false" customHeight="true" outlineLevel="0" collapsed="false">
      <c r="A35" s="721" t="s">
        <v>57</v>
      </c>
      <c r="B35" s="721" t="s">
        <v>57</v>
      </c>
      <c r="C35" s="911"/>
      <c r="D35" s="722"/>
    </row>
    <row r="36" customFormat="false" ht="6" hidden="false" customHeight="true" outlineLevel="0" collapsed="false">
      <c r="A36" s="734"/>
      <c r="B36" s="735"/>
      <c r="C36" s="914"/>
      <c r="D36" s="915"/>
    </row>
    <row r="37" customFormat="false" ht="96.75" hidden="true" customHeight="true" outlineLevel="0" collapsed="false">
      <c r="A37" s="737" t="s">
        <v>60</v>
      </c>
      <c r="B37" s="738" t="n">
        <f aca="false">+'ESTADO DE ORIGEN Y APLICACION'!E101</f>
        <v>0</v>
      </c>
      <c r="C37" s="196" t="s">
        <v>728</v>
      </c>
      <c r="D37" s="946" t="s">
        <v>702</v>
      </c>
    </row>
    <row r="38" customFormat="false" ht="70" hidden="false" customHeight="true" outlineLevel="0" collapsed="false">
      <c r="A38" s="737" t="s">
        <v>62</v>
      </c>
      <c r="B38" s="738" t="n">
        <f aca="false">+'ESTADO DE ORIGEN Y APLICACION'!E102</f>
        <v>30000000</v>
      </c>
      <c r="C38" s="196" t="s">
        <v>729</v>
      </c>
      <c r="D38" s="946"/>
    </row>
    <row r="39" customFormat="false" ht="12" hidden="true" customHeight="true" outlineLevel="0" collapsed="false">
      <c r="A39" s="737" t="s">
        <v>64</v>
      </c>
      <c r="B39" s="738" t="n">
        <f aca="false">+'ESTADO DE ORIGEN Y APLICACION'!E103</f>
        <v>0</v>
      </c>
      <c r="C39" s="196"/>
      <c r="D39" s="946"/>
    </row>
    <row r="40" customFormat="false" ht="12" hidden="true" customHeight="true" outlineLevel="0" collapsed="false">
      <c r="A40" s="737" t="s">
        <v>66</v>
      </c>
      <c r="B40" s="738" t="n">
        <f aca="false">+'ESTADO DE ORIGEN Y APLICACION'!E104</f>
        <v>0</v>
      </c>
      <c r="C40" s="196"/>
      <c r="D40" s="946"/>
    </row>
    <row r="41" customFormat="false" ht="12" hidden="true" customHeight="true" outlineLevel="0" collapsed="false">
      <c r="A41" s="737" t="s">
        <v>70</v>
      </c>
      <c r="B41" s="738" t="n">
        <f aca="false">+'ESTADO DE ORIGEN Y APLICACION'!E108</f>
        <v>0</v>
      </c>
      <c r="C41" s="196"/>
      <c r="D41" s="946"/>
    </row>
    <row r="42" customFormat="false" ht="12" hidden="true" customHeight="true" outlineLevel="0" collapsed="false">
      <c r="A42" s="737" t="s">
        <v>72</v>
      </c>
      <c r="B42" s="738" t="n">
        <f aca="false">+'ESTADO DE ORIGEN Y APLICACION'!E109</f>
        <v>0</v>
      </c>
      <c r="C42" s="196"/>
      <c r="D42" s="946"/>
    </row>
    <row r="43" customFormat="false" ht="12" hidden="true" customHeight="true" outlineLevel="0" collapsed="false">
      <c r="A43" s="737" t="s">
        <v>74</v>
      </c>
      <c r="B43" s="738" t="n">
        <f aca="false">+'ESTADO DE ORIGEN Y APLICACION'!E110</f>
        <v>0</v>
      </c>
      <c r="C43" s="196"/>
      <c r="D43" s="946"/>
    </row>
    <row r="44" customFormat="false" ht="12" hidden="true" customHeight="true" outlineLevel="0" collapsed="false">
      <c r="A44" s="737" t="s">
        <v>76</v>
      </c>
      <c r="B44" s="738" t="n">
        <f aca="false">+'ESTADO DE ORIGEN Y APLICACION'!E111</f>
        <v>0</v>
      </c>
      <c r="C44" s="196"/>
      <c r="D44" s="946"/>
    </row>
    <row r="45" customFormat="false" ht="12" hidden="true" customHeight="true" outlineLevel="0" collapsed="false">
      <c r="A45" s="737" t="s">
        <v>78</v>
      </c>
      <c r="B45" s="738" t="n">
        <f aca="false">+'ESTADO DE ORIGEN Y APLICACION'!E112</f>
        <v>0</v>
      </c>
      <c r="C45" s="196"/>
      <c r="D45" s="946"/>
    </row>
    <row r="46" customFormat="false" ht="12" hidden="true" customHeight="true" outlineLevel="0" collapsed="false">
      <c r="A46" s="737" t="s">
        <v>82</v>
      </c>
      <c r="B46" s="738" t="n">
        <f aca="false">+'ESTADO DE ORIGEN Y APLICACION'!E116</f>
        <v>0</v>
      </c>
      <c r="C46" s="196"/>
      <c r="D46" s="946"/>
    </row>
    <row r="47" customFormat="false" ht="12" hidden="true" customHeight="true" outlineLevel="0" collapsed="false">
      <c r="A47" s="737" t="s">
        <v>84</v>
      </c>
      <c r="B47" s="738" t="n">
        <f aca="false">+'ESTADO DE ORIGEN Y APLICACION'!E117</f>
        <v>0</v>
      </c>
      <c r="C47" s="196"/>
      <c r="D47" s="946"/>
    </row>
    <row r="48" customFormat="false" ht="54" hidden="true" customHeight="true" outlineLevel="0" collapsed="false">
      <c r="A48" s="737" t="s">
        <v>86</v>
      </c>
      <c r="B48" s="738" t="n">
        <f aca="false">+'ESTADO DE ORIGEN Y APLICACION'!E118</f>
        <v>0</v>
      </c>
      <c r="C48" s="196" t="s">
        <v>730</v>
      </c>
      <c r="D48" s="946"/>
    </row>
    <row r="49" customFormat="false" ht="12" hidden="true" customHeight="true" outlineLevel="0" collapsed="false">
      <c r="A49" s="737" t="s">
        <v>88</v>
      </c>
      <c r="B49" s="738" t="n">
        <f aca="false">+'ESTADO DE ORIGEN Y APLICACION'!E119</f>
        <v>0</v>
      </c>
      <c r="C49" s="196"/>
      <c r="D49" s="946"/>
    </row>
    <row r="50" customFormat="false" ht="12" hidden="true" customHeight="true" outlineLevel="0" collapsed="false">
      <c r="A50" s="737" t="s">
        <v>92</v>
      </c>
      <c r="B50" s="738" t="n">
        <f aca="false">+'ESTADO DE ORIGEN Y APLICACION'!E120</f>
        <v>0</v>
      </c>
      <c r="C50" s="196"/>
      <c r="D50" s="946"/>
    </row>
    <row r="51" customFormat="false" ht="27.75" hidden="true" customHeight="true" outlineLevel="0" collapsed="false">
      <c r="A51" s="737" t="s">
        <v>437</v>
      </c>
      <c r="B51" s="738" t="n">
        <f aca="false">+'ESTADO DE ORIGEN Y APLICACION'!E121</f>
        <v>0</v>
      </c>
      <c r="C51" s="196" t="s">
        <v>731</v>
      </c>
      <c r="D51" s="946"/>
    </row>
    <row r="52" customFormat="false" ht="12" hidden="true" customHeight="true" outlineLevel="0" collapsed="false">
      <c r="A52" s="737" t="s">
        <v>439</v>
      </c>
      <c r="B52" s="738" t="n">
        <f aca="false">+'ESTADO DE ORIGEN Y APLICACION'!E125</f>
        <v>0</v>
      </c>
      <c r="C52" s="196"/>
      <c r="D52" s="946"/>
    </row>
    <row r="53" customFormat="false" ht="12" hidden="true" customHeight="true" outlineLevel="0" collapsed="false">
      <c r="A53" s="737"/>
      <c r="B53" s="738" t="n">
        <f aca="false">+'ESTADO DE ORIGEN Y APLICACION'!E126</f>
        <v>0</v>
      </c>
      <c r="C53" s="196"/>
      <c r="D53" s="946"/>
    </row>
    <row r="54" customFormat="false" ht="39" hidden="true" customHeight="true" outlineLevel="0" collapsed="false">
      <c r="A54" s="737" t="s">
        <v>439</v>
      </c>
      <c r="B54" s="738"/>
      <c r="C54" s="196" t="s">
        <v>732</v>
      </c>
      <c r="D54" s="946"/>
    </row>
    <row r="55" customFormat="false" ht="141.75" hidden="true" customHeight="true" outlineLevel="0" collapsed="false">
      <c r="A55" s="737" t="s">
        <v>441</v>
      </c>
      <c r="B55" s="738"/>
      <c r="C55" s="947" t="s">
        <v>733</v>
      </c>
      <c r="D55" s="946"/>
    </row>
    <row r="56" customFormat="false" ht="225.75" hidden="true" customHeight="true" outlineLevel="0" collapsed="false">
      <c r="A56" s="737" t="s">
        <v>96</v>
      </c>
      <c r="B56" s="738"/>
      <c r="C56" s="196" t="s">
        <v>734</v>
      </c>
      <c r="D56" s="946"/>
    </row>
    <row r="57" customFormat="false" ht="12" hidden="true" customHeight="true" outlineLevel="0" collapsed="false">
      <c r="A57" s="737"/>
      <c r="B57" s="738"/>
      <c r="C57" s="196"/>
      <c r="D57" s="946"/>
    </row>
    <row r="58" customFormat="false" ht="12" hidden="true" customHeight="true" outlineLevel="0" collapsed="false">
      <c r="A58" s="737"/>
      <c r="B58" s="738"/>
      <c r="C58" s="196"/>
      <c r="D58" s="946"/>
    </row>
    <row r="59" customFormat="false" ht="12" hidden="true" customHeight="true" outlineLevel="0" collapsed="false">
      <c r="A59" s="737"/>
      <c r="B59" s="738"/>
      <c r="C59" s="196"/>
      <c r="D59" s="946"/>
    </row>
    <row r="60" customFormat="false" ht="12" hidden="true" customHeight="true" outlineLevel="0" collapsed="false">
      <c r="A60" s="737"/>
      <c r="B60" s="738"/>
      <c r="C60" s="196"/>
      <c r="D60" s="946"/>
    </row>
    <row r="61" customFormat="false" ht="12" hidden="true" customHeight="true" outlineLevel="0" collapsed="false">
      <c r="A61" s="737"/>
      <c r="B61" s="738"/>
      <c r="C61" s="196"/>
      <c r="D61" s="946"/>
    </row>
    <row r="62" customFormat="false" ht="31.5" hidden="true" customHeight="true" outlineLevel="0" collapsed="false">
      <c r="A62" s="737" t="s">
        <v>100</v>
      </c>
      <c r="B62" s="738"/>
      <c r="C62" s="948" t="s">
        <v>735</v>
      </c>
      <c r="D62" s="946" t="s">
        <v>702</v>
      </c>
    </row>
    <row r="63" customFormat="false" ht="85.5" hidden="true" customHeight="true" outlineLevel="0" collapsed="false">
      <c r="A63" s="737" t="s">
        <v>102</v>
      </c>
      <c r="B63" s="738"/>
      <c r="C63" s="196" t="s">
        <v>736</v>
      </c>
      <c r="D63" s="946"/>
    </row>
    <row r="64" customFormat="false" ht="12" hidden="true" customHeight="true" outlineLevel="0" collapsed="false">
      <c r="A64" s="737" t="s">
        <v>106</v>
      </c>
      <c r="B64" s="738"/>
      <c r="C64" s="196"/>
      <c r="D64" s="946"/>
    </row>
    <row r="65" customFormat="false" ht="92" hidden="true" customHeight="false" outlineLevel="0" collapsed="false">
      <c r="A65" s="737" t="s">
        <v>108</v>
      </c>
      <c r="B65" s="738"/>
      <c r="C65" s="196" t="s">
        <v>737</v>
      </c>
      <c r="D65" s="946"/>
    </row>
    <row r="66" customFormat="false" ht="79.5" hidden="true" customHeight="true" outlineLevel="0" collapsed="false">
      <c r="A66" s="737" t="s">
        <v>110</v>
      </c>
      <c r="B66" s="738"/>
      <c r="C66" s="196" t="s">
        <v>738</v>
      </c>
      <c r="D66" s="946"/>
    </row>
    <row r="67" customFormat="false" ht="12" hidden="true" customHeight="true" outlineLevel="0" collapsed="false">
      <c r="A67" s="737"/>
      <c r="B67" s="738"/>
      <c r="C67" s="196"/>
      <c r="D67" s="946"/>
    </row>
    <row r="68" customFormat="false" ht="4.5" hidden="true" customHeight="true" outlineLevel="0" collapsed="false">
      <c r="A68" s="737"/>
      <c r="B68" s="738"/>
      <c r="C68" s="196"/>
      <c r="D68" s="946"/>
    </row>
    <row r="69" customFormat="false" ht="30.75" hidden="true" customHeight="true" outlineLevel="0" collapsed="false">
      <c r="A69" s="737" t="s">
        <v>112</v>
      </c>
      <c r="B69" s="738"/>
      <c r="C69" s="196" t="s">
        <v>739</v>
      </c>
      <c r="D69" s="946"/>
    </row>
    <row r="70" customFormat="false" ht="12" hidden="true" customHeight="true" outlineLevel="0" collapsed="false">
      <c r="A70" s="737"/>
      <c r="B70" s="738"/>
      <c r="C70" s="196"/>
      <c r="D70" s="946"/>
    </row>
    <row r="71" customFormat="false" ht="12" hidden="true" customHeight="true" outlineLevel="0" collapsed="false">
      <c r="A71" s="737"/>
      <c r="B71" s="738"/>
      <c r="C71" s="196"/>
      <c r="D71" s="946"/>
    </row>
    <row r="72" customFormat="false" ht="12" hidden="true" customHeight="true" outlineLevel="0" collapsed="false">
      <c r="A72" s="737"/>
      <c r="B72" s="738"/>
      <c r="C72" s="196"/>
      <c r="D72" s="946"/>
    </row>
    <row r="73" customFormat="false" ht="25.5" hidden="true" customHeight="true" outlineLevel="0" collapsed="false">
      <c r="A73" s="737" t="s">
        <v>116</v>
      </c>
      <c r="B73" s="738"/>
      <c r="C73" s="196" t="s">
        <v>740</v>
      </c>
      <c r="D73" s="946"/>
    </row>
    <row r="74" customFormat="false" ht="51" hidden="true" customHeight="true" outlineLevel="0" collapsed="false">
      <c r="A74" s="737" t="s">
        <v>120</v>
      </c>
      <c r="B74" s="738"/>
      <c r="C74" s="196" t="s">
        <v>741</v>
      </c>
      <c r="D74" s="946"/>
    </row>
    <row r="75" customFormat="false" ht="12" hidden="true" customHeight="true" outlineLevel="0" collapsed="false">
      <c r="A75" s="737"/>
      <c r="B75" s="738"/>
      <c r="C75" s="196"/>
      <c r="D75" s="946"/>
    </row>
    <row r="76" customFormat="false" ht="12" hidden="true" customHeight="true" outlineLevel="0" collapsed="false">
      <c r="A76" s="737"/>
      <c r="B76" s="738"/>
      <c r="C76" s="196"/>
      <c r="D76" s="946"/>
    </row>
    <row r="77" customFormat="false" ht="12" hidden="true" customHeight="true" outlineLevel="0" collapsed="false">
      <c r="A77" s="737" t="s">
        <v>122</v>
      </c>
      <c r="B77" s="738" t="n">
        <f aca="false">+'ESTADO DE ORIGEN Y APLICACION'!E147</f>
        <v>0</v>
      </c>
      <c r="C77" s="196"/>
      <c r="D77" s="946"/>
    </row>
    <row r="78" customFormat="false" ht="12" hidden="true" customHeight="true" outlineLevel="0" collapsed="false">
      <c r="A78" s="737" t="s">
        <v>124</v>
      </c>
      <c r="B78" s="738" t="n">
        <f aca="false">+'ESTADO DE ORIGEN Y APLICACION'!E148</f>
        <v>0</v>
      </c>
      <c r="C78" s="196"/>
      <c r="D78" s="946"/>
    </row>
    <row r="79" customFormat="false" ht="12" hidden="true" customHeight="true" outlineLevel="0" collapsed="false">
      <c r="A79" s="737" t="s">
        <v>128</v>
      </c>
      <c r="B79" s="738" t="n">
        <f aca="false">+'ESTADO DE ORIGEN Y APLICACION'!E152</f>
        <v>0</v>
      </c>
      <c r="C79" s="196"/>
      <c r="D79" s="946"/>
    </row>
    <row r="80" customFormat="false" ht="12" hidden="true" customHeight="true" outlineLevel="0" collapsed="false">
      <c r="A80" s="737" t="s">
        <v>130</v>
      </c>
      <c r="B80" s="738" t="n">
        <f aca="false">+'ESTADO DE ORIGEN Y APLICACION'!E153</f>
        <v>0</v>
      </c>
      <c r="C80" s="196"/>
      <c r="D80" s="946"/>
    </row>
    <row r="81" customFormat="false" ht="12" hidden="true" customHeight="true" outlineLevel="0" collapsed="false">
      <c r="A81" s="737" t="s">
        <v>445</v>
      </c>
      <c r="B81" s="738" t="n">
        <f aca="false">+'ESTADO DE ORIGEN Y APLICACION'!E154</f>
        <v>0</v>
      </c>
      <c r="C81" s="196"/>
      <c r="D81" s="946"/>
    </row>
    <row r="82" customFormat="false" ht="12" hidden="true" customHeight="true" outlineLevel="0" collapsed="false">
      <c r="A82" s="737" t="s">
        <v>132</v>
      </c>
      <c r="B82" s="738" t="n">
        <f aca="false">+'ESTADO DE ORIGEN Y APLICACION'!E155</f>
        <v>0</v>
      </c>
      <c r="C82" s="196"/>
      <c r="D82" s="946"/>
    </row>
    <row r="83" customFormat="false" ht="12" hidden="true" customHeight="true" outlineLevel="0" collapsed="false">
      <c r="A83" s="737" t="s">
        <v>134</v>
      </c>
      <c r="B83" s="738" t="n">
        <f aca="false">+'ESTADO DE ORIGEN Y APLICACION'!E156</f>
        <v>0</v>
      </c>
      <c r="C83" s="196"/>
      <c r="D83" s="946"/>
    </row>
    <row r="84" customFormat="false" ht="12" hidden="true" customHeight="true" outlineLevel="0" collapsed="false">
      <c r="A84" s="737" t="s">
        <v>136</v>
      </c>
      <c r="B84" s="738" t="n">
        <f aca="false">+'ESTADO DE ORIGEN Y APLICACION'!E157</f>
        <v>0</v>
      </c>
      <c r="C84" s="196"/>
      <c r="D84" s="946"/>
    </row>
    <row r="85" customFormat="false" ht="12" hidden="true" customHeight="true" outlineLevel="0" collapsed="false">
      <c r="A85" s="737" t="s">
        <v>138</v>
      </c>
      <c r="B85" s="738" t="n">
        <f aca="false">+'ESTADO DE ORIGEN Y APLICACION'!E158</f>
        <v>0</v>
      </c>
      <c r="C85" s="196"/>
      <c r="D85" s="946"/>
    </row>
    <row r="86" customFormat="false" ht="12" hidden="true" customHeight="true" outlineLevel="0" collapsed="false">
      <c r="A86" s="737" t="s">
        <v>140</v>
      </c>
      <c r="B86" s="738" t="n">
        <f aca="false">+'ESTADO DE ORIGEN Y APLICACION'!E159</f>
        <v>0</v>
      </c>
      <c r="C86" s="196"/>
      <c r="D86" s="946"/>
    </row>
    <row r="87" customFormat="false" ht="12" hidden="true" customHeight="true" outlineLevel="0" collapsed="false">
      <c r="A87" s="737" t="s">
        <v>450</v>
      </c>
      <c r="B87" s="738" t="n">
        <f aca="false">+'ESTADO DE ORIGEN Y APLICACION'!E163</f>
        <v>0</v>
      </c>
      <c r="C87" s="196"/>
      <c r="D87" s="946"/>
    </row>
    <row r="88" customFormat="false" ht="18.75" hidden="true" customHeight="true" outlineLevel="0" collapsed="false">
      <c r="A88" s="737" t="s">
        <v>452</v>
      </c>
      <c r="B88" s="738" t="n">
        <f aca="false">+'ESTADO DE ORIGEN Y APLICACION'!E167</f>
        <v>0</v>
      </c>
      <c r="C88" s="196"/>
      <c r="D88" s="946"/>
    </row>
    <row r="89" customFormat="false" ht="11.25" hidden="true" customHeight="true" outlineLevel="0" collapsed="false">
      <c r="A89" s="737" t="s">
        <v>144</v>
      </c>
      <c r="B89" s="738" t="n">
        <f aca="false">+'PRESUPUESTO N°01-2020'!AG123</f>
        <v>0</v>
      </c>
      <c r="C89" s="196" t="s">
        <v>742</v>
      </c>
      <c r="D89" s="946"/>
    </row>
    <row r="90" customFormat="false" ht="17.25" hidden="true" customHeight="true" outlineLevel="0" collapsed="false">
      <c r="A90" s="737" t="s">
        <v>146</v>
      </c>
      <c r="B90" s="738" t="n">
        <f aca="false">+'ESTADO DE ORIGEN Y APLICACION'!E169</f>
        <v>0</v>
      </c>
      <c r="C90" s="196"/>
      <c r="D90" s="757"/>
    </row>
    <row r="91" customFormat="false" ht="7.5" hidden="false" customHeight="true" outlineLevel="0" collapsed="false">
      <c r="A91" s="741"/>
      <c r="B91" s="724"/>
      <c r="C91" s="920"/>
      <c r="D91" s="915"/>
    </row>
    <row r="92" customFormat="false" ht="12" hidden="false" customHeight="true" outlineLevel="0" collapsed="false">
      <c r="A92" s="729" t="n">
        <v>1</v>
      </c>
      <c r="B92" s="730" t="n">
        <f aca="false">SUM(B37:B90)</f>
        <v>30000000</v>
      </c>
      <c r="C92" s="921" t="s">
        <v>313</v>
      </c>
      <c r="D92" s="922"/>
    </row>
    <row r="93" customFormat="false" ht="3.75" hidden="true" customHeight="true" outlineLevel="0" collapsed="false">
      <c r="A93" s="741"/>
      <c r="B93" s="724"/>
      <c r="C93" s="140"/>
      <c r="D93" s="736"/>
    </row>
    <row r="94" customFormat="false" ht="15" hidden="true" customHeight="true" outlineLevel="0" collapsed="false">
      <c r="A94" s="721" t="s">
        <v>148</v>
      </c>
      <c r="B94" s="721" t="s">
        <v>148</v>
      </c>
      <c r="C94" s="911"/>
      <c r="D94" s="722"/>
    </row>
    <row r="95" customFormat="false" ht="6" hidden="true" customHeight="true" outlineLevel="0" collapsed="false">
      <c r="A95" s="741"/>
      <c r="B95" s="724"/>
      <c r="C95" s="934"/>
      <c r="D95" s="915"/>
    </row>
    <row r="96" customFormat="false" ht="97.5" hidden="true" customHeight="true" outlineLevel="0" collapsed="false">
      <c r="A96" s="737" t="s">
        <v>151</v>
      </c>
      <c r="B96" s="738" t="n">
        <v>0</v>
      </c>
      <c r="C96" s="196" t="s">
        <v>743</v>
      </c>
      <c r="D96" s="946" t="s">
        <v>702</v>
      </c>
      <c r="F96" s="949"/>
    </row>
    <row r="97" customFormat="false" ht="12" hidden="true" customHeight="true" outlineLevel="0" collapsed="false">
      <c r="A97" s="758" t="s">
        <v>153</v>
      </c>
      <c r="B97" s="738" t="n">
        <f aca="false">+'ESTADO DE ORIGEN Y APLICACION'!E176</f>
        <v>0</v>
      </c>
      <c r="C97" s="196"/>
      <c r="D97" s="946"/>
    </row>
    <row r="98" customFormat="false" ht="12" hidden="true" customHeight="true" outlineLevel="0" collapsed="false">
      <c r="A98" s="758" t="s">
        <v>155</v>
      </c>
      <c r="B98" s="738" t="n">
        <f aca="false">+'ESTADO DE ORIGEN Y APLICACION'!E177</f>
        <v>0</v>
      </c>
      <c r="C98" s="196"/>
      <c r="D98" s="946"/>
    </row>
    <row r="99" customFormat="false" ht="12" hidden="true" customHeight="true" outlineLevel="0" collapsed="false">
      <c r="A99" s="758" t="s">
        <v>157</v>
      </c>
      <c r="B99" s="738" t="n">
        <f aca="false">+'ESTADO DE ORIGEN Y APLICACION'!E178</f>
        <v>0</v>
      </c>
      <c r="C99" s="196"/>
      <c r="D99" s="946"/>
    </row>
    <row r="100" customFormat="false" ht="12" hidden="true" customHeight="true" outlineLevel="0" collapsed="false">
      <c r="A100" s="758" t="s">
        <v>457</v>
      </c>
      <c r="B100" s="738" t="n">
        <f aca="false">+'ESTADO DE ORIGEN Y APLICACION'!E182</f>
        <v>0</v>
      </c>
      <c r="C100" s="196"/>
      <c r="D100" s="946"/>
    </row>
    <row r="101" customFormat="false" ht="12" hidden="true" customHeight="true" outlineLevel="0" collapsed="false">
      <c r="A101" s="758" t="s">
        <v>161</v>
      </c>
      <c r="B101" s="738" t="n">
        <f aca="false">+'ESTADO DE ORIGEN Y APLICACION'!E186</f>
        <v>0</v>
      </c>
      <c r="C101" s="196"/>
      <c r="D101" s="946"/>
    </row>
    <row r="102" customFormat="false" ht="12" hidden="true" customHeight="true" outlineLevel="0" collapsed="false">
      <c r="A102" s="758" t="s">
        <v>163</v>
      </c>
      <c r="B102" s="738" t="n">
        <f aca="false">+'ESTADO DE ORIGEN Y APLICACION'!E187</f>
        <v>0</v>
      </c>
      <c r="C102" s="196"/>
      <c r="D102" s="946"/>
    </row>
    <row r="103" customFormat="false" ht="12" hidden="true" customHeight="true" outlineLevel="0" collapsed="false">
      <c r="A103" s="758" t="s">
        <v>165</v>
      </c>
      <c r="B103" s="738" t="n">
        <f aca="false">+'ESTADO DE ORIGEN Y APLICACION'!E188</f>
        <v>0</v>
      </c>
      <c r="C103" s="764"/>
      <c r="D103" s="946"/>
    </row>
    <row r="104" customFormat="false" ht="12" hidden="true" customHeight="true" outlineLevel="0" collapsed="false">
      <c r="A104" s="758" t="s">
        <v>167</v>
      </c>
      <c r="B104" s="738" t="n">
        <f aca="false">+'ESTADO DE ORIGEN Y APLICACION'!E189</f>
        <v>0</v>
      </c>
      <c r="C104" s="764"/>
      <c r="D104" s="946"/>
    </row>
    <row r="105" customFormat="false" ht="12" hidden="true" customHeight="true" outlineLevel="0" collapsed="false">
      <c r="A105" s="758" t="s">
        <v>169</v>
      </c>
      <c r="B105" s="738" t="n">
        <f aca="false">+'ESTADO DE ORIGEN Y APLICACION'!E190</f>
        <v>0</v>
      </c>
      <c r="C105" s="764"/>
      <c r="D105" s="946"/>
    </row>
    <row r="106" customFormat="false" ht="12" hidden="true" customHeight="true" outlineLevel="0" collapsed="false">
      <c r="A106" s="758" t="s">
        <v>171</v>
      </c>
      <c r="B106" s="738" t="n">
        <f aca="false">+'ESTADO DE ORIGEN Y APLICACION'!E191</f>
        <v>0</v>
      </c>
      <c r="C106" s="764"/>
      <c r="D106" s="946"/>
    </row>
    <row r="107" customFormat="false" ht="12" hidden="true" customHeight="true" outlineLevel="0" collapsed="false">
      <c r="A107" s="758" t="s">
        <v>175</v>
      </c>
      <c r="B107" s="738" t="n">
        <f aca="false">+'ESTADO DE ORIGEN Y APLICACION'!E195</f>
        <v>0</v>
      </c>
      <c r="C107" s="196"/>
      <c r="D107" s="946"/>
    </row>
    <row r="108" customFormat="false" ht="12" hidden="true" customHeight="true" outlineLevel="0" collapsed="false">
      <c r="A108" s="758" t="s">
        <v>177</v>
      </c>
      <c r="B108" s="738" t="n">
        <f aca="false">+'ESTADO DE ORIGEN Y APLICACION'!E196</f>
        <v>0</v>
      </c>
      <c r="C108" s="196"/>
      <c r="D108" s="946"/>
    </row>
    <row r="109" customFormat="false" ht="48" hidden="true" customHeight="true" outlineLevel="0" collapsed="false">
      <c r="A109" s="758" t="s">
        <v>181</v>
      </c>
      <c r="B109" s="738" t="n">
        <f aca="false">+'ESTADO DE ORIGEN Y APLICACION'!E200</f>
        <v>0</v>
      </c>
      <c r="C109" s="196" t="s">
        <v>744</v>
      </c>
      <c r="D109" s="946"/>
    </row>
    <row r="110" customFormat="false" ht="12" hidden="true" customHeight="true" outlineLevel="0" collapsed="false">
      <c r="A110" s="758" t="s">
        <v>183</v>
      </c>
      <c r="B110" s="738" t="n">
        <f aca="false">+'ESTADO DE ORIGEN Y APLICACION'!E201</f>
        <v>0</v>
      </c>
      <c r="C110" s="196"/>
      <c r="D110" s="946"/>
    </row>
    <row r="111" customFormat="false" ht="24" hidden="true" customHeight="true" outlineLevel="0" collapsed="false">
      <c r="A111" s="758" t="s">
        <v>185</v>
      </c>
      <c r="B111" s="738" t="n">
        <f aca="false">+'ESTADO DE ORIGEN Y APLICACION'!E202</f>
        <v>0</v>
      </c>
      <c r="C111" s="196" t="s">
        <v>745</v>
      </c>
      <c r="D111" s="946"/>
    </row>
    <row r="112" customFormat="false" ht="12" hidden="true" customHeight="true" outlineLevel="0" collapsed="false">
      <c r="A112" s="758" t="s">
        <v>187</v>
      </c>
      <c r="B112" s="738" t="n">
        <f aca="false">+'ESTADO DE ORIGEN Y APLICACION'!E203</f>
        <v>0</v>
      </c>
      <c r="C112" s="196"/>
      <c r="D112" s="946"/>
    </row>
    <row r="113" customFormat="false" ht="12" hidden="true" customHeight="true" outlineLevel="0" collapsed="false">
      <c r="A113" s="758" t="s">
        <v>189</v>
      </c>
      <c r="B113" s="738" t="n">
        <f aca="false">+'ESTADO DE ORIGEN Y APLICACION'!E204</f>
        <v>0</v>
      </c>
      <c r="C113" s="196"/>
      <c r="D113" s="946"/>
    </row>
    <row r="114" customFormat="false" ht="12" hidden="true" customHeight="true" outlineLevel="0" collapsed="false">
      <c r="A114" s="758" t="s">
        <v>191</v>
      </c>
      <c r="B114" s="738" t="n">
        <f aca="false">+'ESTADO DE ORIGEN Y APLICACION'!E205</f>
        <v>0</v>
      </c>
      <c r="C114" s="196"/>
      <c r="D114" s="946"/>
    </row>
    <row r="115" customFormat="false" ht="12" hidden="true" customHeight="true" outlineLevel="0" collapsed="false">
      <c r="A115" s="737" t="s">
        <v>193</v>
      </c>
      <c r="B115" s="928" t="n">
        <f aca="false">+'ESTADO DE ORIGEN Y APLICACION'!E206</f>
        <v>0</v>
      </c>
      <c r="C115" s="196"/>
      <c r="D115" s="946"/>
    </row>
    <row r="116" customFormat="false" ht="27.75" hidden="true" customHeight="true" outlineLevel="0" collapsed="false">
      <c r="A116" s="737" t="s">
        <v>195</v>
      </c>
      <c r="B116" s="928" t="n">
        <f aca="false">+'ESTADO DE ORIGEN Y APLICACION'!E207</f>
        <v>0</v>
      </c>
      <c r="C116" s="196"/>
      <c r="D116" s="946"/>
    </row>
    <row r="117" customFormat="false" ht="6" hidden="true" customHeight="true" outlineLevel="0" collapsed="false">
      <c r="A117" s="741"/>
      <c r="B117" s="724"/>
      <c r="C117" s="920"/>
      <c r="D117" s="915"/>
    </row>
    <row r="118" customFormat="false" ht="12" hidden="true" customHeight="true" outlineLevel="0" collapsed="false">
      <c r="A118" s="729" t="n">
        <v>2</v>
      </c>
      <c r="B118" s="730" t="n">
        <f aca="false">SUM(B96:B116)</f>
        <v>0</v>
      </c>
      <c r="C118" s="921" t="s">
        <v>313</v>
      </c>
      <c r="D118" s="945"/>
    </row>
    <row r="119" customFormat="false" ht="6" hidden="false" customHeight="true" outlineLevel="0" collapsed="false">
      <c r="A119" s="741"/>
      <c r="B119" s="724"/>
      <c r="C119" s="140"/>
      <c r="D119" s="736"/>
    </row>
    <row r="120" customFormat="false" ht="15" hidden="false" customHeight="true" outlineLevel="0" collapsed="false">
      <c r="A120" s="721" t="s">
        <v>197</v>
      </c>
      <c r="B120" s="721" t="s">
        <v>197</v>
      </c>
      <c r="C120" s="911"/>
      <c r="D120" s="722"/>
    </row>
    <row r="121" customFormat="false" ht="6" hidden="false" customHeight="true" outlineLevel="0" collapsed="false">
      <c r="A121" s="734"/>
      <c r="B121" s="735"/>
      <c r="C121" s="934"/>
      <c r="D121" s="915"/>
    </row>
    <row r="122" customFormat="false" ht="12" hidden="true" customHeight="true" outlineLevel="0" collapsed="false">
      <c r="A122" s="737" t="s">
        <v>200</v>
      </c>
      <c r="B122" s="738" t="n">
        <f aca="false">+'ESTADO DE ORIGEN Y APLICACION'!E213</f>
        <v>0</v>
      </c>
      <c r="C122" s="196"/>
      <c r="D122" s="196"/>
    </row>
    <row r="123" customFormat="false" ht="46" hidden="true" customHeight="true" outlineLevel="0" collapsed="false">
      <c r="A123" s="737" t="s">
        <v>467</v>
      </c>
      <c r="B123" s="738" t="n">
        <f aca="false">+'ESTADO DE ORIGEN Y APLICACION'!E214</f>
        <v>0</v>
      </c>
      <c r="C123" s="196" t="s">
        <v>746</v>
      </c>
      <c r="D123" s="950" t="s">
        <v>702</v>
      </c>
    </row>
    <row r="124" customFormat="false" ht="70" hidden="false" customHeight="true" outlineLevel="0" collapsed="false">
      <c r="A124" s="737" t="s">
        <v>202</v>
      </c>
      <c r="B124" s="738" t="n">
        <f aca="false">+'ESTADO DE ORIGEN Y APLICACION'!E215</f>
        <v>10569000</v>
      </c>
      <c r="C124" s="196" t="s">
        <v>747</v>
      </c>
      <c r="D124" s="950"/>
    </row>
    <row r="125" customFormat="false" ht="23" hidden="true" customHeight="false" outlineLevel="0" collapsed="false">
      <c r="A125" s="781" t="s">
        <v>204</v>
      </c>
      <c r="B125" s="738" t="n">
        <f aca="false">+'ESTADO DE ORIGEN Y APLICACION'!E216</f>
        <v>0</v>
      </c>
      <c r="C125" s="924" t="s">
        <v>748</v>
      </c>
      <c r="D125" s="950"/>
    </row>
    <row r="126" customFormat="false" ht="34.5" hidden="true" customHeight="false" outlineLevel="0" collapsed="false">
      <c r="A126" s="758" t="s">
        <v>206</v>
      </c>
      <c r="B126" s="738" t="n">
        <f aca="false">+'ESTADO DE ORIGEN Y APLICACION'!E217</f>
        <v>0</v>
      </c>
      <c r="C126" s="196" t="s">
        <v>749</v>
      </c>
      <c r="D126" s="950"/>
    </row>
    <row r="127" customFormat="false" ht="12" hidden="true" customHeight="true" outlineLevel="0" collapsed="false">
      <c r="A127" s="737" t="s">
        <v>208</v>
      </c>
      <c r="B127" s="738" t="n">
        <f aca="false">+'ESTADO DE ORIGEN Y APLICACION'!E218</f>
        <v>0</v>
      </c>
      <c r="C127" s="199"/>
      <c r="D127" s="950"/>
    </row>
    <row r="128" customFormat="false" ht="12" hidden="true" customHeight="true" outlineLevel="0" collapsed="false">
      <c r="A128" s="737" t="s">
        <v>210</v>
      </c>
      <c r="B128" s="738" t="n">
        <f aca="false">+'ESTADO DE ORIGEN Y APLICACION'!E219</f>
        <v>0</v>
      </c>
      <c r="C128" s="199"/>
      <c r="D128" s="950"/>
    </row>
    <row r="129" customFormat="false" ht="34.5" hidden="true" customHeight="false" outlineLevel="0" collapsed="false">
      <c r="A129" s="737" t="s">
        <v>212</v>
      </c>
      <c r="B129" s="738" t="n">
        <f aca="false">+'ESTADO DE ORIGEN Y APLICACION'!E220</f>
        <v>0</v>
      </c>
      <c r="C129" s="196" t="s">
        <v>750</v>
      </c>
      <c r="D129" s="950"/>
    </row>
    <row r="130" customFormat="false" ht="12" hidden="true" customHeight="true" outlineLevel="0" collapsed="false">
      <c r="A130" s="737" t="s">
        <v>216</v>
      </c>
      <c r="B130" s="738" t="n">
        <f aca="false">+'ESTADO DE ORIGEN Y APLICACION'!E224</f>
        <v>0</v>
      </c>
      <c r="C130" s="199"/>
      <c r="D130" s="950"/>
    </row>
    <row r="131" customFormat="false" ht="11.25" hidden="true" customHeight="true" outlineLevel="0" collapsed="false">
      <c r="A131" s="737" t="s">
        <v>218</v>
      </c>
      <c r="B131" s="738" t="n">
        <f aca="false">+'ESTADO DE ORIGEN Y APLICACION'!E225</f>
        <v>0</v>
      </c>
      <c r="C131" s="199"/>
      <c r="D131" s="950"/>
    </row>
    <row r="132" customFormat="false" ht="70" hidden="false" customHeight="true" outlineLevel="0" collapsed="false">
      <c r="A132" s="737" t="s">
        <v>223</v>
      </c>
      <c r="B132" s="738" t="n">
        <f aca="false">+'ESTADO DE ORIGEN Y APLICACION'!E229</f>
        <v>60000000</v>
      </c>
      <c r="C132" s="196" t="s">
        <v>751</v>
      </c>
      <c r="D132" s="950"/>
    </row>
    <row r="133" customFormat="false" ht="11.5" hidden="true" customHeight="false" outlineLevel="0" collapsed="false">
      <c r="A133" s="737" t="s">
        <v>471</v>
      </c>
      <c r="B133" s="738" t="n">
        <f aca="false">+'ESTADO DE ORIGEN Y APLICACION'!E230</f>
        <v>0</v>
      </c>
      <c r="C133" s="178"/>
      <c r="D133" s="178"/>
    </row>
    <row r="134" customFormat="false" ht="6" hidden="false" customHeight="true" outlineLevel="0" collapsed="false">
      <c r="A134" s="741"/>
      <c r="B134" s="724"/>
      <c r="C134" s="920"/>
      <c r="D134" s="915"/>
    </row>
    <row r="135" customFormat="false" ht="12" hidden="false" customHeight="true" outlineLevel="0" collapsed="false">
      <c r="A135" s="729" t="n">
        <v>5</v>
      </c>
      <c r="B135" s="730" t="n">
        <f aca="false">SUM(B122:B133)</f>
        <v>70569000</v>
      </c>
      <c r="C135" s="921" t="s">
        <v>313</v>
      </c>
      <c r="D135" s="945"/>
    </row>
    <row r="136" customFormat="false" ht="6" hidden="true" customHeight="true" outlineLevel="0" collapsed="false">
      <c r="A136" s="734"/>
      <c r="B136" s="735"/>
      <c r="C136" s="140"/>
      <c r="D136" s="736"/>
    </row>
    <row r="137" customFormat="false" ht="18" hidden="true" customHeight="true" outlineLevel="0" collapsed="false">
      <c r="A137" s="951" t="s">
        <v>225</v>
      </c>
      <c r="B137" s="952" t="s">
        <v>225</v>
      </c>
      <c r="C137" s="911"/>
      <c r="D137" s="722"/>
    </row>
    <row r="138" customFormat="false" ht="6" hidden="true" customHeight="true" outlineLevel="0" collapsed="false">
      <c r="A138" s="734"/>
      <c r="B138" s="735"/>
      <c r="C138" s="934"/>
      <c r="D138" s="915"/>
    </row>
    <row r="139" customFormat="false" ht="41.25" hidden="true" customHeight="true" outlineLevel="0" collapsed="false">
      <c r="A139" s="766" t="s">
        <v>228</v>
      </c>
      <c r="B139" s="738" t="n">
        <f aca="false">+'PRESUPUESTO N°01-2020'!AP191</f>
        <v>0</v>
      </c>
      <c r="C139" s="196" t="s">
        <v>752</v>
      </c>
      <c r="D139" s="946" t="s">
        <v>702</v>
      </c>
    </row>
    <row r="140" customFormat="false" ht="57.5" hidden="true" customHeight="false" outlineLevel="0" collapsed="false">
      <c r="A140" s="766" t="s">
        <v>230</v>
      </c>
      <c r="B140" s="738" t="n">
        <f aca="false">+'PRESUPUESTO N°01-2020'!AP192</f>
        <v>0</v>
      </c>
      <c r="C140" s="196" t="s">
        <v>753</v>
      </c>
      <c r="D140" s="946"/>
    </row>
    <row r="141" customFormat="false" ht="74.25" hidden="true" customHeight="true" outlineLevel="0" collapsed="false">
      <c r="A141" s="737" t="s">
        <v>234</v>
      </c>
      <c r="B141" s="738" t="n">
        <f aca="false">+'PRESUPUESTO N°01-2020'!AP193</f>
        <v>0</v>
      </c>
      <c r="C141" s="196" t="s">
        <v>754</v>
      </c>
      <c r="D141" s="946"/>
    </row>
    <row r="142" customFormat="false" ht="25" hidden="true" customHeight="true" outlineLevel="0" collapsed="false">
      <c r="A142" s="737" t="s">
        <v>476</v>
      </c>
      <c r="B142" s="738" t="n">
        <f aca="false">+'PRESUPUESTO N°01-2020'!AP194</f>
        <v>0</v>
      </c>
      <c r="C142" s="178"/>
      <c r="D142" s="178"/>
    </row>
    <row r="143" customFormat="false" ht="11.5" hidden="true" customHeight="false" outlineLevel="0" collapsed="false">
      <c r="A143" s="765" t="s">
        <v>238</v>
      </c>
      <c r="B143" s="738" t="n">
        <f aca="false">+'PRESUPUESTO N°01-2020'!AP195</f>
        <v>0</v>
      </c>
      <c r="C143" s="178"/>
      <c r="D143" s="178"/>
    </row>
    <row r="144" customFormat="false" ht="11.5" hidden="true" customHeight="false" outlineLevel="0" collapsed="false">
      <c r="A144" s="765" t="s">
        <v>478</v>
      </c>
      <c r="B144" s="738" t="n">
        <f aca="false">+'PRESUPUESTO N°01-2020'!AP196</f>
        <v>0</v>
      </c>
      <c r="C144" s="178"/>
      <c r="D144" s="178"/>
    </row>
    <row r="145" customFormat="false" ht="6" hidden="true" customHeight="true" outlineLevel="0" collapsed="false">
      <c r="A145" s="741"/>
      <c r="B145" s="724"/>
      <c r="C145" s="920"/>
      <c r="D145" s="736"/>
    </row>
    <row r="146" customFormat="false" ht="12" hidden="true" customHeight="true" outlineLevel="0" collapsed="false">
      <c r="A146" s="729" t="n">
        <v>6</v>
      </c>
      <c r="B146" s="730" t="n">
        <f aca="false">SUM(B139:B144)</f>
        <v>0</v>
      </c>
      <c r="C146" s="921" t="s">
        <v>313</v>
      </c>
      <c r="D146" s="945"/>
    </row>
    <row r="147" customFormat="false" ht="11.5" hidden="true" customHeight="false" outlineLevel="0" collapsed="false">
      <c r="A147" s="741"/>
      <c r="B147" s="724"/>
      <c r="C147" s="736"/>
      <c r="D147" s="736"/>
    </row>
    <row r="148" customFormat="false" ht="18" hidden="true" customHeight="true" outlineLevel="0" collapsed="false">
      <c r="A148" s="721" t="s">
        <v>246</v>
      </c>
      <c r="B148" s="721" t="s">
        <v>240</v>
      </c>
      <c r="C148" s="722"/>
      <c r="D148" s="722"/>
    </row>
    <row r="149" customFormat="false" ht="11.5" hidden="true" customHeight="false" outlineLevel="0" collapsed="false">
      <c r="A149" s="734"/>
      <c r="B149" s="735"/>
      <c r="C149" s="736"/>
      <c r="D149" s="736"/>
    </row>
    <row r="150" customFormat="false" ht="25" hidden="true" customHeight="true" outlineLevel="0" collapsed="false">
      <c r="A150" s="737" t="s">
        <v>247</v>
      </c>
      <c r="B150" s="738" t="n">
        <f aca="false">+'ESTADO DE ORIGEN Y APLICACION '!E248</f>
        <v>0</v>
      </c>
      <c r="C150" s="178"/>
      <c r="D150" s="178"/>
    </row>
    <row r="151" customFormat="false" ht="25" hidden="true" customHeight="true" outlineLevel="0" collapsed="false">
      <c r="A151" s="737" t="s">
        <v>249</v>
      </c>
      <c r="B151" s="738" t="n">
        <f aca="false">+'ESTADO DE ORIGEN Y APLICACION '!E249</f>
        <v>0</v>
      </c>
      <c r="C151" s="178"/>
      <c r="D151" s="178"/>
    </row>
    <row r="152" customFormat="false" ht="11.5" hidden="true" customHeight="false" outlineLevel="0" collapsed="false">
      <c r="A152" s="741"/>
      <c r="B152" s="724"/>
      <c r="C152" s="736"/>
      <c r="D152" s="736"/>
    </row>
    <row r="153" customFormat="false" ht="18" hidden="true" customHeight="true" outlineLevel="0" collapsed="false">
      <c r="A153" s="936" t="n">
        <v>9</v>
      </c>
      <c r="B153" s="937" t="n">
        <f aca="false">SUM(B150:B151)</f>
        <v>0</v>
      </c>
      <c r="C153" s="938" t="s">
        <v>313</v>
      </c>
      <c r="D153" s="938" t="s">
        <v>313</v>
      </c>
    </row>
    <row r="154" s="140" customFormat="true" ht="5.25" hidden="false" customHeight="true" outlineLevel="0" collapsed="false">
      <c r="A154" s="939"/>
      <c r="B154" s="724"/>
    </row>
    <row r="155" customFormat="false" ht="18" hidden="false" customHeight="true" outlineLevel="0" collapsed="false">
      <c r="A155" s="771"/>
      <c r="B155" s="772" t="n">
        <f aca="false">+B135+B92</f>
        <v>100569000</v>
      </c>
      <c r="C155" s="940" t="s">
        <v>755</v>
      </c>
      <c r="D155" s="941" t="s">
        <v>370</v>
      </c>
    </row>
    <row r="156" customFormat="false" ht="8.15" hidden="false" customHeight="true" outlineLevel="0" collapsed="false"/>
    <row r="157" customFormat="false" ht="18" hidden="false" customHeight="true" outlineLevel="0" collapsed="false">
      <c r="A157" s="953"/>
      <c r="B157" s="954" t="n">
        <f aca="false">+B155</f>
        <v>100569000</v>
      </c>
      <c r="C157" s="955" t="s">
        <v>756</v>
      </c>
      <c r="D157" s="956"/>
    </row>
    <row r="159" customFormat="false" ht="11.5" hidden="true" customHeight="false" outlineLevel="0" collapsed="false"/>
    <row r="160" customFormat="false" ht="11.5" hidden="true" customHeight="false" outlineLevel="0" collapsed="false"/>
    <row r="161" customFormat="false" ht="11.5" hidden="true" customHeight="false" outlineLevel="0" collapsed="false">
      <c r="B161" s="949"/>
    </row>
    <row r="162" customFormat="false" ht="8.25" hidden="true" customHeight="true" outlineLevel="0" collapsed="false"/>
    <row r="163" customFormat="false" ht="11.5" hidden="true" customHeight="false" outlineLevel="0" collapsed="false">
      <c r="B163" s="730" t="n">
        <v>129397230</v>
      </c>
    </row>
    <row r="164" customFormat="false" ht="11.5" hidden="true" customHeight="false" outlineLevel="0" collapsed="false"/>
    <row r="165" customFormat="false" ht="11.5" hidden="true" customHeight="false" outlineLevel="0" collapsed="false"/>
    <row r="166" customFormat="false" ht="11.5" hidden="true" customHeight="false" outlineLevel="0" collapsed="false"/>
  </sheetData>
  <mergeCells count="15">
    <mergeCell ref="A1:D1"/>
    <mergeCell ref="A2:D2"/>
    <mergeCell ref="A3:D3"/>
    <mergeCell ref="A5:D5"/>
    <mergeCell ref="A11:B11"/>
    <mergeCell ref="D23:D30"/>
    <mergeCell ref="A35:B35"/>
    <mergeCell ref="D37:D61"/>
    <mergeCell ref="D62:D89"/>
    <mergeCell ref="A94:B94"/>
    <mergeCell ref="D96:D116"/>
    <mergeCell ref="A120:B120"/>
    <mergeCell ref="D123:D132"/>
    <mergeCell ref="D139:D141"/>
    <mergeCell ref="A148:B14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Tw Cen MT,Regular"&amp;9&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11.4453125" defaultRowHeight="13" zeroHeight="false" outlineLevelRow="1" outlineLevelCol="1"/>
  <cols>
    <col collapsed="false" customWidth="true" hidden="false" outlineLevel="0" max="1" min="1" style="516" width="8.72"/>
    <col collapsed="false" customWidth="true" hidden="false" outlineLevel="0" max="2" min="2" style="147" width="50.72"/>
    <col collapsed="false" customWidth="true" hidden="true" outlineLevel="1" max="3" min="3" style="147" width="12.99"/>
    <col collapsed="false" customWidth="true" hidden="true" outlineLevel="1" max="4" min="4" style="147" width="13.72"/>
    <col collapsed="false" customWidth="true" hidden="false" outlineLevel="0" max="5" min="5" style="147" width="12.17"/>
    <col collapsed="false" customWidth="true" hidden="true" outlineLevel="1" max="6" min="6" style="147" width="12.17"/>
    <col collapsed="false" customWidth="true" hidden="false" outlineLevel="1" max="7" min="7" style="147" width="14.44"/>
    <col collapsed="false" customWidth="false" hidden="false" outlineLevel="0" max="257" min="8" style="147" width="11.44"/>
  </cols>
  <sheetData>
    <row r="1" customFormat="false" ht="13" hidden="false" customHeight="false" outlineLevel="0" collapsed="false">
      <c r="A1" s="613" t="s">
        <v>305</v>
      </c>
      <c r="B1" s="613"/>
      <c r="C1" s="613"/>
      <c r="D1" s="613"/>
      <c r="E1" s="613"/>
      <c r="F1" s="613"/>
      <c r="G1" s="613"/>
    </row>
    <row r="2" customFormat="false" ht="13" hidden="false" customHeight="false" outlineLevel="0" collapsed="false">
      <c r="A2" s="613" t="s">
        <v>536</v>
      </c>
      <c r="B2" s="613"/>
      <c r="C2" s="613"/>
      <c r="D2" s="613"/>
      <c r="E2" s="613"/>
      <c r="F2" s="613"/>
      <c r="G2" s="613"/>
    </row>
    <row r="3" customFormat="false" ht="13" hidden="false" customHeight="false" outlineLevel="0" collapsed="false">
      <c r="A3" s="613" t="str">
        <f aca="false">+JUSTIFICACION!A7</f>
        <v>PRESUPUESTO EXTRAORDINARIO N° 1- 2020</v>
      </c>
      <c r="B3" s="613"/>
      <c r="C3" s="613"/>
      <c r="D3" s="613"/>
      <c r="E3" s="613"/>
      <c r="F3" s="613"/>
      <c r="G3" s="613"/>
    </row>
    <row r="4" customFormat="false" ht="13.5" hidden="false" customHeight="false" outlineLevel="0" collapsed="false">
      <c r="A4" s="957" t="s">
        <v>537</v>
      </c>
      <c r="B4" s="957"/>
      <c r="C4" s="957"/>
      <c r="D4" s="957"/>
      <c r="E4" s="957"/>
      <c r="F4" s="957"/>
      <c r="G4" s="957"/>
    </row>
    <row r="5" customFormat="false" ht="14" hidden="false" customHeight="false" outlineLevel="0" collapsed="false"/>
    <row r="6" s="621" customFormat="true" ht="31.5" hidden="false" customHeight="true" outlineLevel="0" collapsed="false">
      <c r="A6" s="617" t="s">
        <v>4</v>
      </c>
      <c r="B6" s="618" t="s">
        <v>5</v>
      </c>
      <c r="C6" s="619" t="s">
        <v>504</v>
      </c>
      <c r="D6" s="619" t="s">
        <v>506</v>
      </c>
      <c r="E6" s="619" t="s">
        <v>520</v>
      </c>
      <c r="F6" s="619" t="s">
        <v>534</v>
      </c>
      <c r="G6" s="620" t="s">
        <v>3</v>
      </c>
    </row>
    <row r="7" s="143" customFormat="true" ht="9.65" hidden="false" customHeight="true" outlineLevel="0" collapsed="false">
      <c r="A7" s="623"/>
      <c r="B7" s="624"/>
      <c r="C7" s="140"/>
      <c r="D7" s="140"/>
      <c r="E7" s="140"/>
      <c r="F7" s="140"/>
      <c r="G7" s="736"/>
    </row>
    <row r="8" s="636" customFormat="true" ht="24" hidden="false" customHeight="true" outlineLevel="0" collapsed="false">
      <c r="A8" s="958"/>
      <c r="B8" s="631" t="s">
        <v>538</v>
      </c>
      <c r="C8" s="632" t="n">
        <f aca="false">+C16+C35+C18</f>
        <v>0</v>
      </c>
      <c r="D8" s="632" t="n">
        <f aca="false">+D16+D35+D18</f>
        <v>0</v>
      </c>
      <c r="E8" s="959" t="n">
        <f aca="false">+E10+E14+E35</f>
        <v>100569000</v>
      </c>
      <c r="F8" s="959" t="n">
        <f aca="false">+F35</f>
        <v>0</v>
      </c>
      <c r="G8" s="960" t="n">
        <f aca="false">+G10+G14+G35</f>
        <v>100569000</v>
      </c>
    </row>
    <row r="9" s="963" customFormat="true" ht="12" hidden="false" customHeight="true" outlineLevel="0" collapsed="false">
      <c r="A9" s="637"/>
      <c r="B9" s="638"/>
      <c r="C9" s="961"/>
      <c r="D9" s="961"/>
      <c r="E9" s="961"/>
      <c r="F9" s="961"/>
      <c r="G9" s="962"/>
    </row>
    <row r="10" s="963" customFormat="true" ht="15" hidden="false" customHeight="true" outlineLevel="0" collapsed="false">
      <c r="A10" s="643" t="s">
        <v>329</v>
      </c>
      <c r="B10" s="644"/>
      <c r="C10" s="644"/>
      <c r="D10" s="644"/>
      <c r="E10" s="644" t="n">
        <f aca="false">+E12</f>
        <v>204000000</v>
      </c>
      <c r="F10" s="644"/>
      <c r="G10" s="651" t="n">
        <f aca="false">+G12</f>
        <v>204000000</v>
      </c>
    </row>
    <row r="11" s="963" customFormat="true" ht="12.75" hidden="false" customHeight="true" outlineLevel="0" collapsed="false">
      <c r="A11" s="637"/>
      <c r="B11" s="638"/>
      <c r="C11" s="961"/>
      <c r="D11" s="961"/>
      <c r="E11" s="961"/>
      <c r="F11" s="961"/>
      <c r="G11" s="962"/>
    </row>
    <row r="12" s="963" customFormat="true" ht="13.5" hidden="false" customHeight="true" outlineLevel="0" collapsed="false">
      <c r="A12" s="646" t="s">
        <v>539</v>
      </c>
      <c r="B12" s="646"/>
      <c r="C12" s="961"/>
      <c r="D12" s="961"/>
      <c r="E12" s="654" t="n">
        <f aca="false">+INGRESOS!F18</f>
        <v>204000000</v>
      </c>
      <c r="F12" s="961"/>
      <c r="G12" s="964" t="n">
        <f aca="false">+E12</f>
        <v>204000000</v>
      </c>
    </row>
    <row r="13" s="143" customFormat="true" ht="9" hidden="false" customHeight="true" outlineLevel="1" collapsed="false">
      <c r="A13" s="637"/>
      <c r="B13" s="638"/>
      <c r="C13" s="140"/>
      <c r="D13" s="140"/>
      <c r="E13" s="140"/>
      <c r="F13" s="140"/>
      <c r="G13" s="736"/>
    </row>
    <row r="14" s="143" customFormat="true" ht="15" hidden="false" customHeight="true" outlineLevel="1" collapsed="false">
      <c r="A14" s="643" t="s">
        <v>342</v>
      </c>
      <c r="B14" s="644"/>
      <c r="C14" s="650" t="n">
        <f aca="false">+C16+C18</f>
        <v>0</v>
      </c>
      <c r="D14" s="650" t="n">
        <f aca="false">+D16+D18</f>
        <v>0</v>
      </c>
      <c r="E14" s="650" t="n">
        <f aca="false">+E16+E18+E19</f>
        <v>-74000000</v>
      </c>
      <c r="F14" s="650" t="n">
        <f aca="false">+F16+F18+F19</f>
        <v>0</v>
      </c>
      <c r="G14" s="651" t="n">
        <f aca="false">+G16+G18+G19</f>
        <v>-74000000</v>
      </c>
    </row>
    <row r="15" s="143" customFormat="true" ht="12.75" hidden="false" customHeight="true" outlineLevel="1" collapsed="false">
      <c r="A15" s="647"/>
      <c r="B15" s="648"/>
      <c r="C15" s="140"/>
      <c r="D15" s="140"/>
      <c r="E15" s="140"/>
      <c r="F15" s="140"/>
      <c r="G15" s="736"/>
    </row>
    <row r="16" s="143" customFormat="true" ht="12.75" hidden="false" customHeight="true" outlineLevel="1" collapsed="false">
      <c r="A16" s="646" t="s">
        <v>540</v>
      </c>
      <c r="B16" s="648"/>
      <c r="C16" s="654" t="n">
        <v>0</v>
      </c>
      <c r="D16" s="140"/>
      <c r="E16" s="654" t="n">
        <f aca="false">+INGRESOS!F27</f>
        <v>0</v>
      </c>
      <c r="F16" s="140"/>
      <c r="G16" s="965" t="n">
        <f aca="false">+E16</f>
        <v>0</v>
      </c>
    </row>
    <row r="17" s="143" customFormat="true" ht="12.75" hidden="true" customHeight="true" outlineLevel="1" collapsed="false">
      <c r="A17" s="646" t="s">
        <v>541</v>
      </c>
      <c r="B17" s="638"/>
      <c r="C17" s="140"/>
      <c r="D17" s="140"/>
      <c r="E17" s="654"/>
      <c r="F17" s="140"/>
      <c r="G17" s="736"/>
    </row>
    <row r="18" s="143" customFormat="true" ht="12.75" hidden="false" customHeight="true" outlineLevel="1" collapsed="false">
      <c r="A18" s="646" t="s">
        <v>542</v>
      </c>
      <c r="B18" s="638"/>
      <c r="C18" s="140"/>
      <c r="D18" s="140"/>
      <c r="E18" s="654" t="n">
        <f aca="false">+INGRESOS!F36</f>
        <v>-74000000</v>
      </c>
      <c r="F18" s="140"/>
      <c r="G18" s="965" t="n">
        <f aca="false">+E18</f>
        <v>-74000000</v>
      </c>
    </row>
    <row r="19" s="143" customFormat="true" ht="12.75" hidden="true" customHeight="true" outlineLevel="1" collapsed="false">
      <c r="A19" s="646" t="str">
        <f aca="false">+'ESTADO DE ORIGEN Y APLICACION'!A18</f>
        <v>   TRANSFERENCIAS CTES INST. PUBLICAS FINANCIERAS - B.C.C.R.</v>
      </c>
      <c r="B19" s="638"/>
      <c r="C19" s="140"/>
      <c r="D19" s="140"/>
      <c r="E19" s="654" t="n">
        <f aca="false">+INGRESOS!F37</f>
        <v>0</v>
      </c>
      <c r="F19" s="140"/>
      <c r="G19" s="965" t="n">
        <f aca="false">+E19</f>
        <v>0</v>
      </c>
    </row>
    <row r="20" s="143" customFormat="true" ht="12.75" hidden="true" customHeight="true" outlineLevel="1" collapsed="false">
      <c r="A20" s="646"/>
      <c r="B20" s="638"/>
      <c r="C20" s="140"/>
      <c r="D20" s="140"/>
      <c r="E20" s="140"/>
      <c r="F20" s="140"/>
      <c r="G20" s="736"/>
    </row>
    <row r="21" s="143" customFormat="true" ht="15" hidden="true" customHeight="true" outlineLevel="1" collapsed="false">
      <c r="A21" s="649" t="s">
        <v>355</v>
      </c>
      <c r="B21" s="644"/>
      <c r="C21" s="650"/>
      <c r="D21" s="650"/>
      <c r="E21" s="650"/>
      <c r="F21" s="650"/>
      <c r="G21" s="651"/>
    </row>
    <row r="22" s="143" customFormat="true" ht="12.75" hidden="true" customHeight="true" outlineLevel="1" collapsed="false">
      <c r="A22" s="647"/>
      <c r="B22" s="638"/>
      <c r="C22" s="140"/>
      <c r="D22" s="140"/>
      <c r="E22" s="140"/>
      <c r="F22" s="140"/>
      <c r="G22" s="736"/>
    </row>
    <row r="23" s="143" customFormat="true" ht="12.75" hidden="true" customHeight="true" outlineLevel="1" collapsed="false">
      <c r="A23" s="653" t="s">
        <v>543</v>
      </c>
      <c r="B23" s="638"/>
      <c r="C23" s="654"/>
      <c r="D23" s="140"/>
      <c r="E23" s="140"/>
      <c r="F23" s="140"/>
      <c r="G23" s="736"/>
    </row>
    <row r="24" s="143" customFormat="true" ht="9" hidden="true" customHeight="true" outlineLevel="0" collapsed="false">
      <c r="A24" s="646"/>
      <c r="B24" s="638"/>
      <c r="C24" s="140"/>
      <c r="D24" s="140"/>
      <c r="E24" s="140"/>
      <c r="F24" s="140"/>
      <c r="G24" s="736"/>
    </row>
    <row r="25" s="143" customFormat="true" ht="14.25" hidden="true" customHeight="true" outlineLevel="1" collapsed="false">
      <c r="A25" s="643" t="s">
        <v>544</v>
      </c>
      <c r="B25" s="644"/>
      <c r="C25" s="644"/>
      <c r="D25" s="644"/>
      <c r="E25" s="644"/>
      <c r="F25" s="644"/>
      <c r="G25" s="645"/>
    </row>
    <row r="26" s="143" customFormat="true" ht="12.75" hidden="true" customHeight="true" outlineLevel="1" collapsed="false">
      <c r="A26" s="647"/>
      <c r="B26" s="648"/>
      <c r="C26" s="140"/>
      <c r="D26" s="140"/>
      <c r="E26" s="140"/>
      <c r="F26" s="140"/>
      <c r="G26" s="736"/>
    </row>
    <row r="27" s="143" customFormat="true" ht="12.75" hidden="true" customHeight="true" outlineLevel="1" collapsed="false">
      <c r="A27" s="655" t="s">
        <v>545</v>
      </c>
      <c r="B27" s="638"/>
      <c r="C27" s="140"/>
      <c r="D27" s="140"/>
      <c r="E27" s="140"/>
      <c r="F27" s="140"/>
      <c r="G27" s="736"/>
    </row>
    <row r="28" s="143" customFormat="true" ht="12.75" hidden="true" customHeight="true" outlineLevel="1" collapsed="false">
      <c r="A28" s="655"/>
      <c r="B28" s="638"/>
      <c r="C28" s="140"/>
      <c r="D28" s="140"/>
      <c r="E28" s="140"/>
      <c r="F28" s="140"/>
      <c r="G28" s="736"/>
    </row>
    <row r="29" s="143" customFormat="true" ht="15" hidden="true" customHeight="true" outlineLevel="1" collapsed="false">
      <c r="A29" s="649" t="s">
        <v>546</v>
      </c>
      <c r="B29" s="644"/>
      <c r="C29" s="650"/>
      <c r="D29" s="650"/>
      <c r="E29" s="650" t="n">
        <f aca="false">+E31+E32</f>
        <v>0</v>
      </c>
      <c r="F29" s="650"/>
      <c r="G29" s="651" t="n">
        <f aca="false">+G31+G32</f>
        <v>0</v>
      </c>
    </row>
    <row r="30" s="143" customFormat="true" ht="12.75" hidden="true" customHeight="true" outlineLevel="1" collapsed="false">
      <c r="A30" s="647"/>
      <c r="B30" s="648"/>
      <c r="C30" s="654"/>
      <c r="D30" s="140"/>
      <c r="E30" s="140"/>
      <c r="F30" s="140"/>
      <c r="G30" s="736"/>
    </row>
    <row r="31" s="143" customFormat="true" ht="12.75" hidden="true" customHeight="true" outlineLevel="1" collapsed="false">
      <c r="A31" s="646" t="s">
        <v>757</v>
      </c>
      <c r="B31" s="638"/>
      <c r="C31" s="654"/>
      <c r="D31" s="140"/>
      <c r="E31" s="654" t="n">
        <f aca="false">+INGRESOS!F42</f>
        <v>0</v>
      </c>
      <c r="F31" s="140"/>
      <c r="G31" s="965" t="n">
        <f aca="false">+E31</f>
        <v>0</v>
      </c>
    </row>
    <row r="32" s="143" customFormat="true" ht="11.5" hidden="true" customHeight="false" outlineLevel="1" collapsed="false">
      <c r="A32" s="646" t="s">
        <v>758</v>
      </c>
      <c r="B32" s="638"/>
      <c r="C32" s="654"/>
      <c r="D32" s="140"/>
      <c r="E32" s="654" t="n">
        <f aca="false">+INGRESOS!F43</f>
        <v>0</v>
      </c>
      <c r="F32" s="140"/>
      <c r="G32" s="965" t="n">
        <f aca="false">+E32</f>
        <v>0</v>
      </c>
    </row>
    <row r="33" s="143" customFormat="true" ht="12.75" hidden="true" customHeight="true" outlineLevel="1" collapsed="false">
      <c r="A33" s="661"/>
      <c r="B33" s="662"/>
      <c r="C33" s="140"/>
      <c r="D33" s="140"/>
      <c r="E33" s="140"/>
      <c r="F33" s="140"/>
      <c r="G33" s="736"/>
    </row>
    <row r="34" s="143" customFormat="true" ht="6" hidden="false" customHeight="true" outlineLevel="1" collapsed="false">
      <c r="A34" s="661"/>
      <c r="B34" s="662"/>
      <c r="C34" s="140"/>
      <c r="D34" s="140"/>
      <c r="E34" s="140"/>
      <c r="F34" s="140"/>
      <c r="G34" s="736"/>
    </row>
    <row r="35" s="143" customFormat="true" ht="15" hidden="false" customHeight="true" outlineLevel="0" collapsed="false">
      <c r="A35" s="649" t="s">
        <v>363</v>
      </c>
      <c r="B35" s="644"/>
      <c r="C35" s="650" t="n">
        <f aca="false">+C37</f>
        <v>0</v>
      </c>
      <c r="D35" s="650"/>
      <c r="E35" s="650" t="n">
        <f aca="false">+E41+E37</f>
        <v>-29431000</v>
      </c>
      <c r="F35" s="650" t="n">
        <f aca="false">+F37+F41</f>
        <v>0</v>
      </c>
      <c r="G35" s="651" t="n">
        <f aca="false">+G37+G41</f>
        <v>-29431000</v>
      </c>
    </row>
    <row r="36" customFormat="false" ht="9" hidden="false" customHeight="true" outlineLevel="0" collapsed="false">
      <c r="A36" s="663"/>
      <c r="B36" s="664"/>
      <c r="C36" s="966"/>
      <c r="D36" s="966"/>
      <c r="E36" s="966"/>
      <c r="F36" s="966"/>
      <c r="G36" s="967"/>
    </row>
    <row r="37" s="519" customFormat="true" ht="12.75" hidden="true" customHeight="true" outlineLevel="0" collapsed="false">
      <c r="A37" s="667" t="s">
        <v>548</v>
      </c>
      <c r="B37" s="664"/>
      <c r="C37" s="668" t="n">
        <f aca="false">+C38+C39</f>
        <v>0</v>
      </c>
      <c r="D37" s="668" t="n">
        <f aca="false">+D38</f>
        <v>0</v>
      </c>
      <c r="E37" s="668" t="n">
        <f aca="false">+E38+E39</f>
        <v>0</v>
      </c>
      <c r="F37" s="668" t="n">
        <f aca="false">+F38</f>
        <v>0</v>
      </c>
      <c r="G37" s="669" t="n">
        <f aca="false">+G38</f>
        <v>0</v>
      </c>
    </row>
    <row r="38" customFormat="false" ht="13" hidden="true" customHeight="false" outlineLevel="0" collapsed="false">
      <c r="A38" s="655"/>
      <c r="B38" s="672" t="str">
        <f aca="false">+INGRESOS!E53</f>
        <v>      - Superávit Libre</v>
      </c>
      <c r="C38" s="654" t="n">
        <f aca="false">+INGRESOS!F53</f>
        <v>0</v>
      </c>
      <c r="D38" s="968"/>
      <c r="E38" s="969" t="n">
        <f aca="false">+JUSTIFICACION!B34</f>
        <v>0</v>
      </c>
      <c r="F38" s="969"/>
      <c r="G38" s="674" t="n">
        <f aca="false">+E38</f>
        <v>0</v>
      </c>
    </row>
    <row r="39" s="681" customFormat="true" ht="11.5" hidden="true" customHeight="false" outlineLevel="0" collapsed="false">
      <c r="A39" s="675"/>
      <c r="B39" s="672" t="str">
        <f aca="false">+INGRESOS!E52</f>
        <v>      - Superávit Libre 2012</v>
      </c>
      <c r="C39" s="654" t="n">
        <v>0</v>
      </c>
      <c r="D39" s="677"/>
      <c r="E39" s="677" t="n">
        <v>0</v>
      </c>
      <c r="F39" s="677"/>
      <c r="G39" s="674" t="n">
        <f aca="false">+C39+D39+E39+F39</f>
        <v>0</v>
      </c>
    </row>
    <row r="40" customFormat="false" ht="13" hidden="true" customHeight="false" outlineLevel="0" collapsed="false">
      <c r="A40" s="655"/>
      <c r="B40" s="664"/>
      <c r="C40" s="968"/>
      <c r="D40" s="968"/>
      <c r="E40" s="968"/>
      <c r="F40" s="968"/>
      <c r="G40" s="970"/>
    </row>
    <row r="41" s="519" customFormat="true" ht="12.75" hidden="false" customHeight="true" outlineLevel="0" collapsed="false">
      <c r="A41" s="667" t="s">
        <v>550</v>
      </c>
      <c r="B41" s="664"/>
      <c r="C41" s="971"/>
      <c r="D41" s="971"/>
      <c r="E41" s="972" t="n">
        <f aca="false">SUM(E42:F50)+E52</f>
        <v>-29431000</v>
      </c>
      <c r="F41" s="668"/>
      <c r="G41" s="973" t="n">
        <f aca="false">+C41+D41+E41+F41</f>
        <v>-29431000</v>
      </c>
    </row>
    <row r="42" s="519" customFormat="true" ht="12.75" hidden="true" customHeight="true" outlineLevel="0" collapsed="false">
      <c r="A42" s="667"/>
      <c r="B42" s="672"/>
      <c r="C42" s="971"/>
      <c r="D42" s="971"/>
      <c r="E42" s="654"/>
      <c r="F42" s="668"/>
      <c r="G42" s="674"/>
    </row>
    <row r="43" s="519" customFormat="true" ht="12.75" hidden="true" customHeight="true" outlineLevel="0" collapsed="false">
      <c r="A43" s="667"/>
      <c r="B43" s="672" t="str">
        <f aca="false">+INGRESOS!E57</f>
        <v>      - Ministerio de  Cultura</v>
      </c>
      <c r="C43" s="971"/>
      <c r="D43" s="971"/>
      <c r="E43" s="654" t="n">
        <f aca="false">+INGRESOS!F57</f>
        <v>0</v>
      </c>
      <c r="F43" s="668"/>
      <c r="G43" s="674" t="n">
        <f aca="false">+E43</f>
        <v>0</v>
      </c>
    </row>
    <row r="44" customFormat="false" ht="12.75" hidden="true" customHeight="true" outlineLevel="0" collapsed="false">
      <c r="A44" s="655"/>
      <c r="B44" s="672" t="str">
        <f aca="false">+INGRESOS!E58</f>
        <v>      - INAMU</v>
      </c>
      <c r="C44" s="968"/>
      <c r="D44" s="968"/>
      <c r="E44" s="654" t="n">
        <f aca="false">+INGRESOS!F58</f>
        <v>-29431000</v>
      </c>
      <c r="F44" s="654"/>
      <c r="G44" s="974" t="n">
        <f aca="false">+E44</f>
        <v>-29431000</v>
      </c>
    </row>
    <row r="45" customFormat="false" ht="12.75" hidden="true" customHeight="true" outlineLevel="0" collapsed="false">
      <c r="A45" s="655"/>
      <c r="B45" s="672" t="str">
        <f aca="false">+INGRESOS!E59</f>
        <v>      - ACTUALIZACION IPC  2015</v>
      </c>
      <c r="C45" s="968"/>
      <c r="D45" s="968"/>
      <c r="E45" s="654" t="n">
        <f aca="false">+INGRESOS!F59</f>
        <v>0</v>
      </c>
      <c r="F45" s="654"/>
      <c r="G45" s="674" t="n">
        <f aca="false">+E45</f>
        <v>0</v>
      </c>
    </row>
    <row r="46" customFormat="false" ht="13" hidden="true" customHeight="false" outlineLevel="0" collapsed="false">
      <c r="A46" s="655"/>
      <c r="B46" s="672" t="str">
        <f aca="false">+INGRESOS!E60</f>
        <v>      - ECE 2015</v>
      </c>
      <c r="C46" s="968"/>
      <c r="D46" s="968"/>
      <c r="E46" s="654" t="n">
        <f aca="false">+INGRESOS!F60</f>
        <v>0</v>
      </c>
      <c r="F46" s="654"/>
      <c r="G46" s="674" t="n">
        <f aca="false">+E46</f>
        <v>0</v>
      </c>
    </row>
    <row r="47" customFormat="false" ht="13" hidden="true" customHeight="false" outlineLevel="0" collapsed="false">
      <c r="A47" s="655"/>
      <c r="B47" s="672" t="str">
        <f aca="false">+INGRESOS!E61</f>
        <v>      - BCCR (ENHOPRO)</v>
      </c>
      <c r="C47" s="968"/>
      <c r="D47" s="968"/>
      <c r="E47" s="654" t="n">
        <f aca="false">+INGRESOS!F61</f>
        <v>0</v>
      </c>
      <c r="F47" s="654"/>
      <c r="G47" s="674" t="n">
        <f aca="false">+E47</f>
        <v>0</v>
      </c>
    </row>
    <row r="48" customFormat="false" ht="13" hidden="true" customHeight="false" outlineLevel="0" collapsed="false">
      <c r="A48" s="655"/>
      <c r="B48" s="672" t="str">
        <f aca="false">+INGRESOS!E62</f>
        <v>      - ETAPA 2015</v>
      </c>
      <c r="C48" s="968"/>
      <c r="D48" s="968"/>
      <c r="E48" s="654" t="n">
        <f aca="false">+INGRESOS!F62</f>
        <v>0</v>
      </c>
      <c r="F48" s="654"/>
      <c r="G48" s="674" t="n">
        <f aca="false">+E48</f>
        <v>0</v>
      </c>
    </row>
    <row r="49" customFormat="false" ht="13" hidden="true" customHeight="false" outlineLevel="0" collapsed="false">
      <c r="A49" s="655"/>
      <c r="B49" s="672"/>
      <c r="C49" s="966"/>
      <c r="D49" s="966"/>
      <c r="E49" s="654"/>
      <c r="F49" s="654"/>
      <c r="G49" s="674" t="n">
        <f aca="false">+E49</f>
        <v>0</v>
      </c>
    </row>
    <row r="50" customFormat="false" ht="13" hidden="true" customHeight="false" outlineLevel="0" collapsed="false">
      <c r="A50" s="655"/>
      <c r="B50" s="672" t="str">
        <f aca="false">+INGRESOS!E63</f>
        <v>      - ENAE 2015</v>
      </c>
      <c r="C50" s="966"/>
      <c r="D50" s="966"/>
      <c r="E50" s="654" t="n">
        <f aca="false">+INGRESOS!F63</f>
        <v>0</v>
      </c>
      <c r="F50" s="654"/>
      <c r="G50" s="674" t="n">
        <f aca="false">+E50</f>
        <v>0</v>
      </c>
    </row>
    <row r="51" customFormat="false" ht="13" hidden="true" customHeight="false" outlineLevel="0" collapsed="false">
      <c r="A51" s="655"/>
      <c r="B51" s="664" t="str">
        <f aca="false">+INGRESOS!E64</f>
        <v>      - SUPERAVIT ESPECIFICO BCCR 2015</v>
      </c>
      <c r="C51" s="966"/>
      <c r="D51" s="966"/>
      <c r="E51" s="969" t="n">
        <v>0</v>
      </c>
      <c r="F51" s="654" t="n">
        <f aca="false">SUM(F45:F50)</f>
        <v>0</v>
      </c>
      <c r="G51" s="974" t="n">
        <v>0</v>
      </c>
    </row>
    <row r="52" customFormat="false" ht="13" hidden="true" customHeight="false" outlineLevel="0" collapsed="false">
      <c r="A52" s="655"/>
      <c r="B52" s="672" t="str">
        <f aca="false">+INGRESOS!E65</f>
        <v>      - UNICEF</v>
      </c>
      <c r="C52" s="966"/>
      <c r="D52" s="966"/>
      <c r="E52" s="969" t="n">
        <f aca="false">+INGRESOS!F65</f>
        <v>0</v>
      </c>
      <c r="F52" s="654"/>
      <c r="G52" s="974" t="n">
        <f aca="false">+E52</f>
        <v>0</v>
      </c>
    </row>
    <row r="53" s="681" customFormat="true" ht="9" hidden="false" customHeight="true" outlineLevel="0" collapsed="false">
      <c r="A53" s="675"/>
      <c r="B53" s="676"/>
      <c r="C53" s="677"/>
      <c r="D53" s="677"/>
      <c r="E53" s="677"/>
      <c r="F53" s="677"/>
      <c r="G53" s="678"/>
    </row>
    <row r="54" s="636" customFormat="true" ht="24" hidden="false" customHeight="true" outlineLevel="0" collapsed="false">
      <c r="A54" s="958"/>
      <c r="B54" s="686" t="s">
        <v>551</v>
      </c>
      <c r="C54" s="959" t="n">
        <f aca="false">+C56+C97+C171+C209+C232+C252</f>
        <v>0</v>
      </c>
      <c r="D54" s="959" t="n">
        <f aca="false">+D56+D97+D171+D209+D232+D252</f>
        <v>0</v>
      </c>
      <c r="E54" s="959" t="n">
        <f aca="false">+E97+E209</f>
        <v>100569000</v>
      </c>
      <c r="F54" s="959" t="n">
        <f aca="false">+F56+F97+F171+F209+F232+F252</f>
        <v>0</v>
      </c>
      <c r="G54" s="960" t="n">
        <f aca="false">+G97+G209</f>
        <v>100569000</v>
      </c>
      <c r="H54" s="688"/>
    </row>
    <row r="55" customFormat="false" ht="14.25" hidden="true" customHeight="true" outlineLevel="0" collapsed="false">
      <c r="A55" s="689"/>
      <c r="B55" s="538"/>
      <c r="C55" s="539"/>
      <c r="D55" s="539"/>
      <c r="E55" s="539"/>
      <c r="F55" s="539"/>
      <c r="G55" s="690"/>
    </row>
    <row r="56" customFormat="false" ht="13.5" hidden="true" customHeight="false" outlineLevel="0" collapsed="false">
      <c r="A56" s="691" t="s">
        <v>13</v>
      </c>
      <c r="B56" s="542" t="s">
        <v>14</v>
      </c>
      <c r="C56" s="543" t="n">
        <f aca="false">C59+C65+C70+C79+C87+C93</f>
        <v>0</v>
      </c>
      <c r="D56" s="543" t="n">
        <f aca="false">D59+D65+D70+D79+D87+D93</f>
        <v>0</v>
      </c>
      <c r="E56" s="543" t="n">
        <f aca="false">E59+E65+E70+E79+E87+E93</f>
        <v>0</v>
      </c>
      <c r="F56" s="543" t="n">
        <f aca="false">F59+F65+F70+F79+F87+F93</f>
        <v>0</v>
      </c>
      <c r="G56" s="692" t="n">
        <f aca="false">+F56+E56+D56+C56</f>
        <v>0</v>
      </c>
    </row>
    <row r="57" s="521" customFormat="true" ht="13" hidden="true" customHeight="false" outlineLevel="1" collapsed="false">
      <c r="A57" s="693"/>
      <c r="B57" s="546" t="s">
        <v>405</v>
      </c>
      <c r="C57" s="547" t="n">
        <f aca="false">C61+C62+C67+C72+C73+C74+C75+C76</f>
        <v>0</v>
      </c>
      <c r="D57" s="547" t="n">
        <f aca="false">D61+D62+D67+D72+D73+D74+D75+D76</f>
        <v>0</v>
      </c>
      <c r="E57" s="547" t="n">
        <f aca="false">E61+E62+E67+E72+E73+E74+E75+E76</f>
        <v>0</v>
      </c>
      <c r="F57" s="547" t="n">
        <f aca="false">F61+F62+F67+F72+F73+F74+F75+F76</f>
        <v>0</v>
      </c>
      <c r="G57" s="547" t="n">
        <f aca="false">+F57+E57+D57+C57</f>
        <v>0</v>
      </c>
    </row>
    <row r="58" customFormat="false" ht="8.25" hidden="true" customHeight="true" outlineLevel="0" collapsed="false">
      <c r="A58" s="694"/>
      <c r="B58" s="550"/>
      <c r="C58" s="551"/>
      <c r="D58" s="551"/>
      <c r="E58" s="551"/>
      <c r="F58" s="551"/>
      <c r="G58" s="695"/>
    </row>
    <row r="59" s="521" customFormat="true" ht="13" hidden="true" customHeight="false" outlineLevel="0" collapsed="false">
      <c r="A59" s="696" t="s">
        <v>406</v>
      </c>
      <c r="B59" s="554" t="s">
        <v>15</v>
      </c>
      <c r="C59" s="555" t="n">
        <f aca="false">SUM(C61:C63)</f>
        <v>0</v>
      </c>
      <c r="D59" s="555" t="n">
        <f aca="false">SUM(D61:D63)</f>
        <v>0</v>
      </c>
      <c r="E59" s="555" t="n">
        <f aca="false">SUM(E61:E63)</f>
        <v>0</v>
      </c>
      <c r="F59" s="555" t="n">
        <f aca="false">SUM(F61:F63)</f>
        <v>0</v>
      </c>
      <c r="G59" s="555" t="n">
        <f aca="false">+F59+E59+D59+C59</f>
        <v>0</v>
      </c>
    </row>
    <row r="60" customFormat="false" ht="13" hidden="true" customHeight="false" outlineLevel="0" collapsed="false">
      <c r="A60" s="697"/>
      <c r="B60" s="550"/>
      <c r="C60" s="551"/>
      <c r="D60" s="551"/>
      <c r="E60" s="551"/>
      <c r="F60" s="551"/>
      <c r="G60" s="695"/>
    </row>
    <row r="61" s="521" customFormat="true" ht="13" hidden="true" customHeight="false" outlineLevel="0" collapsed="false">
      <c r="A61" s="698" t="s">
        <v>16</v>
      </c>
      <c r="B61" s="480" t="s">
        <v>407</v>
      </c>
      <c r="C61" s="559" t="n">
        <f aca="false">+'PRESUPUESTO N°01-2020'!Q16</f>
        <v>0</v>
      </c>
      <c r="D61" s="559" t="n">
        <v>0</v>
      </c>
      <c r="E61" s="559" t="n">
        <f aca="false">+'PRESUPUESTO N°01-2020'!AP16</f>
        <v>0</v>
      </c>
      <c r="F61" s="559" t="n">
        <v>0</v>
      </c>
      <c r="G61" s="559" t="n">
        <f aca="false">+E61</f>
        <v>0</v>
      </c>
    </row>
    <row r="62" customFormat="false" ht="13" hidden="true" customHeight="false" outlineLevel="0" collapsed="false">
      <c r="A62" s="698" t="s">
        <v>18</v>
      </c>
      <c r="B62" s="480" t="s">
        <v>408</v>
      </c>
      <c r="C62" s="559" t="n">
        <f aca="false">+'PRESUPUESTO N°01-2020'!Q17</f>
        <v>0</v>
      </c>
      <c r="D62" s="559" t="n">
        <v>0</v>
      </c>
      <c r="E62" s="559" t="n">
        <f aca="false">+'PRESUPUESTO N°01-2020'!AP17</f>
        <v>0</v>
      </c>
      <c r="F62" s="559" t="n">
        <v>0</v>
      </c>
      <c r="G62" s="559" t="n">
        <f aca="false">+E62</f>
        <v>0</v>
      </c>
    </row>
    <row r="63" s="521" customFormat="true" ht="13" hidden="true" customHeight="false" outlineLevel="0" collapsed="false">
      <c r="A63" s="698" t="s">
        <v>409</v>
      </c>
      <c r="B63" s="480" t="s">
        <v>410</v>
      </c>
      <c r="C63" s="559" t="n">
        <f aca="false">+'PRESUPUESTO N°01-2020'!Q18</f>
        <v>0</v>
      </c>
      <c r="D63" s="559" t="n">
        <v>0</v>
      </c>
      <c r="E63" s="559" t="n">
        <f aca="false">+'PRESUPUESTO N°01-2020'!AP18</f>
        <v>0</v>
      </c>
      <c r="F63" s="559" t="n">
        <v>0</v>
      </c>
      <c r="G63" s="559" t="n">
        <f aca="false">+E63</f>
        <v>0</v>
      </c>
    </row>
    <row r="64" customFormat="false" ht="13" hidden="true" customHeight="false" outlineLevel="0" collapsed="false">
      <c r="A64" s="699"/>
      <c r="B64" s="561"/>
      <c r="C64" s="562"/>
      <c r="D64" s="562"/>
      <c r="E64" s="562"/>
      <c r="F64" s="562"/>
      <c r="G64" s="700"/>
    </row>
    <row r="65" s="521" customFormat="true" ht="13" hidden="true" customHeight="false" outlineLevel="0" collapsed="false">
      <c r="A65" s="696" t="s">
        <v>20</v>
      </c>
      <c r="B65" s="554" t="s">
        <v>21</v>
      </c>
      <c r="C65" s="555" t="n">
        <f aca="false">SUM(C67:C68)</f>
        <v>0</v>
      </c>
      <c r="D65" s="555" t="n">
        <f aca="false">SUM(D67:D68)</f>
        <v>0</v>
      </c>
      <c r="E65" s="555" t="n">
        <f aca="false">SUM(E67:E68)</f>
        <v>0</v>
      </c>
      <c r="F65" s="555" t="n">
        <f aca="false">SUM(F67:F68)</f>
        <v>0</v>
      </c>
      <c r="G65" s="555" t="n">
        <f aca="false">+F65+E65+D65+C65</f>
        <v>0</v>
      </c>
    </row>
    <row r="66" customFormat="false" ht="13" hidden="true" customHeight="false" outlineLevel="0" collapsed="false">
      <c r="A66" s="697"/>
      <c r="B66" s="550"/>
      <c r="C66" s="551"/>
      <c r="D66" s="551"/>
      <c r="E66" s="551"/>
      <c r="F66" s="551"/>
      <c r="G66" s="695"/>
    </row>
    <row r="67" customFormat="false" ht="13" hidden="true" customHeight="false" outlineLevel="0" collapsed="false">
      <c r="A67" s="698" t="s">
        <v>22</v>
      </c>
      <c r="B67" s="480" t="s">
        <v>23</v>
      </c>
      <c r="C67" s="559" t="n">
        <f aca="false">+'PRESUPUESTO N°01-2020'!Q22</f>
        <v>0</v>
      </c>
      <c r="D67" s="559" t="n">
        <v>0</v>
      </c>
      <c r="E67" s="559" t="n">
        <f aca="false">+'PRESUPUESTO N°01-2020'!AP22</f>
        <v>0</v>
      </c>
      <c r="F67" s="559" t="n">
        <v>0</v>
      </c>
      <c r="G67" s="559" t="n">
        <f aca="false">+C67+E67</f>
        <v>0</v>
      </c>
    </row>
    <row r="68" customFormat="false" ht="13" hidden="true" customHeight="false" outlineLevel="0" collapsed="false">
      <c r="A68" s="701" t="s">
        <v>24</v>
      </c>
      <c r="B68" s="566" t="s">
        <v>25</v>
      </c>
      <c r="C68" s="559" t="n">
        <f aca="false">+'PRESUPUESTO N°01-2020'!Q23</f>
        <v>0</v>
      </c>
      <c r="D68" s="559" t="n">
        <v>0</v>
      </c>
      <c r="E68" s="559" t="n">
        <f aca="false">+'PRESUPUESTO N°01-2020'!AP23</f>
        <v>0</v>
      </c>
      <c r="F68" s="559" t="n">
        <v>0</v>
      </c>
      <c r="G68" s="559" t="n">
        <f aca="false">+E68</f>
        <v>0</v>
      </c>
    </row>
    <row r="69" s="521" customFormat="true" ht="13" hidden="true" customHeight="false" outlineLevel="0" collapsed="false">
      <c r="A69" s="702"/>
      <c r="B69" s="568"/>
      <c r="C69" s="569"/>
      <c r="D69" s="569"/>
      <c r="E69" s="569"/>
      <c r="F69" s="569"/>
      <c r="G69" s="703"/>
    </row>
    <row r="70" s="521" customFormat="true" ht="13" hidden="true" customHeight="false" outlineLevel="0" collapsed="false">
      <c r="A70" s="696" t="s">
        <v>26</v>
      </c>
      <c r="B70" s="554" t="s">
        <v>27</v>
      </c>
      <c r="C70" s="555" t="n">
        <f aca="false">SUM(C72:C76)</f>
        <v>0</v>
      </c>
      <c r="D70" s="555" t="n">
        <f aca="false">SUM(D72:D76)</f>
        <v>0</v>
      </c>
      <c r="E70" s="555" t="n">
        <f aca="false">SUM(E72:E76)</f>
        <v>0</v>
      </c>
      <c r="F70" s="555" t="n">
        <f aca="false">SUM(F72:F76)</f>
        <v>0</v>
      </c>
      <c r="G70" s="555" t="n">
        <f aca="false">+F70+E70+D70+C70</f>
        <v>0</v>
      </c>
    </row>
    <row r="71" customFormat="false" ht="13" hidden="true" customHeight="false" outlineLevel="0" collapsed="false">
      <c r="A71" s="697"/>
      <c r="B71" s="550"/>
      <c r="C71" s="551"/>
      <c r="D71" s="551"/>
      <c r="E71" s="551"/>
      <c r="F71" s="551"/>
      <c r="G71" s="695"/>
    </row>
    <row r="72" customFormat="false" ht="13" hidden="true" customHeight="false" outlineLevel="0" collapsed="false">
      <c r="A72" s="698" t="s">
        <v>28</v>
      </c>
      <c r="B72" s="480" t="s">
        <v>413</v>
      </c>
      <c r="C72" s="559" t="n">
        <f aca="false">+'PRESUPUESTO N°01-2020'!Q27</f>
        <v>0</v>
      </c>
      <c r="D72" s="559" t="n">
        <v>0</v>
      </c>
      <c r="E72" s="559" t="n">
        <f aca="false">+'PRESUPUESTO N°01-2020'!AP27</f>
        <v>0</v>
      </c>
      <c r="F72" s="559" t="n">
        <v>0</v>
      </c>
      <c r="G72" s="559" t="n">
        <f aca="false">+E72</f>
        <v>0</v>
      </c>
    </row>
    <row r="73" customFormat="false" ht="13" hidden="true" customHeight="false" outlineLevel="0" collapsed="false">
      <c r="A73" s="698" t="s">
        <v>30</v>
      </c>
      <c r="B73" s="480" t="s">
        <v>414</v>
      </c>
      <c r="C73" s="559" t="n">
        <f aca="false">+'PRESUPUESTO N°01-2020'!Q28</f>
        <v>0</v>
      </c>
      <c r="D73" s="559" t="n">
        <v>0</v>
      </c>
      <c r="E73" s="559" t="n">
        <f aca="false">+'PRESUPUESTO N°01-2020'!AP28</f>
        <v>0</v>
      </c>
      <c r="F73" s="559" t="n">
        <v>0</v>
      </c>
      <c r="G73" s="559" t="n">
        <f aca="false">+E73</f>
        <v>0</v>
      </c>
    </row>
    <row r="74" customFormat="false" ht="13" hidden="true" customHeight="false" outlineLevel="0" collapsed="false">
      <c r="A74" s="698" t="s">
        <v>32</v>
      </c>
      <c r="B74" s="480" t="s">
        <v>415</v>
      </c>
      <c r="C74" s="559" t="n">
        <f aca="false">+'PRESUPUESTO N°01-2020'!Q29</f>
        <v>0</v>
      </c>
      <c r="D74" s="559" t="n">
        <v>0</v>
      </c>
      <c r="E74" s="559" t="n">
        <f aca="false">+'PRESUPUESTO N°01-2020'!AP29</f>
        <v>0</v>
      </c>
      <c r="F74" s="559" t="n">
        <v>0</v>
      </c>
      <c r="G74" s="559" t="n">
        <f aca="false">+E74</f>
        <v>0</v>
      </c>
    </row>
    <row r="75" customFormat="false" ht="13" hidden="true" customHeight="false" outlineLevel="0" collapsed="false">
      <c r="A75" s="698" t="s">
        <v>34</v>
      </c>
      <c r="B75" s="480" t="s">
        <v>416</v>
      </c>
      <c r="C75" s="559" t="n">
        <f aca="false">+'PRESUPUESTO N°01-2020'!Q30</f>
        <v>0</v>
      </c>
      <c r="D75" s="559" t="n">
        <v>0</v>
      </c>
      <c r="E75" s="559" t="n">
        <f aca="false">+'PRESUPUESTO N°01-2020'!AP30</f>
        <v>0</v>
      </c>
      <c r="F75" s="559" t="n">
        <v>0</v>
      </c>
      <c r="G75" s="559" t="n">
        <f aca="false">+C75+E75</f>
        <v>0</v>
      </c>
    </row>
    <row r="76" s="521" customFormat="true" ht="13" hidden="true" customHeight="false" outlineLevel="0" collapsed="false">
      <c r="A76" s="698" t="s">
        <v>36</v>
      </c>
      <c r="B76" s="480" t="s">
        <v>37</v>
      </c>
      <c r="C76" s="559" t="n">
        <f aca="false">+'PRESUPUESTO N°01-2020'!Q31</f>
        <v>0</v>
      </c>
      <c r="D76" s="559" t="n">
        <v>0</v>
      </c>
      <c r="E76" s="559" t="n">
        <f aca="false">+'PRESUPUESTO N°01-2020'!AP31</f>
        <v>0</v>
      </c>
      <c r="F76" s="559" t="n">
        <v>0</v>
      </c>
      <c r="G76" s="559" t="n">
        <f aca="false">+E76</f>
        <v>0</v>
      </c>
    </row>
    <row r="77" customFormat="false" ht="13" hidden="true" customHeight="false" outlineLevel="0" collapsed="false">
      <c r="A77" s="699"/>
      <c r="B77" s="561"/>
      <c r="C77" s="562"/>
      <c r="D77" s="562"/>
      <c r="E77" s="562"/>
      <c r="F77" s="562"/>
      <c r="G77" s="700"/>
    </row>
    <row r="78" customFormat="false" ht="13" hidden="true" customHeight="false" outlineLevel="1" collapsed="false">
      <c r="A78" s="693"/>
      <c r="B78" s="546" t="s">
        <v>417</v>
      </c>
      <c r="C78" s="547" t="n">
        <f aca="false">C81+C82+C83+C84+C85+C90+C91</f>
        <v>0</v>
      </c>
      <c r="D78" s="547" t="n">
        <f aca="false">D81+D82+D83+D84+D85+D90+D91</f>
        <v>0</v>
      </c>
      <c r="E78" s="547" t="n">
        <f aca="false">E81+E82+E83+E84+E85+E90+E91</f>
        <v>0</v>
      </c>
      <c r="F78" s="547" t="n">
        <f aca="false">F81+F82+F83+F84+F85+F90+F91</f>
        <v>0</v>
      </c>
      <c r="G78" s="547" t="n">
        <f aca="false">+F78+E78+D78+C78</f>
        <v>0</v>
      </c>
    </row>
    <row r="79" s="521" customFormat="true" ht="13" hidden="true" customHeight="false" outlineLevel="0" collapsed="false">
      <c r="A79" s="696" t="s">
        <v>38</v>
      </c>
      <c r="B79" s="554" t="s">
        <v>39</v>
      </c>
      <c r="C79" s="555" t="n">
        <f aca="false">SUM(C81:C85)</f>
        <v>0</v>
      </c>
      <c r="D79" s="555" t="n">
        <f aca="false">SUM(D81:D85)</f>
        <v>0</v>
      </c>
      <c r="E79" s="555" t="n">
        <f aca="false">SUM(E81:E85)</f>
        <v>0</v>
      </c>
      <c r="F79" s="555" t="n">
        <f aca="false">SUM(F81:F85)</f>
        <v>0</v>
      </c>
      <c r="G79" s="555" t="n">
        <f aca="false">+F79+E79+D79+C79</f>
        <v>0</v>
      </c>
    </row>
    <row r="80" customFormat="false" ht="13" hidden="true" customHeight="false" outlineLevel="0" collapsed="false">
      <c r="A80" s="697"/>
      <c r="B80" s="550"/>
      <c r="C80" s="551"/>
      <c r="D80" s="551"/>
      <c r="E80" s="551"/>
      <c r="F80" s="551"/>
      <c r="G80" s="695"/>
    </row>
    <row r="81" customFormat="false" ht="12.75" hidden="true" customHeight="true" outlineLevel="0" collapsed="false">
      <c r="A81" s="704" t="s">
        <v>40</v>
      </c>
      <c r="B81" s="480" t="s">
        <v>418</v>
      </c>
      <c r="C81" s="559" t="n">
        <f aca="false">+'PRESUPUESTO N°01-2020'!Q36</f>
        <v>0</v>
      </c>
      <c r="D81" s="559" t="n">
        <v>0</v>
      </c>
      <c r="E81" s="559" t="n">
        <f aca="false">+'PRESUPUESTO N°01-2020'!AP36</f>
        <v>0</v>
      </c>
      <c r="F81" s="559" t="n">
        <v>0</v>
      </c>
      <c r="G81" s="559" t="n">
        <f aca="false">+C81+E81</f>
        <v>0</v>
      </c>
    </row>
    <row r="82" customFormat="false" ht="13" hidden="true" customHeight="false" outlineLevel="0" collapsed="false">
      <c r="A82" s="704" t="s">
        <v>42</v>
      </c>
      <c r="B82" s="480" t="s">
        <v>419</v>
      </c>
      <c r="C82" s="559" t="n">
        <f aca="false">+'PRESUPUESTO N°01-2020'!Q37</f>
        <v>0</v>
      </c>
      <c r="D82" s="559" t="n">
        <v>0</v>
      </c>
      <c r="E82" s="559" t="n">
        <f aca="false">+'PRESUPUESTO N°01-2020'!AP37</f>
        <v>0</v>
      </c>
      <c r="F82" s="559" t="n">
        <v>0</v>
      </c>
      <c r="G82" s="559" t="n">
        <f aca="false">+C82+E82</f>
        <v>0</v>
      </c>
    </row>
    <row r="83" customFormat="false" ht="12.75" hidden="true" customHeight="true" outlineLevel="0" collapsed="false">
      <c r="A83" s="704" t="s">
        <v>44</v>
      </c>
      <c r="B83" s="480" t="s">
        <v>420</v>
      </c>
      <c r="C83" s="559" t="n">
        <f aca="false">+'PRESUPUESTO N°01-2020'!Q38</f>
        <v>0</v>
      </c>
      <c r="D83" s="559" t="n">
        <v>0</v>
      </c>
      <c r="E83" s="559" t="n">
        <f aca="false">+'PRESUPUESTO N°01-2020'!AP38</f>
        <v>0</v>
      </c>
      <c r="F83" s="559" t="n">
        <v>0</v>
      </c>
      <c r="G83" s="559" t="n">
        <f aca="false">+C83+E83</f>
        <v>0</v>
      </c>
    </row>
    <row r="84" customFormat="false" ht="13" hidden="true" customHeight="false" outlineLevel="0" collapsed="false">
      <c r="A84" s="704" t="s">
        <v>46</v>
      </c>
      <c r="B84" s="480" t="s">
        <v>47</v>
      </c>
      <c r="C84" s="559" t="n">
        <f aca="false">+'PRESUPUESTO N°01-2020'!Q39</f>
        <v>0</v>
      </c>
      <c r="D84" s="559" t="n">
        <v>0</v>
      </c>
      <c r="E84" s="559" t="n">
        <f aca="false">+'PRESUPUESTO N°01-2020'!AP39</f>
        <v>0</v>
      </c>
      <c r="F84" s="559" t="n">
        <v>0</v>
      </c>
      <c r="G84" s="559" t="n">
        <f aca="false">+C84+E84</f>
        <v>0</v>
      </c>
    </row>
    <row r="85" s="521" customFormat="true" ht="13" hidden="true" customHeight="false" outlineLevel="0" collapsed="false">
      <c r="A85" s="704" t="s">
        <v>48</v>
      </c>
      <c r="B85" s="480" t="s">
        <v>421</v>
      </c>
      <c r="C85" s="559" t="n">
        <f aca="false">+'PRESUPUESTO N°01-2020'!Q40</f>
        <v>0</v>
      </c>
      <c r="D85" s="559" t="n">
        <v>0</v>
      </c>
      <c r="E85" s="559" t="n">
        <f aca="false">+'PRESUPUESTO N°01-2020'!AP40</f>
        <v>0</v>
      </c>
      <c r="F85" s="559" t="n">
        <v>0</v>
      </c>
      <c r="G85" s="559" t="n">
        <f aca="false">+C85+E85</f>
        <v>0</v>
      </c>
    </row>
    <row r="86" customFormat="false" ht="13" hidden="true" customHeight="false" outlineLevel="0" collapsed="false">
      <c r="A86" s="705"/>
      <c r="B86" s="561" t="s">
        <v>370</v>
      </c>
      <c r="C86" s="562"/>
      <c r="D86" s="562"/>
      <c r="E86" s="562"/>
      <c r="F86" s="562"/>
      <c r="G86" s="700"/>
    </row>
    <row r="87" s="521" customFormat="true" ht="13" hidden="true" customHeight="false" outlineLevel="0" collapsed="false">
      <c r="A87" s="696" t="s">
        <v>50</v>
      </c>
      <c r="B87" s="554" t="s">
        <v>51</v>
      </c>
      <c r="C87" s="555" t="n">
        <f aca="false">SUM(C89:C91)</f>
        <v>0</v>
      </c>
      <c r="D87" s="555" t="n">
        <f aca="false">SUM(D89:D91)</f>
        <v>0</v>
      </c>
      <c r="E87" s="555" t="n">
        <f aca="false">SUM(E89:E91)</f>
        <v>0</v>
      </c>
      <c r="F87" s="555" t="n">
        <f aca="false">SUM(F89:F91)</f>
        <v>0</v>
      </c>
      <c r="G87" s="555" t="n">
        <f aca="false">SUM(G89:G91)</f>
        <v>0</v>
      </c>
    </row>
    <row r="88" s="573" customFormat="true" ht="13" hidden="true" customHeight="false" outlineLevel="0" collapsed="false">
      <c r="A88" s="697"/>
      <c r="B88" s="550"/>
      <c r="C88" s="551"/>
      <c r="D88" s="551"/>
      <c r="E88" s="551"/>
      <c r="F88" s="551"/>
      <c r="G88" s="695"/>
    </row>
    <row r="89" s="573" customFormat="true" ht="12.75" hidden="true" customHeight="true" outlineLevel="0" collapsed="false">
      <c r="A89" s="704" t="s">
        <v>422</v>
      </c>
      <c r="B89" s="574" t="s">
        <v>423</v>
      </c>
      <c r="C89" s="559" t="n">
        <f aca="false">+'PRESUPUESTO N°01-2020'!Q44</f>
        <v>0</v>
      </c>
      <c r="D89" s="559" t="n">
        <v>0</v>
      </c>
      <c r="E89" s="559" t="n">
        <f aca="false">+'PRESUPUESTO N°01-2020'!AP44</f>
        <v>0</v>
      </c>
      <c r="F89" s="559" t="n">
        <v>0</v>
      </c>
      <c r="G89" s="559" t="n">
        <f aca="false">+C89+E89</f>
        <v>0</v>
      </c>
    </row>
    <row r="90" customFormat="false" ht="12.65" hidden="true" customHeight="true" outlineLevel="0" collapsed="false">
      <c r="A90" s="704" t="s">
        <v>52</v>
      </c>
      <c r="B90" s="575" t="s">
        <v>424</v>
      </c>
      <c r="C90" s="559" t="n">
        <f aca="false">+'PRESUPUESTO N°01-2020'!Q45</f>
        <v>0</v>
      </c>
      <c r="D90" s="559" t="n">
        <v>0</v>
      </c>
      <c r="E90" s="559" t="n">
        <f aca="false">+'PRESUPUESTO N°01-2020'!AP45</f>
        <v>0</v>
      </c>
      <c r="F90" s="559" t="n">
        <v>0</v>
      </c>
      <c r="G90" s="559" t="n">
        <f aca="false">+C90+E90</f>
        <v>0</v>
      </c>
    </row>
    <row r="91" customFormat="false" ht="13" hidden="true" customHeight="false" outlineLevel="0" collapsed="false">
      <c r="A91" s="704" t="s">
        <v>54</v>
      </c>
      <c r="B91" s="575" t="s">
        <v>425</v>
      </c>
      <c r="C91" s="559" t="n">
        <f aca="false">+'PRESUPUESTO N°01-2020'!Q46</f>
        <v>0</v>
      </c>
      <c r="D91" s="559" t="n">
        <v>0</v>
      </c>
      <c r="E91" s="559" t="n">
        <f aca="false">+'PRESUPUESTO N°01-2020'!AP46</f>
        <v>0</v>
      </c>
      <c r="F91" s="559" t="n">
        <v>0</v>
      </c>
      <c r="G91" s="559" t="n">
        <f aca="false">+C91+E91</f>
        <v>0</v>
      </c>
    </row>
    <row r="92" customFormat="false" ht="13" hidden="true" customHeight="false" outlineLevel="0" collapsed="false">
      <c r="A92" s="705"/>
      <c r="B92" s="561"/>
      <c r="C92" s="562"/>
      <c r="D92" s="562"/>
      <c r="E92" s="562"/>
      <c r="F92" s="562"/>
      <c r="G92" s="700"/>
    </row>
    <row r="93" s="521" customFormat="true" ht="13" hidden="true" customHeight="false" outlineLevel="0" collapsed="false">
      <c r="A93" s="696" t="s">
        <v>426</v>
      </c>
      <c r="B93" s="554" t="s">
        <v>427</v>
      </c>
      <c r="C93" s="555" t="n">
        <f aca="false">SUM(C95)</f>
        <v>0</v>
      </c>
      <c r="D93" s="555" t="n">
        <f aca="false">SUM(D95)</f>
        <v>0</v>
      </c>
      <c r="E93" s="555" t="n">
        <f aca="false">SUM(E95)</f>
        <v>0</v>
      </c>
      <c r="F93" s="555" t="n">
        <f aca="false">SUM(F95)</f>
        <v>0</v>
      </c>
      <c r="G93" s="555" t="n">
        <f aca="false">+F93+E93+D93+C93</f>
        <v>0</v>
      </c>
    </row>
    <row r="94" s="576" customFormat="true" ht="13" hidden="true" customHeight="false" outlineLevel="0" collapsed="false">
      <c r="A94" s="697"/>
      <c r="B94" s="550"/>
      <c r="C94" s="551"/>
      <c r="D94" s="551"/>
      <c r="E94" s="551"/>
      <c r="F94" s="551"/>
      <c r="G94" s="695"/>
    </row>
    <row r="95" s="576" customFormat="true" ht="13" hidden="true" customHeight="false" outlineLevel="0" collapsed="false">
      <c r="A95" s="708" t="s">
        <v>428</v>
      </c>
      <c r="B95" s="566" t="s">
        <v>429</v>
      </c>
      <c r="C95" s="559" t="n">
        <f aca="false">+'PRESUPUESTO N°01-2020'!Q50</f>
        <v>0</v>
      </c>
      <c r="D95" s="559" t="n">
        <v>0</v>
      </c>
      <c r="E95" s="559" t="n">
        <f aca="false">+'PRESUPUESTO N°01-2020'!AP50</f>
        <v>0</v>
      </c>
      <c r="F95" s="559" t="n">
        <v>0</v>
      </c>
      <c r="G95" s="559" t="n">
        <f aca="false">+E95</f>
        <v>0</v>
      </c>
    </row>
    <row r="96" customFormat="false" ht="13.5" hidden="false" customHeight="false" outlineLevel="0" collapsed="false">
      <c r="A96" s="709"/>
      <c r="B96" s="579"/>
      <c r="C96" s="580"/>
      <c r="D96" s="580"/>
      <c r="E96" s="580"/>
      <c r="F96" s="580"/>
      <c r="G96" s="710"/>
    </row>
    <row r="97" s="521" customFormat="true" ht="13.5" hidden="false" customHeight="false" outlineLevel="0" collapsed="false">
      <c r="A97" s="691" t="s">
        <v>56</v>
      </c>
      <c r="B97" s="542" t="s">
        <v>57</v>
      </c>
      <c r="C97" s="543" t="n">
        <f aca="false">+C99+C106+C114+C123+C133+C140+C144+C150+C161+C165</f>
        <v>0</v>
      </c>
      <c r="D97" s="543" t="n">
        <f aca="false">+D99+D106+D114+D123+D133+D140+D144+D150+D161+D165</f>
        <v>0</v>
      </c>
      <c r="E97" s="543" t="n">
        <f aca="false">+E99+E106+E114+E123+E133+E140+E144+E150+E161+E165</f>
        <v>30000000</v>
      </c>
      <c r="F97" s="543" t="n">
        <f aca="false">+F99+F106+F114+F123+F133+F140+F144+F150+F161+F165</f>
        <v>0</v>
      </c>
      <c r="G97" s="692" t="n">
        <f aca="false">+F97+E97+D97+C97</f>
        <v>30000000</v>
      </c>
    </row>
    <row r="98" customFormat="false" ht="13" hidden="false" customHeight="false" outlineLevel="0" collapsed="false">
      <c r="A98" s="711"/>
      <c r="B98" s="583"/>
      <c r="C98" s="584"/>
      <c r="D98" s="584"/>
      <c r="E98" s="584"/>
      <c r="F98" s="584"/>
      <c r="G98" s="712"/>
    </row>
    <row r="99" s="521" customFormat="true" ht="13" hidden="false" customHeight="false" outlineLevel="0" collapsed="false">
      <c r="A99" s="696" t="s">
        <v>58</v>
      </c>
      <c r="B99" s="554" t="s">
        <v>59</v>
      </c>
      <c r="C99" s="555" t="n">
        <f aca="false">SUM(C101:C104)</f>
        <v>0</v>
      </c>
      <c r="D99" s="555" t="n">
        <f aca="false">SUM(D101:D104)</f>
        <v>0</v>
      </c>
      <c r="E99" s="555" t="n">
        <f aca="false">SUM(E101:E104)</f>
        <v>30000000</v>
      </c>
      <c r="F99" s="555" t="n">
        <f aca="false">SUM(F101:F104)</f>
        <v>0</v>
      </c>
      <c r="G99" s="555" t="n">
        <f aca="false">+F99+E99+D99+C99</f>
        <v>30000000</v>
      </c>
    </row>
    <row r="100" customFormat="false" ht="13" hidden="false" customHeight="false" outlineLevel="0" collapsed="false">
      <c r="A100" s="697"/>
      <c r="B100" s="550"/>
      <c r="C100" s="559" t="n">
        <f aca="false">+'PRESUPUESTO N°01-2020'!Q55</f>
        <v>0</v>
      </c>
      <c r="D100" s="551"/>
      <c r="E100" s="551"/>
      <c r="F100" s="551"/>
      <c r="G100" s="695"/>
    </row>
    <row r="101" customFormat="false" ht="13" hidden="true" customHeight="false" outlineLevel="0" collapsed="false">
      <c r="A101" s="713" t="s">
        <v>60</v>
      </c>
      <c r="B101" s="566" t="s">
        <v>430</v>
      </c>
      <c r="C101" s="559" t="n">
        <f aca="false">+'PRESUPUESTO N°01-2020'!Q56</f>
        <v>0</v>
      </c>
      <c r="D101" s="559" t="n">
        <v>0</v>
      </c>
      <c r="E101" s="559" t="n">
        <v>0</v>
      </c>
      <c r="F101" s="559" t="n">
        <v>0</v>
      </c>
      <c r="G101" s="559" t="n">
        <f aca="false">+C101+E101</f>
        <v>0</v>
      </c>
    </row>
    <row r="102" customFormat="false" ht="13" hidden="false" customHeight="false" outlineLevel="0" collapsed="false">
      <c r="A102" s="714" t="s">
        <v>62</v>
      </c>
      <c r="B102" s="480" t="s">
        <v>63</v>
      </c>
      <c r="C102" s="559" t="n">
        <f aca="false">+'PRESUPUESTO N°01-2020'!Q57</f>
        <v>0</v>
      </c>
      <c r="D102" s="559" t="n">
        <v>0</v>
      </c>
      <c r="E102" s="559" t="n">
        <f aca="false">+'PRESUPUESTO N°01-2020'!AP57</f>
        <v>30000000</v>
      </c>
      <c r="F102" s="559" t="n">
        <v>0</v>
      </c>
      <c r="G102" s="559" t="n">
        <f aca="false">+E102</f>
        <v>30000000</v>
      </c>
    </row>
    <row r="103" s="576" customFormat="true" ht="13" hidden="true" customHeight="false" outlineLevel="0" collapsed="false">
      <c r="A103" s="714" t="s">
        <v>64</v>
      </c>
      <c r="B103" s="480" t="s">
        <v>65</v>
      </c>
      <c r="C103" s="559" t="n">
        <f aca="false">+'PRESUPUESTO N°01-2020'!Q58</f>
        <v>0</v>
      </c>
      <c r="D103" s="559" t="n">
        <v>0</v>
      </c>
      <c r="E103" s="559" t="n">
        <f aca="false">+'PRESUPUESTO N°01-2020'!AP58</f>
        <v>0</v>
      </c>
      <c r="F103" s="559" t="n">
        <v>0</v>
      </c>
      <c r="G103" s="559" t="n">
        <f aca="false">+E103</f>
        <v>0</v>
      </c>
    </row>
    <row r="104" s="521" customFormat="true" ht="13" hidden="true" customHeight="false" outlineLevel="0" collapsed="false">
      <c r="A104" s="714" t="s">
        <v>66</v>
      </c>
      <c r="B104" s="480" t="s">
        <v>67</v>
      </c>
      <c r="C104" s="559" t="n">
        <f aca="false">+'PRESUPUESTO N°01-2020'!Q59</f>
        <v>0</v>
      </c>
      <c r="D104" s="559" t="n">
        <v>0</v>
      </c>
      <c r="E104" s="559" t="n">
        <f aca="false">+'PRESUPUESTO N°01-2020'!AP59</f>
        <v>0</v>
      </c>
      <c r="F104" s="559" t="n">
        <v>0</v>
      </c>
      <c r="G104" s="559" t="n">
        <f aca="false">+E104</f>
        <v>0</v>
      </c>
    </row>
    <row r="105" customFormat="false" ht="13" hidden="true" customHeight="false" outlineLevel="0" collapsed="false">
      <c r="A105" s="715"/>
      <c r="B105" s="568"/>
      <c r="C105" s="569"/>
      <c r="D105" s="569"/>
      <c r="E105" s="569"/>
      <c r="F105" s="569"/>
      <c r="G105" s="703"/>
    </row>
    <row r="106" s="521" customFormat="true" ht="13" hidden="true" customHeight="false" outlineLevel="0" collapsed="false">
      <c r="A106" s="696" t="s">
        <v>68</v>
      </c>
      <c r="B106" s="554" t="s">
        <v>69</v>
      </c>
      <c r="C106" s="555" t="n">
        <f aca="false">SUM(C108:C112)</f>
        <v>0</v>
      </c>
      <c r="D106" s="555" t="n">
        <f aca="false">SUM(D108:D112)</f>
        <v>0</v>
      </c>
      <c r="E106" s="555" t="n">
        <f aca="false">SUM(E108:E112)</f>
        <v>0</v>
      </c>
      <c r="F106" s="555" t="n">
        <f aca="false">SUM(F108:F112)</f>
        <v>0</v>
      </c>
      <c r="G106" s="555" t="n">
        <f aca="false">+F106+E106+D106+C106</f>
        <v>0</v>
      </c>
    </row>
    <row r="107" s="576" customFormat="true" ht="13" hidden="true" customHeight="false" outlineLevel="0" collapsed="false">
      <c r="A107" s="697"/>
      <c r="B107" s="550"/>
      <c r="C107" s="551"/>
      <c r="D107" s="551"/>
      <c r="E107" s="551"/>
      <c r="F107" s="551"/>
      <c r="G107" s="695"/>
    </row>
    <row r="108" s="576" customFormat="true" ht="13" hidden="true" customHeight="false" outlineLevel="0" collapsed="false">
      <c r="A108" s="713" t="s">
        <v>70</v>
      </c>
      <c r="B108" s="566" t="s">
        <v>71</v>
      </c>
      <c r="C108" s="559" t="n">
        <f aca="false">+'PRESUPUESTO N°01-2020'!Q63</f>
        <v>0</v>
      </c>
      <c r="D108" s="559" t="n">
        <v>0</v>
      </c>
      <c r="E108" s="559" t="n">
        <f aca="false">+'PRESUPUESTO N°01-2020'!AP63</f>
        <v>0</v>
      </c>
      <c r="F108" s="559" t="n">
        <v>0</v>
      </c>
      <c r="G108" s="559" t="n">
        <f aca="false">+E108</f>
        <v>0</v>
      </c>
    </row>
    <row r="109" customFormat="false" ht="13" hidden="true" customHeight="false" outlineLevel="0" collapsed="false">
      <c r="A109" s="713" t="s">
        <v>72</v>
      </c>
      <c r="B109" s="588" t="s">
        <v>73</v>
      </c>
      <c r="C109" s="559" t="n">
        <f aca="false">+'PRESUPUESTO N°01-2020'!Q64</f>
        <v>0</v>
      </c>
      <c r="D109" s="559" t="n">
        <v>0</v>
      </c>
      <c r="E109" s="559" t="n">
        <f aca="false">+'PRESUPUESTO N°01-2020'!AP64</f>
        <v>0</v>
      </c>
      <c r="F109" s="559" t="n">
        <v>0</v>
      </c>
      <c r="G109" s="559" t="n">
        <f aca="false">+E109</f>
        <v>0</v>
      </c>
    </row>
    <row r="110" customFormat="false" ht="13" hidden="true" customHeight="false" outlineLevel="0" collapsed="false">
      <c r="A110" s="714" t="s">
        <v>74</v>
      </c>
      <c r="B110" s="480" t="s">
        <v>75</v>
      </c>
      <c r="C110" s="559" t="n">
        <f aca="false">+'PRESUPUESTO N°01-2020'!Q65</f>
        <v>0</v>
      </c>
      <c r="D110" s="559" t="n">
        <v>0</v>
      </c>
      <c r="E110" s="559" t="n">
        <f aca="false">+'PRESUPUESTO N°01-2020'!AP65</f>
        <v>0</v>
      </c>
      <c r="F110" s="559" t="n">
        <v>0</v>
      </c>
      <c r="G110" s="559" t="n">
        <f aca="false">+C110+E110</f>
        <v>0</v>
      </c>
    </row>
    <row r="111" s="576" customFormat="true" ht="13" hidden="true" customHeight="false" outlineLevel="0" collapsed="false">
      <c r="A111" s="714" t="s">
        <v>76</v>
      </c>
      <c r="B111" s="480" t="s">
        <v>431</v>
      </c>
      <c r="C111" s="559" t="n">
        <f aca="false">+'PRESUPUESTO N°01-2020'!Q66</f>
        <v>0</v>
      </c>
      <c r="D111" s="559" t="n">
        <v>0</v>
      </c>
      <c r="E111" s="559" t="n">
        <f aca="false">+'PRESUPUESTO N°01-2020'!AP66</f>
        <v>0</v>
      </c>
      <c r="F111" s="559" t="n">
        <v>0</v>
      </c>
      <c r="G111" s="559" t="n">
        <f aca="false">+C111+E111</f>
        <v>0</v>
      </c>
    </row>
    <row r="112" s="589" customFormat="true" ht="13" hidden="true" customHeight="false" outlineLevel="0" collapsed="false">
      <c r="A112" s="713" t="s">
        <v>78</v>
      </c>
      <c r="B112" s="566" t="s">
        <v>79</v>
      </c>
      <c r="C112" s="559" t="n">
        <f aca="false">+'PRESUPUESTO N°01-2020'!Q67</f>
        <v>0</v>
      </c>
      <c r="D112" s="559" t="n">
        <v>0</v>
      </c>
      <c r="E112" s="559" t="n">
        <f aca="false">+'PRESUPUESTO N°01-2020'!AP67</f>
        <v>0</v>
      </c>
      <c r="F112" s="559" t="n">
        <v>0</v>
      </c>
      <c r="G112" s="559" t="n">
        <v>0</v>
      </c>
    </row>
    <row r="113" customFormat="false" ht="13" hidden="true" customHeight="false" outlineLevel="0" collapsed="false">
      <c r="A113" s="715"/>
      <c r="B113" s="568"/>
      <c r="C113" s="569"/>
      <c r="D113" s="569"/>
      <c r="E113" s="569"/>
      <c r="F113" s="569"/>
      <c r="G113" s="703"/>
    </row>
    <row r="114" s="521" customFormat="true" ht="13" hidden="true" customHeight="false" outlineLevel="0" collapsed="false">
      <c r="A114" s="696" t="s">
        <v>80</v>
      </c>
      <c r="B114" s="554" t="s">
        <v>81</v>
      </c>
      <c r="C114" s="555" t="n">
        <f aca="false">SUM(C116:C121)</f>
        <v>0</v>
      </c>
      <c r="D114" s="555" t="n">
        <f aca="false">SUM(D116:D121)</f>
        <v>0</v>
      </c>
      <c r="E114" s="555" t="n">
        <f aca="false">SUM(E116:E121)</f>
        <v>0</v>
      </c>
      <c r="F114" s="555" t="n">
        <f aca="false">SUM(F116:F121)</f>
        <v>0</v>
      </c>
      <c r="G114" s="555" t="n">
        <f aca="false">+F114+E114+D114+C114</f>
        <v>0</v>
      </c>
    </row>
    <row r="115" customFormat="false" ht="13" hidden="true" customHeight="false" outlineLevel="0" collapsed="false">
      <c r="A115" s="697"/>
      <c r="B115" s="550"/>
      <c r="C115" s="551"/>
      <c r="D115" s="551"/>
      <c r="E115" s="551"/>
      <c r="F115" s="551"/>
      <c r="G115" s="559"/>
    </row>
    <row r="116" customFormat="false" ht="13" hidden="true" customHeight="false" outlineLevel="0" collapsed="false">
      <c r="A116" s="714" t="s">
        <v>82</v>
      </c>
      <c r="B116" s="480" t="s">
        <v>432</v>
      </c>
      <c r="C116" s="559" t="n">
        <f aca="false">+'PRESUPUESTO N°01-2020'!Q71</f>
        <v>0</v>
      </c>
      <c r="D116" s="559" t="n">
        <v>0</v>
      </c>
      <c r="E116" s="559" t="n">
        <f aca="false">+'PRESUPUESTO N°01-2020'!AP71</f>
        <v>0</v>
      </c>
      <c r="F116" s="559" t="n">
        <v>0</v>
      </c>
      <c r="G116" s="559" t="n">
        <f aca="false">+E116</f>
        <v>0</v>
      </c>
    </row>
    <row r="117" customFormat="false" ht="13" hidden="true" customHeight="false" outlineLevel="0" collapsed="false">
      <c r="A117" s="714" t="s">
        <v>84</v>
      </c>
      <c r="B117" s="480" t="s">
        <v>433</v>
      </c>
      <c r="C117" s="559" t="n">
        <f aca="false">+'PRESUPUESTO N°01-2020'!Q72</f>
        <v>0</v>
      </c>
      <c r="D117" s="559" t="n">
        <v>0</v>
      </c>
      <c r="E117" s="559" t="n">
        <f aca="false">+'PRESUPUESTO N°01-2020'!AP72</f>
        <v>0</v>
      </c>
      <c r="F117" s="559" t="n">
        <v>0</v>
      </c>
      <c r="G117" s="559" t="n">
        <f aca="false">+E117</f>
        <v>0</v>
      </c>
    </row>
    <row r="118" customFormat="false" ht="13" hidden="true" customHeight="false" outlineLevel="0" collapsed="false">
      <c r="A118" s="714" t="s">
        <v>86</v>
      </c>
      <c r="B118" s="480" t="s">
        <v>434</v>
      </c>
      <c r="C118" s="559" t="n">
        <f aca="false">+'PRESUPUESTO N°01-2020'!Q73</f>
        <v>0</v>
      </c>
      <c r="D118" s="559" t="n">
        <v>0</v>
      </c>
      <c r="E118" s="559" t="n">
        <v>0</v>
      </c>
      <c r="F118" s="559" t="n">
        <v>0</v>
      </c>
      <c r="G118" s="559" t="n">
        <f aca="false">+C118+E118</f>
        <v>0</v>
      </c>
    </row>
    <row r="119" s="576" customFormat="true" ht="13" hidden="true" customHeight="false" outlineLevel="0" collapsed="false">
      <c r="A119" s="714" t="s">
        <v>88</v>
      </c>
      <c r="B119" s="480" t="s">
        <v>435</v>
      </c>
      <c r="C119" s="559" t="n">
        <f aca="false">+'PRESUPUESTO N°01-2020'!Q74</f>
        <v>0</v>
      </c>
      <c r="D119" s="559" t="n">
        <v>0</v>
      </c>
      <c r="E119" s="559" t="n">
        <f aca="false">+'PRESUPUESTO N°01-2020'!AP74</f>
        <v>0</v>
      </c>
      <c r="F119" s="559" t="n">
        <v>0</v>
      </c>
      <c r="G119" s="559" t="n">
        <f aca="false">+E119</f>
        <v>0</v>
      </c>
    </row>
    <row r="120" customFormat="false" ht="13" hidden="true" customHeight="false" outlineLevel="0" collapsed="false">
      <c r="A120" s="713" t="s">
        <v>92</v>
      </c>
      <c r="B120" s="566" t="s">
        <v>436</v>
      </c>
      <c r="C120" s="559" t="n">
        <f aca="false">+'PRESUPUESTO N°01-2020'!Q75</f>
        <v>0</v>
      </c>
      <c r="D120" s="559" t="n">
        <v>0</v>
      </c>
      <c r="E120" s="559" t="n">
        <f aca="false">+'PRESUPUESTO N°01-2020'!AP75</f>
        <v>0</v>
      </c>
      <c r="F120" s="559" t="n">
        <v>0</v>
      </c>
      <c r="G120" s="559" t="n">
        <f aca="false">+E120</f>
        <v>0</v>
      </c>
    </row>
    <row r="121" s="521" customFormat="true" ht="13" hidden="true" customHeight="false" outlineLevel="0" collapsed="false">
      <c r="A121" s="714" t="s">
        <v>437</v>
      </c>
      <c r="B121" s="480" t="s">
        <v>438</v>
      </c>
      <c r="C121" s="559" t="n">
        <f aca="false">+'PRESUPUESTO N°01-2020'!Q76</f>
        <v>0</v>
      </c>
      <c r="D121" s="559" t="n">
        <v>0</v>
      </c>
      <c r="E121" s="559" t="n">
        <v>0</v>
      </c>
      <c r="F121" s="559" t="n">
        <v>0</v>
      </c>
      <c r="G121" s="559" t="n">
        <f aca="false">+E121</f>
        <v>0</v>
      </c>
    </row>
    <row r="122" customFormat="false" ht="13" hidden="true" customHeight="false" outlineLevel="0" collapsed="false">
      <c r="A122" s="705"/>
      <c r="B122" s="561"/>
      <c r="C122" s="562"/>
      <c r="D122" s="562"/>
      <c r="E122" s="562"/>
      <c r="F122" s="562"/>
      <c r="G122" s="700"/>
    </row>
    <row r="123" s="521" customFormat="true" ht="13" hidden="true" customHeight="false" outlineLevel="0" collapsed="false">
      <c r="A123" s="696" t="s">
        <v>94</v>
      </c>
      <c r="B123" s="554" t="s">
        <v>95</v>
      </c>
      <c r="C123" s="555" t="n">
        <f aca="false">SUM(C125:C131)</f>
        <v>0</v>
      </c>
      <c r="D123" s="555" t="n">
        <f aca="false">SUM(D125:D131)</f>
        <v>0</v>
      </c>
      <c r="E123" s="555" t="n">
        <f aca="false">SUM(E125:E131)</f>
        <v>0</v>
      </c>
      <c r="F123" s="555" t="n">
        <f aca="false">SUM(F125:F131)</f>
        <v>0</v>
      </c>
      <c r="G123" s="555" t="n">
        <f aca="false">+F123+E123+D123+C123</f>
        <v>0</v>
      </c>
    </row>
    <row r="124" customFormat="false" ht="13" hidden="true" customHeight="false" outlineLevel="0" collapsed="false">
      <c r="A124" s="697"/>
      <c r="B124" s="550"/>
      <c r="C124" s="551"/>
      <c r="D124" s="551"/>
      <c r="E124" s="551"/>
      <c r="F124" s="551"/>
      <c r="G124" s="695"/>
    </row>
    <row r="125" s="521" customFormat="true" ht="13" hidden="true" customHeight="false" outlineLevel="0" collapsed="false">
      <c r="A125" s="714" t="s">
        <v>439</v>
      </c>
      <c r="B125" s="480" t="s">
        <v>440</v>
      </c>
      <c r="C125" s="559" t="n">
        <f aca="false">+'PRESUPUESTO N°01-2020'!Q80</f>
        <v>0</v>
      </c>
      <c r="D125" s="559" t="n">
        <v>0</v>
      </c>
      <c r="E125" s="559" t="n">
        <f aca="false">+'PRESUPUESTO N°01-2020'!AP80</f>
        <v>0</v>
      </c>
      <c r="F125" s="559" t="n">
        <v>0</v>
      </c>
      <c r="G125" s="559" t="n">
        <f aca="false">+C125+E125</f>
        <v>0</v>
      </c>
    </row>
    <row r="126" customFormat="false" ht="13" hidden="true" customHeight="false" outlineLevel="0" collapsed="false">
      <c r="A126" s="705"/>
      <c r="B126" s="480"/>
      <c r="C126" s="559" t="n">
        <f aca="false">+'PRESUPUESTO N°01-2020'!Q81</f>
        <v>0</v>
      </c>
      <c r="D126" s="559" t="n">
        <v>0</v>
      </c>
      <c r="E126" s="559" t="n">
        <f aca="false">+'PRESUPUESTO N°01-2020'!AP81</f>
        <v>0</v>
      </c>
      <c r="F126" s="559" t="n">
        <v>0</v>
      </c>
      <c r="G126" s="559" t="n">
        <f aca="false">+C126+E126</f>
        <v>0</v>
      </c>
    </row>
    <row r="127" customFormat="false" ht="13" hidden="true" customHeight="false" outlineLevel="0" collapsed="false">
      <c r="A127" s="714" t="s">
        <v>441</v>
      </c>
      <c r="B127" s="480" t="s">
        <v>442</v>
      </c>
      <c r="C127" s="559" t="n">
        <f aca="false">+'PRESUPUESTO N°01-2020'!Q82</f>
        <v>0</v>
      </c>
      <c r="D127" s="559" t="n">
        <v>0</v>
      </c>
      <c r="E127" s="559" t="n">
        <v>0</v>
      </c>
      <c r="F127" s="559" t="n">
        <v>0</v>
      </c>
      <c r="G127" s="559" t="n">
        <f aca="false">+C127+E127</f>
        <v>0</v>
      </c>
    </row>
    <row r="128" s="576" customFormat="true" ht="13" hidden="true" customHeight="false" outlineLevel="0" collapsed="false">
      <c r="A128" s="714" t="s">
        <v>96</v>
      </c>
      <c r="B128" s="480" t="s">
        <v>97</v>
      </c>
      <c r="C128" s="559" t="n">
        <f aca="false">+'PRESUPUESTO N°01-2020'!Q83</f>
        <v>0</v>
      </c>
      <c r="D128" s="559" t="n">
        <v>0</v>
      </c>
      <c r="E128" s="559" t="n">
        <v>0</v>
      </c>
      <c r="F128" s="559" t="n">
        <v>0</v>
      </c>
      <c r="G128" s="559" t="n">
        <f aca="false">+C128+E128</f>
        <v>0</v>
      </c>
    </row>
    <row r="129" customFormat="false" ht="13" hidden="true" customHeight="false" outlineLevel="0" collapsed="false">
      <c r="A129" s="714" t="s">
        <v>98</v>
      </c>
      <c r="B129" s="480" t="s">
        <v>99</v>
      </c>
      <c r="C129" s="559" t="n">
        <f aca="false">+'PRESUPUESTO N°01-2020'!Q84</f>
        <v>0</v>
      </c>
      <c r="D129" s="559" t="n">
        <v>0</v>
      </c>
      <c r="E129" s="559" t="n">
        <v>0</v>
      </c>
      <c r="F129" s="559" t="n">
        <v>0</v>
      </c>
      <c r="G129" s="559" t="n">
        <f aca="false">+C129+E129</f>
        <v>0</v>
      </c>
    </row>
    <row r="130" customFormat="false" ht="13" hidden="true" customHeight="false" outlineLevel="0" collapsed="false">
      <c r="A130" s="713" t="s">
        <v>100</v>
      </c>
      <c r="B130" s="566" t="s">
        <v>101</v>
      </c>
      <c r="C130" s="559" t="n">
        <f aca="false">+'PRESUPUESTO N°01-2020'!Q85</f>
        <v>0</v>
      </c>
      <c r="D130" s="559" t="n">
        <v>0</v>
      </c>
      <c r="E130" s="559" t="n">
        <v>0</v>
      </c>
      <c r="F130" s="559" t="n">
        <v>0</v>
      </c>
      <c r="G130" s="559" t="n">
        <f aca="false">+C130+E130</f>
        <v>0</v>
      </c>
    </row>
    <row r="131" customFormat="false" ht="13" hidden="true" customHeight="false" outlineLevel="0" collapsed="false">
      <c r="A131" s="713" t="s">
        <v>102</v>
      </c>
      <c r="B131" s="566" t="s">
        <v>103</v>
      </c>
      <c r="C131" s="559" t="n">
        <f aca="false">+'PRESUPUESTO N°01-2020'!Q86</f>
        <v>0</v>
      </c>
      <c r="D131" s="559" t="n">
        <v>0</v>
      </c>
      <c r="E131" s="559" t="n">
        <v>0</v>
      </c>
      <c r="F131" s="559" t="n">
        <v>0</v>
      </c>
      <c r="G131" s="559" t="n">
        <f aca="false">+C131+E131</f>
        <v>0</v>
      </c>
    </row>
    <row r="132" s="521" customFormat="true" ht="13" hidden="true" customHeight="false" outlineLevel="0" collapsed="false">
      <c r="A132" s="705"/>
      <c r="B132" s="561"/>
      <c r="C132" s="562"/>
      <c r="D132" s="562"/>
      <c r="E132" s="562"/>
      <c r="F132" s="562"/>
      <c r="G132" s="700"/>
    </row>
    <row r="133" customFormat="false" ht="13" hidden="true" customHeight="false" outlineLevel="0" collapsed="false">
      <c r="A133" s="696" t="s">
        <v>104</v>
      </c>
      <c r="B133" s="554" t="s">
        <v>105</v>
      </c>
      <c r="C133" s="555" t="n">
        <f aca="false">SUM(C135:C138)</f>
        <v>0</v>
      </c>
      <c r="D133" s="555" t="n">
        <f aca="false">SUM(D135:D138)</f>
        <v>0</v>
      </c>
      <c r="E133" s="555" t="n">
        <f aca="false">SUM(E135:E138)</f>
        <v>0</v>
      </c>
      <c r="F133" s="555" t="n">
        <f aca="false">SUM(F135:F138)</f>
        <v>0</v>
      </c>
      <c r="G133" s="555" t="n">
        <f aca="false">+F133+E133+D133+C133</f>
        <v>0</v>
      </c>
    </row>
    <row r="134" customFormat="false" ht="13" hidden="true" customHeight="false" outlineLevel="0" collapsed="false">
      <c r="A134" s="697"/>
      <c r="B134" s="550"/>
      <c r="C134" s="551"/>
      <c r="D134" s="551"/>
      <c r="E134" s="551"/>
      <c r="F134" s="551"/>
      <c r="G134" s="695"/>
    </row>
    <row r="135" customFormat="false" ht="13" hidden="true" customHeight="false" outlineLevel="0" collapsed="false">
      <c r="A135" s="714" t="s">
        <v>106</v>
      </c>
      <c r="B135" s="480" t="s">
        <v>107</v>
      </c>
      <c r="C135" s="559" t="n">
        <f aca="false">+'PRESUPUESTO N°01-2020'!Q90</f>
        <v>0</v>
      </c>
      <c r="D135" s="559" t="n">
        <v>0</v>
      </c>
      <c r="E135" s="559" t="n">
        <f aca="false">+'PRESUPUESTO N°01-2020'!AP90</f>
        <v>0</v>
      </c>
      <c r="F135" s="559" t="n">
        <v>0</v>
      </c>
      <c r="G135" s="559" t="n">
        <f aca="false">+C135+E135</f>
        <v>0</v>
      </c>
    </row>
    <row r="136" customFormat="false" ht="13" hidden="true" customHeight="false" outlineLevel="0" collapsed="false">
      <c r="A136" s="714" t="s">
        <v>108</v>
      </c>
      <c r="B136" s="480" t="s">
        <v>443</v>
      </c>
      <c r="C136" s="559" t="n">
        <f aca="false">+'PRESUPUESTO N°01-2020'!Q91</f>
        <v>0</v>
      </c>
      <c r="D136" s="559" t="n">
        <v>0</v>
      </c>
      <c r="E136" s="559" t="n">
        <v>0</v>
      </c>
      <c r="F136" s="559" t="n">
        <v>0</v>
      </c>
      <c r="G136" s="559" t="n">
        <f aca="false">+C136+E136</f>
        <v>0</v>
      </c>
    </row>
    <row r="137" s="521" customFormat="true" ht="13" hidden="true" customHeight="false" outlineLevel="0" collapsed="false">
      <c r="A137" s="714" t="s">
        <v>110</v>
      </c>
      <c r="B137" s="480" t="s">
        <v>111</v>
      </c>
      <c r="C137" s="559" t="n">
        <f aca="false">+'PRESUPUESTO N°01-2020'!Q92</f>
        <v>0</v>
      </c>
      <c r="D137" s="559" t="n">
        <v>0</v>
      </c>
      <c r="E137" s="559" t="n">
        <v>0</v>
      </c>
      <c r="F137" s="559" t="n">
        <v>0</v>
      </c>
      <c r="G137" s="559" t="n">
        <f aca="false">+C137+E137</f>
        <v>0</v>
      </c>
    </row>
    <row r="138" customFormat="false" ht="13" hidden="true" customHeight="false" outlineLevel="0" collapsed="false">
      <c r="A138" s="714" t="s">
        <v>112</v>
      </c>
      <c r="B138" s="480" t="s">
        <v>444</v>
      </c>
      <c r="C138" s="559" t="n">
        <f aca="false">+'PRESUPUESTO N°01-2020'!Q93</f>
        <v>0</v>
      </c>
      <c r="D138" s="559" t="n">
        <v>0</v>
      </c>
      <c r="E138" s="559" t="n">
        <v>0</v>
      </c>
      <c r="F138" s="559" t="n">
        <v>0</v>
      </c>
      <c r="G138" s="559" t="n">
        <f aca="false">+C138+E138</f>
        <v>0</v>
      </c>
    </row>
    <row r="139" s="521" customFormat="true" ht="13" hidden="true" customHeight="false" outlineLevel="0" collapsed="false">
      <c r="A139" s="705"/>
      <c r="B139" s="561"/>
      <c r="C139" s="559"/>
      <c r="D139" s="562"/>
      <c r="E139" s="559"/>
      <c r="F139" s="562"/>
      <c r="G139" s="700"/>
    </row>
    <row r="140" s="576" customFormat="true" ht="13" hidden="true" customHeight="false" outlineLevel="0" collapsed="false">
      <c r="A140" s="696" t="s">
        <v>114</v>
      </c>
      <c r="B140" s="554" t="s">
        <v>115</v>
      </c>
      <c r="C140" s="555" t="n">
        <f aca="false">+'[5]PRESUPUESTO N°01-2015'!Q95</f>
        <v>0</v>
      </c>
      <c r="D140" s="555" t="n">
        <f aca="false">SUM(D142)</f>
        <v>0</v>
      </c>
      <c r="E140" s="555" t="n">
        <f aca="false">+E142</f>
        <v>0</v>
      </c>
      <c r="F140" s="555" t="n">
        <f aca="false">SUM(F142)</f>
        <v>0</v>
      </c>
      <c r="G140" s="555" t="n">
        <f aca="false">+G142</f>
        <v>0</v>
      </c>
    </row>
    <row r="141" s="589" customFormat="true" ht="13" hidden="true" customHeight="false" outlineLevel="0" collapsed="false">
      <c r="A141" s="697"/>
      <c r="B141" s="550"/>
      <c r="C141" s="559"/>
      <c r="D141" s="551"/>
      <c r="E141" s="559"/>
      <c r="F141" s="551"/>
      <c r="G141" s="695"/>
    </row>
    <row r="142" customFormat="false" ht="13" hidden="true" customHeight="false" outlineLevel="0" collapsed="false">
      <c r="A142" s="713" t="s">
        <v>116</v>
      </c>
      <c r="B142" s="566" t="s">
        <v>117</v>
      </c>
      <c r="C142" s="559" t="n">
        <f aca="false">+'PRESUPUESTO N°01-2020'!Q97</f>
        <v>0</v>
      </c>
      <c r="D142" s="559" t="n">
        <v>0</v>
      </c>
      <c r="E142" s="559" t="n">
        <v>0</v>
      </c>
      <c r="F142" s="559" t="n">
        <v>0</v>
      </c>
      <c r="G142" s="559" t="n">
        <f aca="false">+E142</f>
        <v>0</v>
      </c>
    </row>
    <row r="143" s="521" customFormat="true" ht="13" hidden="true" customHeight="false" outlineLevel="0" collapsed="false">
      <c r="A143" s="715"/>
      <c r="B143" s="568"/>
      <c r="C143" s="569"/>
      <c r="D143" s="569"/>
      <c r="E143" s="569"/>
      <c r="F143" s="569"/>
      <c r="G143" s="703"/>
    </row>
    <row r="144" customFormat="false" ht="13" hidden="true" customHeight="false" outlineLevel="0" collapsed="false">
      <c r="A144" s="696" t="s">
        <v>118</v>
      </c>
      <c r="B144" s="554" t="s">
        <v>119</v>
      </c>
      <c r="C144" s="555" t="n">
        <f aca="false">SUM(C146:C148)</f>
        <v>0</v>
      </c>
      <c r="D144" s="555" t="n">
        <f aca="false">SUM(D146:D148)</f>
        <v>0</v>
      </c>
      <c r="E144" s="555" t="n">
        <f aca="false">SUM(E146:E148)</f>
        <v>0</v>
      </c>
      <c r="F144" s="555" t="n">
        <f aca="false">SUM(F146:F148)</f>
        <v>0</v>
      </c>
      <c r="G144" s="555" t="n">
        <f aca="false">+F144+E144+D144+C144</f>
        <v>0</v>
      </c>
    </row>
    <row r="145" customFormat="false" ht="13" hidden="true" customHeight="false" outlineLevel="0" collapsed="false">
      <c r="A145" s="697"/>
      <c r="B145" s="550"/>
      <c r="C145" s="551"/>
      <c r="D145" s="551"/>
      <c r="E145" s="551"/>
      <c r="F145" s="551"/>
      <c r="G145" s="695"/>
    </row>
    <row r="146" s="576" customFormat="true" ht="13" hidden="true" customHeight="false" outlineLevel="0" collapsed="false">
      <c r="A146" s="714" t="s">
        <v>120</v>
      </c>
      <c r="B146" s="480" t="s">
        <v>121</v>
      </c>
      <c r="C146" s="559" t="n">
        <f aca="false">+'PRESUPUESTO N°01-2020'!Q101</f>
        <v>0</v>
      </c>
      <c r="D146" s="559" t="n">
        <v>0</v>
      </c>
      <c r="E146" s="559" t="n">
        <v>0</v>
      </c>
      <c r="F146" s="559" t="n">
        <v>0</v>
      </c>
      <c r="G146" s="559" t="n">
        <f aca="false">+C146+E146</f>
        <v>0</v>
      </c>
    </row>
    <row r="147" s="589" customFormat="true" ht="13" hidden="true" customHeight="false" outlineLevel="0" collapsed="false">
      <c r="A147" s="714" t="s">
        <v>122</v>
      </c>
      <c r="B147" s="480" t="s">
        <v>123</v>
      </c>
      <c r="C147" s="559" t="n">
        <f aca="false">+'PRESUPUESTO N°01-2020'!Q102</f>
        <v>0</v>
      </c>
      <c r="D147" s="559" t="n">
        <v>0</v>
      </c>
      <c r="E147" s="559" t="n">
        <f aca="false">+'PRESUPUESTO N°01-2020'!AP102</f>
        <v>0</v>
      </c>
      <c r="F147" s="559" t="n">
        <v>0</v>
      </c>
      <c r="G147" s="559" t="n">
        <f aca="false">+C147+E147</f>
        <v>0</v>
      </c>
    </row>
    <row r="148" customFormat="false" ht="13" hidden="true" customHeight="false" outlineLevel="0" collapsed="false">
      <c r="A148" s="713" t="s">
        <v>124</v>
      </c>
      <c r="B148" s="566" t="s">
        <v>125</v>
      </c>
      <c r="C148" s="559" t="n">
        <f aca="false">+'PRESUPUESTO N°01-2020'!Q103</f>
        <v>0</v>
      </c>
      <c r="D148" s="559" t="n">
        <v>0</v>
      </c>
      <c r="E148" s="559" t="n">
        <f aca="false">+'PRESUPUESTO N°01-2020'!AP103</f>
        <v>0</v>
      </c>
      <c r="F148" s="559" t="n">
        <v>0</v>
      </c>
      <c r="G148" s="559" t="n">
        <f aca="false">+E148</f>
        <v>0</v>
      </c>
    </row>
    <row r="149" s="521" customFormat="true" ht="13" hidden="true" customHeight="false" outlineLevel="0" collapsed="false">
      <c r="A149" s="715"/>
      <c r="B149" s="568"/>
      <c r="C149" s="569"/>
      <c r="D149" s="569"/>
      <c r="E149" s="569"/>
      <c r="F149" s="569"/>
      <c r="G149" s="703"/>
    </row>
    <row r="150" customFormat="false" ht="13" hidden="true" customHeight="false" outlineLevel="0" collapsed="false">
      <c r="A150" s="696" t="s">
        <v>126</v>
      </c>
      <c r="B150" s="554" t="s">
        <v>127</v>
      </c>
      <c r="C150" s="555" t="n">
        <f aca="false">SUM(C152:C159)</f>
        <v>0</v>
      </c>
      <c r="D150" s="555" t="n">
        <f aca="false">SUM(D152:D159)</f>
        <v>0</v>
      </c>
      <c r="E150" s="555" t="n">
        <f aca="false">SUM(E152:E159)</f>
        <v>0</v>
      </c>
      <c r="F150" s="555" t="n">
        <f aca="false">SUM(F152:F159)</f>
        <v>0</v>
      </c>
      <c r="G150" s="555" t="n">
        <f aca="false">+F150+E150+D150+C150</f>
        <v>0</v>
      </c>
    </row>
    <row r="151" customFormat="false" ht="13" hidden="true" customHeight="false" outlineLevel="0" collapsed="false">
      <c r="A151" s="697"/>
      <c r="B151" s="550"/>
      <c r="C151" s="551"/>
      <c r="D151" s="551"/>
      <c r="E151" s="551"/>
      <c r="F151" s="551"/>
      <c r="G151" s="695"/>
    </row>
    <row r="152" customFormat="false" ht="13" hidden="true" customHeight="false" outlineLevel="0" collapsed="false">
      <c r="A152" s="714" t="s">
        <v>128</v>
      </c>
      <c r="B152" s="480" t="s">
        <v>129</v>
      </c>
      <c r="C152" s="559" t="n">
        <f aca="false">+'PRESUPUESTO N°01-2020'!Q107</f>
        <v>0</v>
      </c>
      <c r="D152" s="559" t="n">
        <v>0</v>
      </c>
      <c r="E152" s="559" t="n">
        <f aca="false">+'PRESUPUESTO N°01-2020'!AP107</f>
        <v>0</v>
      </c>
      <c r="F152" s="559" t="n">
        <v>0</v>
      </c>
      <c r="G152" s="559" t="n">
        <f aca="false">+C152+E152</f>
        <v>0</v>
      </c>
    </row>
    <row r="153" customFormat="false" ht="13" hidden="true" customHeight="false" outlineLevel="0" collapsed="false">
      <c r="A153" s="714" t="s">
        <v>130</v>
      </c>
      <c r="B153" s="480" t="s">
        <v>131</v>
      </c>
      <c r="C153" s="559" t="n">
        <f aca="false">+'PRESUPUESTO N°01-2020'!Q108</f>
        <v>0</v>
      </c>
      <c r="D153" s="559" t="n">
        <v>0</v>
      </c>
      <c r="E153" s="559" t="n">
        <f aca="false">+'PRESUPUESTO N°01-2020'!AP108</f>
        <v>0</v>
      </c>
      <c r="F153" s="559" t="n">
        <v>0</v>
      </c>
      <c r="G153" s="559" t="n">
        <f aca="false">+E153</f>
        <v>0</v>
      </c>
    </row>
    <row r="154" customFormat="false" ht="13" hidden="true" customHeight="false" outlineLevel="0" collapsed="false">
      <c r="A154" s="714" t="s">
        <v>445</v>
      </c>
      <c r="B154" s="480" t="s">
        <v>446</v>
      </c>
      <c r="C154" s="559" t="n">
        <f aca="false">+'PRESUPUESTO N°01-2020'!Q109</f>
        <v>0</v>
      </c>
      <c r="D154" s="559" t="n">
        <v>0</v>
      </c>
      <c r="E154" s="559" t="n">
        <f aca="false">+'PRESUPUESTO N°01-2020'!AP109</f>
        <v>0</v>
      </c>
      <c r="F154" s="559" t="n">
        <v>0</v>
      </c>
      <c r="G154" s="559" t="n">
        <f aca="false">+E154</f>
        <v>0</v>
      </c>
    </row>
    <row r="155" customFormat="false" ht="13" hidden="true" customHeight="false" outlineLevel="0" collapsed="false">
      <c r="A155" s="714" t="s">
        <v>132</v>
      </c>
      <c r="B155" s="480" t="s">
        <v>133</v>
      </c>
      <c r="C155" s="559" t="n">
        <f aca="false">+'PRESUPUESTO N°01-2020'!Q110</f>
        <v>0</v>
      </c>
      <c r="D155" s="559" t="n">
        <v>0</v>
      </c>
      <c r="E155" s="559" t="n">
        <f aca="false">+'PRESUPUESTO N°01-2020'!AP110</f>
        <v>0</v>
      </c>
      <c r="F155" s="559" t="n">
        <v>0</v>
      </c>
      <c r="G155" s="559" t="n">
        <f aca="false">+E155</f>
        <v>0</v>
      </c>
    </row>
    <row r="156" customFormat="false" ht="13" hidden="true" customHeight="false" outlineLevel="0" collapsed="false">
      <c r="A156" s="714" t="s">
        <v>134</v>
      </c>
      <c r="B156" s="480" t="s">
        <v>135</v>
      </c>
      <c r="C156" s="559" t="n">
        <f aca="false">+'PRESUPUESTO N°01-2020'!Q111</f>
        <v>0</v>
      </c>
      <c r="D156" s="559" t="n">
        <v>0</v>
      </c>
      <c r="E156" s="559" t="n">
        <f aca="false">+'PRESUPUESTO N°01-2020'!AP111</f>
        <v>0</v>
      </c>
      <c r="F156" s="559" t="n">
        <v>0</v>
      </c>
      <c r="G156" s="559" t="n">
        <f aca="false">+E156</f>
        <v>0</v>
      </c>
    </row>
    <row r="157" customFormat="false" ht="13" hidden="true" customHeight="false" outlineLevel="0" collapsed="false">
      <c r="A157" s="714" t="s">
        <v>136</v>
      </c>
      <c r="B157" s="480" t="s">
        <v>447</v>
      </c>
      <c r="C157" s="559" t="n">
        <f aca="false">+'PRESUPUESTO N°01-2020'!Q112</f>
        <v>0</v>
      </c>
      <c r="D157" s="559" t="n">
        <v>0</v>
      </c>
      <c r="E157" s="559" t="n">
        <f aca="false">+'PRESUPUESTO N°01-2020'!AP112</f>
        <v>0</v>
      </c>
      <c r="F157" s="559" t="n">
        <v>0</v>
      </c>
      <c r="G157" s="559" t="n">
        <f aca="false">+C157+E157</f>
        <v>0</v>
      </c>
    </row>
    <row r="158" s="521" customFormat="true" ht="12.75" hidden="true" customHeight="true" outlineLevel="0" collapsed="false">
      <c r="A158" s="714" t="s">
        <v>138</v>
      </c>
      <c r="B158" s="480" t="s">
        <v>139</v>
      </c>
      <c r="C158" s="559" t="n">
        <f aca="false">+'PRESUPUESTO N°01-2020'!Q113</f>
        <v>0</v>
      </c>
      <c r="D158" s="559" t="n">
        <v>0</v>
      </c>
      <c r="E158" s="559" t="n">
        <f aca="false">+'PRESUPUESTO N°01-2020'!AP113</f>
        <v>0</v>
      </c>
      <c r="F158" s="559" t="n">
        <v>0</v>
      </c>
      <c r="G158" s="559" t="n">
        <f aca="false">+C158+E158</f>
        <v>0</v>
      </c>
    </row>
    <row r="159" customFormat="false" ht="13" hidden="true" customHeight="false" outlineLevel="0" collapsed="false">
      <c r="A159" s="714" t="s">
        <v>140</v>
      </c>
      <c r="B159" s="480" t="s">
        <v>141</v>
      </c>
      <c r="C159" s="559" t="n">
        <f aca="false">+'PRESUPUESTO N°01-2020'!Q114</f>
        <v>0</v>
      </c>
      <c r="D159" s="559" t="n">
        <v>0</v>
      </c>
      <c r="E159" s="559" t="n">
        <f aca="false">+'PRESUPUESTO N°01-2020'!AP114</f>
        <v>0</v>
      </c>
      <c r="F159" s="559" t="n">
        <v>0</v>
      </c>
      <c r="G159" s="559" t="n">
        <f aca="false">+E159</f>
        <v>0</v>
      </c>
    </row>
    <row r="160" s="521" customFormat="true" ht="13" hidden="true" customHeight="false" outlineLevel="0" collapsed="false">
      <c r="A160" s="705"/>
      <c r="B160" s="561"/>
      <c r="C160" s="562"/>
      <c r="D160" s="562"/>
      <c r="E160" s="559" t="n">
        <f aca="false">+'[5]PRESUPUESTO N°01-2015'!AX115</f>
        <v>0</v>
      </c>
      <c r="F160" s="562"/>
      <c r="G160" s="700"/>
    </row>
    <row r="161" s="576" customFormat="true" ht="13" hidden="true" customHeight="false" outlineLevel="0" collapsed="false">
      <c r="A161" s="696" t="s">
        <v>448</v>
      </c>
      <c r="B161" s="554" t="s">
        <v>449</v>
      </c>
      <c r="C161" s="555" t="n">
        <f aca="false">SUM(C163)</f>
        <v>0</v>
      </c>
      <c r="D161" s="555" t="n">
        <f aca="false">SUM(D163)</f>
        <v>0</v>
      </c>
      <c r="E161" s="555" t="n">
        <f aca="false">+'[5]PRESUPUESTO N°01-2015'!AX116</f>
        <v>0</v>
      </c>
      <c r="F161" s="555" t="n">
        <f aca="false">SUM(F163)</f>
        <v>0</v>
      </c>
      <c r="G161" s="555" t="n">
        <f aca="false">+F161+E161+D161+C161</f>
        <v>0</v>
      </c>
    </row>
    <row r="162" s="589" customFormat="true" ht="13" hidden="true" customHeight="false" outlineLevel="0" collapsed="false">
      <c r="A162" s="697"/>
      <c r="B162" s="550"/>
      <c r="C162" s="551"/>
      <c r="D162" s="551"/>
      <c r="E162" s="559" t="n">
        <f aca="false">+'[5]PRESUPUESTO N°01-2015'!AX117</f>
        <v>0</v>
      </c>
      <c r="F162" s="551"/>
      <c r="G162" s="695"/>
    </row>
    <row r="163" customFormat="false" ht="13" hidden="true" customHeight="false" outlineLevel="0" collapsed="false">
      <c r="A163" s="713" t="s">
        <v>450</v>
      </c>
      <c r="B163" s="566" t="s">
        <v>451</v>
      </c>
      <c r="C163" s="559" t="n">
        <f aca="false">+'PRESUPUESTO N°01-2020'!Q118</f>
        <v>0</v>
      </c>
      <c r="D163" s="559" t="n">
        <v>0</v>
      </c>
      <c r="E163" s="559" t="n">
        <f aca="false">+'PRESUPUESTO N°01-2020'!U118</f>
        <v>0</v>
      </c>
      <c r="F163" s="559" t="n">
        <v>0</v>
      </c>
      <c r="G163" s="559" t="n">
        <f aca="false">+E163</f>
        <v>0</v>
      </c>
    </row>
    <row r="164" s="521" customFormat="true" ht="13" hidden="true" customHeight="false" outlineLevel="0" collapsed="false">
      <c r="A164" s="715"/>
      <c r="B164" s="568"/>
      <c r="C164" s="569"/>
      <c r="D164" s="569"/>
      <c r="E164" s="559" t="n">
        <f aca="false">+'[5]PRESUPUESTO N°01-2015'!AX119</f>
        <v>0</v>
      </c>
      <c r="F164" s="569"/>
      <c r="G164" s="703"/>
    </row>
    <row r="165" s="576" customFormat="true" ht="13" hidden="true" customHeight="false" outlineLevel="0" collapsed="false">
      <c r="A165" s="696" t="s">
        <v>142</v>
      </c>
      <c r="B165" s="554" t="s">
        <v>143</v>
      </c>
      <c r="C165" s="555" t="n">
        <f aca="false">SUM(C167:C169)</f>
        <v>0</v>
      </c>
      <c r="D165" s="555" t="n">
        <f aca="false">SUM(D167:D169)</f>
        <v>0</v>
      </c>
      <c r="E165" s="555" t="n">
        <f aca="false">SUM(E166:E169)</f>
        <v>0</v>
      </c>
      <c r="F165" s="555" t="n">
        <f aca="false">SUM(F167:F169)</f>
        <v>0</v>
      </c>
      <c r="G165" s="555" t="n">
        <f aca="false">+F165+E165+D165+C165</f>
        <v>0</v>
      </c>
    </row>
    <row r="166" s="521" customFormat="true" ht="13" hidden="true" customHeight="false" outlineLevel="0" collapsed="false">
      <c r="A166" s="715"/>
      <c r="B166" s="568"/>
      <c r="C166" s="569"/>
      <c r="D166" s="569"/>
      <c r="E166" s="569"/>
      <c r="F166" s="569"/>
      <c r="G166" s="703"/>
    </row>
    <row r="167" customFormat="false" ht="13" hidden="true" customHeight="false" outlineLevel="0" collapsed="false">
      <c r="A167" s="713" t="s">
        <v>452</v>
      </c>
      <c r="B167" s="566" t="s">
        <v>453</v>
      </c>
      <c r="C167" s="559" t="n">
        <f aca="false">+'PRESUPUESTO N°01-2020'!Q122</f>
        <v>0</v>
      </c>
      <c r="D167" s="559" t="n">
        <v>0</v>
      </c>
      <c r="E167" s="559" t="n">
        <f aca="false">+'PRESUPUESTO N°01-2020'!U122</f>
        <v>0</v>
      </c>
      <c r="F167" s="559" t="n">
        <v>0</v>
      </c>
      <c r="G167" s="559" t="n">
        <f aca="false">+E167</f>
        <v>0</v>
      </c>
    </row>
    <row r="168" s="521" customFormat="true" ht="13" hidden="true" customHeight="false" outlineLevel="0" collapsed="false">
      <c r="A168" s="714" t="s">
        <v>144</v>
      </c>
      <c r="B168" s="480" t="s">
        <v>145</v>
      </c>
      <c r="C168" s="559" t="n">
        <f aca="false">+'PRESUPUESTO N°01-2020'!Q123</f>
        <v>0</v>
      </c>
      <c r="D168" s="559" t="n">
        <v>0</v>
      </c>
      <c r="E168" s="559" t="n">
        <v>0</v>
      </c>
      <c r="F168" s="559" t="n">
        <v>0</v>
      </c>
      <c r="G168" s="559" t="n">
        <f aca="false">+E168</f>
        <v>0</v>
      </c>
    </row>
    <row r="169" customFormat="false" ht="13" hidden="true" customHeight="false" outlineLevel="0" collapsed="false">
      <c r="A169" s="714" t="s">
        <v>146</v>
      </c>
      <c r="B169" s="480" t="s">
        <v>147</v>
      </c>
      <c r="C169" s="559" t="n">
        <f aca="false">+'PRESUPUESTO N°01-2020'!Q124</f>
        <v>0</v>
      </c>
      <c r="D169" s="559" t="n">
        <v>0</v>
      </c>
      <c r="E169" s="559" t="n">
        <f aca="false">+'PRESUPUESTO N°01-2020'!U124</f>
        <v>0</v>
      </c>
      <c r="F169" s="559" t="n">
        <v>0</v>
      </c>
      <c r="G169" s="559" t="n">
        <f aca="false">+E169</f>
        <v>0</v>
      </c>
    </row>
    <row r="170" s="521" customFormat="true" ht="13.5" hidden="true" customHeight="false" outlineLevel="0" collapsed="false">
      <c r="A170" s="975"/>
      <c r="B170" s="591"/>
      <c r="C170" s="592"/>
      <c r="D170" s="559"/>
      <c r="E170" s="592"/>
      <c r="F170" s="592"/>
      <c r="G170" s="976"/>
    </row>
    <row r="171" customFormat="false" ht="13.5" hidden="true" customHeight="false" outlineLevel="0" collapsed="false">
      <c r="A171" s="691" t="n">
        <v>2</v>
      </c>
      <c r="B171" s="542" t="s">
        <v>148</v>
      </c>
      <c r="C171" s="543" t="n">
        <f aca="false">+C173+C180+C184+C193+C198</f>
        <v>0</v>
      </c>
      <c r="D171" s="543" t="n">
        <f aca="false">+D173+D180+D184+D193+D198</f>
        <v>0</v>
      </c>
      <c r="E171" s="543" t="n">
        <f aca="false">+E173+E180+E184+E193+E198</f>
        <v>0</v>
      </c>
      <c r="F171" s="543" t="n">
        <f aca="false">+F173+F180+F184+F193+F198</f>
        <v>0</v>
      </c>
      <c r="G171" s="692" t="n">
        <f aca="false">+F171+E171+D171+C171</f>
        <v>0</v>
      </c>
    </row>
    <row r="172" s="521" customFormat="true" ht="13" hidden="true" customHeight="false" outlineLevel="0" collapsed="false">
      <c r="A172" s="711"/>
      <c r="B172" s="583"/>
      <c r="C172" s="584"/>
      <c r="D172" s="584"/>
      <c r="E172" s="584"/>
      <c r="F172" s="584"/>
      <c r="G172" s="712"/>
    </row>
    <row r="173" customFormat="false" ht="13" hidden="true" customHeight="false" outlineLevel="0" collapsed="false">
      <c r="A173" s="696" t="s">
        <v>149</v>
      </c>
      <c r="B173" s="554" t="s">
        <v>150</v>
      </c>
      <c r="C173" s="555" t="n">
        <f aca="false">SUM(C175:C178)</f>
        <v>0</v>
      </c>
      <c r="D173" s="555" t="n">
        <f aca="false">SUM(D175:D178)</f>
        <v>0</v>
      </c>
      <c r="E173" s="555" t="n">
        <f aca="false">SUM(E175:E178)</f>
        <v>0</v>
      </c>
      <c r="F173" s="555" t="n">
        <f aca="false">SUM(F175:F178)</f>
        <v>0</v>
      </c>
      <c r="G173" s="555" t="n">
        <f aca="false">+F173+E173+D173+C173</f>
        <v>0</v>
      </c>
    </row>
    <row r="174" customFormat="false" ht="13" hidden="true" customHeight="false" outlineLevel="0" collapsed="false">
      <c r="A174" s="697"/>
      <c r="B174" s="550"/>
      <c r="C174" s="551"/>
      <c r="D174" s="551"/>
      <c r="E174" s="551"/>
      <c r="F174" s="551"/>
      <c r="G174" s="695"/>
    </row>
    <row r="175" customFormat="false" ht="13" hidden="true" customHeight="false" outlineLevel="0" collapsed="false">
      <c r="A175" s="714" t="s">
        <v>151</v>
      </c>
      <c r="B175" s="480" t="s">
        <v>152</v>
      </c>
      <c r="C175" s="559" t="n">
        <f aca="false">+'PRESUPUESTO N°01-2020'!Q130</f>
        <v>0</v>
      </c>
      <c r="D175" s="559" t="n">
        <v>0</v>
      </c>
      <c r="E175" s="559" t="n">
        <v>0</v>
      </c>
      <c r="F175" s="559" t="n">
        <v>0</v>
      </c>
      <c r="G175" s="559" t="n">
        <f aca="false">+E175</f>
        <v>0</v>
      </c>
    </row>
    <row r="176" customFormat="false" ht="13" hidden="true" customHeight="false" outlineLevel="0" collapsed="false">
      <c r="A176" s="714" t="s">
        <v>153</v>
      </c>
      <c r="B176" s="480" t="s">
        <v>154</v>
      </c>
      <c r="C176" s="559" t="n">
        <f aca="false">+'PRESUPUESTO N°01-2020'!Q131</f>
        <v>0</v>
      </c>
      <c r="D176" s="559" t="n">
        <v>0</v>
      </c>
      <c r="E176" s="559" t="n">
        <f aca="false">+'PRESUPUESTO N°01-2020'!AP131</f>
        <v>0</v>
      </c>
      <c r="F176" s="559" t="n">
        <v>0</v>
      </c>
      <c r="G176" s="559" t="n">
        <f aca="false">+E176</f>
        <v>0</v>
      </c>
    </row>
    <row r="177" s="521" customFormat="true" ht="13" hidden="true" customHeight="false" outlineLevel="0" collapsed="false">
      <c r="A177" s="714" t="s">
        <v>155</v>
      </c>
      <c r="B177" s="480" t="s">
        <v>156</v>
      </c>
      <c r="C177" s="559" t="n">
        <f aca="false">+'PRESUPUESTO N°01-2020'!Q132</f>
        <v>0</v>
      </c>
      <c r="D177" s="559" t="n">
        <v>0</v>
      </c>
      <c r="E177" s="559" t="n">
        <f aca="false">+'PRESUPUESTO N°01-2020'!AP132</f>
        <v>0</v>
      </c>
      <c r="F177" s="559" t="n">
        <v>0</v>
      </c>
      <c r="G177" s="559" t="n">
        <f aca="false">+C177+E177</f>
        <v>0</v>
      </c>
    </row>
    <row r="178" s="521" customFormat="true" ht="13" hidden="true" customHeight="false" outlineLevel="0" collapsed="false">
      <c r="A178" s="714" t="s">
        <v>157</v>
      </c>
      <c r="B178" s="480" t="s">
        <v>454</v>
      </c>
      <c r="C178" s="559" t="n">
        <f aca="false">+'PRESUPUESTO N°01-2020'!Q133</f>
        <v>0</v>
      </c>
      <c r="D178" s="559" t="n">
        <v>0</v>
      </c>
      <c r="E178" s="559" t="n">
        <f aca="false">+'PRESUPUESTO N°01-2020'!AP133</f>
        <v>0</v>
      </c>
      <c r="F178" s="559" t="n">
        <v>0</v>
      </c>
      <c r="G178" s="559" t="n">
        <f aca="false">+E178</f>
        <v>0</v>
      </c>
    </row>
    <row r="179" s="521" customFormat="true" ht="13" hidden="true" customHeight="false" outlineLevel="0" collapsed="false">
      <c r="A179" s="705"/>
      <c r="B179" s="561"/>
      <c r="C179" s="562"/>
      <c r="D179" s="562"/>
      <c r="E179" s="562"/>
      <c r="F179" s="562"/>
      <c r="G179" s="700"/>
    </row>
    <row r="180" s="576" customFormat="true" ht="13" hidden="true" customHeight="false" outlineLevel="0" collapsed="false">
      <c r="A180" s="696" t="s">
        <v>455</v>
      </c>
      <c r="B180" s="554" t="s">
        <v>456</v>
      </c>
      <c r="C180" s="555" t="n">
        <f aca="false">SUM(C182)</f>
        <v>0</v>
      </c>
      <c r="D180" s="555" t="n">
        <f aca="false">SUM(D182)</f>
        <v>0</v>
      </c>
      <c r="E180" s="555" t="n">
        <f aca="false">SUM(E182)</f>
        <v>0</v>
      </c>
      <c r="F180" s="555" t="n">
        <f aca="false">SUM(F182)</f>
        <v>0</v>
      </c>
      <c r="G180" s="555" t="n">
        <f aca="false">+F180+E180+D180+C180</f>
        <v>0</v>
      </c>
    </row>
    <row r="181" s="589" customFormat="true" ht="13" hidden="true" customHeight="false" outlineLevel="0" collapsed="false">
      <c r="A181" s="697"/>
      <c r="B181" s="550"/>
      <c r="C181" s="551"/>
      <c r="D181" s="551"/>
      <c r="E181" s="551"/>
      <c r="F181" s="551"/>
      <c r="G181" s="695"/>
    </row>
    <row r="182" customFormat="false" ht="13" hidden="true" customHeight="false" outlineLevel="0" collapsed="false">
      <c r="A182" s="713" t="s">
        <v>457</v>
      </c>
      <c r="B182" s="566" t="s">
        <v>458</v>
      </c>
      <c r="C182" s="559" t="n">
        <f aca="false">+'PRESUPUESTO N°01-2020'!Q137</f>
        <v>0</v>
      </c>
      <c r="D182" s="559" t="n">
        <v>0</v>
      </c>
      <c r="E182" s="559" t="n">
        <f aca="false">+'PRESUPUESTO N°01-2020'!AP137</f>
        <v>0</v>
      </c>
      <c r="F182" s="559" t="n">
        <v>0</v>
      </c>
      <c r="G182" s="559" t="n">
        <f aca="false">+E182</f>
        <v>0</v>
      </c>
    </row>
    <row r="183" s="521" customFormat="true" ht="13" hidden="true" customHeight="false" outlineLevel="0" collapsed="false">
      <c r="A183" s="715"/>
      <c r="B183" s="568"/>
      <c r="C183" s="569"/>
      <c r="D183" s="569"/>
      <c r="E183" s="569"/>
      <c r="F183" s="569"/>
      <c r="G183" s="703"/>
    </row>
    <row r="184" customFormat="false" ht="13" hidden="true" customHeight="false" outlineLevel="0" collapsed="false">
      <c r="A184" s="696" t="s">
        <v>159</v>
      </c>
      <c r="B184" s="554" t="s">
        <v>160</v>
      </c>
      <c r="C184" s="555" t="n">
        <f aca="false">SUM(C186:C191)</f>
        <v>0</v>
      </c>
      <c r="D184" s="555" t="n">
        <f aca="false">SUM(D186:D191)</f>
        <v>0</v>
      </c>
      <c r="E184" s="555" t="n">
        <f aca="false">SUM(E186:E191)</f>
        <v>0</v>
      </c>
      <c r="F184" s="555" t="n">
        <f aca="false">SUM(F186:F191)</f>
        <v>0</v>
      </c>
      <c r="G184" s="555" t="n">
        <f aca="false">+F184+E184+D184+C184</f>
        <v>0</v>
      </c>
    </row>
    <row r="185" customFormat="false" ht="13" hidden="true" customHeight="false" outlineLevel="0" collapsed="false">
      <c r="A185" s="697"/>
      <c r="B185" s="550"/>
      <c r="C185" s="551"/>
      <c r="D185" s="551"/>
      <c r="E185" s="551"/>
      <c r="F185" s="551"/>
      <c r="G185" s="695"/>
    </row>
    <row r="186" customFormat="false" ht="13" hidden="true" customHeight="false" outlineLevel="0" collapsed="false">
      <c r="A186" s="714" t="s">
        <v>161</v>
      </c>
      <c r="B186" s="480" t="s">
        <v>162</v>
      </c>
      <c r="C186" s="559" t="n">
        <f aca="false">+'PRESUPUESTO N°01-2020'!Q141</f>
        <v>0</v>
      </c>
      <c r="D186" s="559" t="n">
        <v>0</v>
      </c>
      <c r="E186" s="559" t="n">
        <f aca="false">+'PRESUPUESTO N°01-2020'!AP141</f>
        <v>0</v>
      </c>
      <c r="F186" s="559" t="n">
        <v>0</v>
      </c>
      <c r="G186" s="559" t="n">
        <f aca="false">+E186</f>
        <v>0</v>
      </c>
    </row>
    <row r="187" customFormat="false" ht="13" hidden="true" customHeight="false" outlineLevel="0" collapsed="false">
      <c r="A187" s="714" t="s">
        <v>163</v>
      </c>
      <c r="B187" s="480" t="s">
        <v>459</v>
      </c>
      <c r="C187" s="559" t="n">
        <f aca="false">+'PRESUPUESTO N°01-2020'!Q142</f>
        <v>0</v>
      </c>
      <c r="D187" s="559" t="n">
        <v>0</v>
      </c>
      <c r="E187" s="559" t="n">
        <f aca="false">+'PRESUPUESTO N°01-2020'!AP142</f>
        <v>0</v>
      </c>
      <c r="F187" s="559" t="n">
        <v>0</v>
      </c>
      <c r="G187" s="559" t="n">
        <f aca="false">+E187</f>
        <v>0</v>
      </c>
    </row>
    <row r="188" customFormat="false" ht="12.75" hidden="true" customHeight="true" outlineLevel="0" collapsed="false">
      <c r="A188" s="714" t="s">
        <v>165</v>
      </c>
      <c r="B188" s="480" t="s">
        <v>166</v>
      </c>
      <c r="C188" s="559" t="n">
        <f aca="false">+'PRESUPUESTO N°01-2020'!Q143</f>
        <v>0</v>
      </c>
      <c r="D188" s="559" t="n">
        <v>0</v>
      </c>
      <c r="E188" s="559" t="n">
        <f aca="false">+'PRESUPUESTO N°01-2020'!AP143</f>
        <v>0</v>
      </c>
      <c r="F188" s="559" t="n">
        <v>0</v>
      </c>
      <c r="G188" s="559" t="n">
        <f aca="false">+C188+E188</f>
        <v>0</v>
      </c>
    </row>
    <row r="189" customFormat="false" ht="13" hidden="true" customHeight="false" outlineLevel="0" collapsed="false">
      <c r="A189" s="714" t="s">
        <v>167</v>
      </c>
      <c r="B189" s="480" t="s">
        <v>168</v>
      </c>
      <c r="C189" s="559" t="n">
        <f aca="false">+'PRESUPUESTO N°01-2020'!Q144</f>
        <v>0</v>
      </c>
      <c r="D189" s="559" t="n">
        <v>0</v>
      </c>
      <c r="E189" s="559" t="n">
        <f aca="false">+'PRESUPUESTO N°01-2020'!AP144</f>
        <v>0</v>
      </c>
      <c r="F189" s="559" t="n">
        <v>0</v>
      </c>
      <c r="G189" s="559" t="n">
        <f aca="false">+C189+E189</f>
        <v>0</v>
      </c>
    </row>
    <row r="190" s="521" customFormat="true" ht="13" hidden="true" customHeight="false" outlineLevel="0" collapsed="false">
      <c r="A190" s="714" t="s">
        <v>169</v>
      </c>
      <c r="B190" s="480" t="s">
        <v>170</v>
      </c>
      <c r="C190" s="559" t="n">
        <f aca="false">+'PRESUPUESTO N°01-2020'!Q145</f>
        <v>0</v>
      </c>
      <c r="D190" s="559" t="n">
        <v>0</v>
      </c>
      <c r="E190" s="559" t="n">
        <f aca="false">+'PRESUPUESTO N°01-2020'!AP145</f>
        <v>0</v>
      </c>
      <c r="F190" s="559" t="n">
        <v>0</v>
      </c>
      <c r="G190" s="559" t="n">
        <f aca="false">+C190+E190</f>
        <v>0</v>
      </c>
    </row>
    <row r="191" customFormat="false" ht="12.75" hidden="true" customHeight="true" outlineLevel="0" collapsed="false">
      <c r="A191" s="714" t="s">
        <v>171</v>
      </c>
      <c r="B191" s="480" t="s">
        <v>460</v>
      </c>
      <c r="C191" s="559" t="n">
        <f aca="false">+'PRESUPUESTO N°01-2020'!Q146</f>
        <v>0</v>
      </c>
      <c r="D191" s="559" t="n">
        <v>0</v>
      </c>
      <c r="E191" s="559" t="n">
        <f aca="false">+'PRESUPUESTO N°01-2020'!AP146</f>
        <v>0</v>
      </c>
      <c r="F191" s="559" t="n">
        <v>0</v>
      </c>
      <c r="G191" s="559" t="n">
        <f aca="false">+C191+E191</f>
        <v>0</v>
      </c>
    </row>
    <row r="192" s="521" customFormat="true" ht="13" hidden="true" customHeight="false" outlineLevel="0" collapsed="false">
      <c r="A192" s="705"/>
      <c r="B192" s="561"/>
      <c r="C192" s="562"/>
      <c r="D192" s="562"/>
      <c r="E192" s="562"/>
      <c r="F192" s="562"/>
      <c r="G192" s="700"/>
    </row>
    <row r="193" customFormat="false" ht="13" hidden="true" customHeight="false" outlineLevel="0" collapsed="false">
      <c r="A193" s="696" t="s">
        <v>173</v>
      </c>
      <c r="B193" s="554" t="s">
        <v>174</v>
      </c>
      <c r="C193" s="555" t="n">
        <f aca="false">SUM(C195:C196)</f>
        <v>0</v>
      </c>
      <c r="D193" s="555" t="n">
        <f aca="false">SUM(D195:D196)</f>
        <v>0</v>
      </c>
      <c r="E193" s="555" t="n">
        <f aca="false">SUM(E195:E196)</f>
        <v>0</v>
      </c>
      <c r="F193" s="555" t="n">
        <f aca="false">SUM(F195:F196)</f>
        <v>0</v>
      </c>
      <c r="G193" s="555" t="n">
        <f aca="false">+F193+E193+D193+C193</f>
        <v>0</v>
      </c>
    </row>
    <row r="194" customFormat="false" ht="13" hidden="true" customHeight="false" outlineLevel="0" collapsed="false">
      <c r="A194" s="697"/>
      <c r="B194" s="550"/>
      <c r="C194" s="551"/>
      <c r="D194" s="551"/>
      <c r="E194" s="551"/>
      <c r="F194" s="551"/>
      <c r="G194" s="695"/>
    </row>
    <row r="195" s="521" customFormat="true" ht="13" hidden="true" customHeight="false" outlineLevel="0" collapsed="false">
      <c r="A195" s="714" t="s">
        <v>175</v>
      </c>
      <c r="B195" s="480" t="s">
        <v>176</v>
      </c>
      <c r="C195" s="559" t="n">
        <f aca="false">+'PRESUPUESTO N°01-2020'!Q150</f>
        <v>0</v>
      </c>
      <c r="D195" s="559" t="n">
        <v>0</v>
      </c>
      <c r="E195" s="559" t="n">
        <f aca="false">+'PRESUPUESTO N°01-2020'!AP150</f>
        <v>0</v>
      </c>
      <c r="F195" s="559" t="n">
        <v>0</v>
      </c>
      <c r="G195" s="559" t="n">
        <f aca="false">+E195</f>
        <v>0</v>
      </c>
    </row>
    <row r="196" customFormat="false" ht="13" hidden="true" customHeight="false" outlineLevel="0" collapsed="false">
      <c r="A196" s="714" t="s">
        <v>177</v>
      </c>
      <c r="B196" s="480" t="s">
        <v>178</v>
      </c>
      <c r="C196" s="559" t="n">
        <f aca="false">+'PRESUPUESTO N°01-2020'!Q151</f>
        <v>0</v>
      </c>
      <c r="D196" s="559" t="n">
        <v>0</v>
      </c>
      <c r="E196" s="559" t="n">
        <f aca="false">+'PRESUPUESTO N°01-2020'!AP151</f>
        <v>0</v>
      </c>
      <c r="F196" s="559" t="n">
        <v>0</v>
      </c>
      <c r="G196" s="559" t="n">
        <f aca="false">+C196+E196</f>
        <v>0</v>
      </c>
    </row>
    <row r="197" s="521" customFormat="true" ht="13" hidden="true" customHeight="false" outlineLevel="0" collapsed="false">
      <c r="A197" s="705"/>
      <c r="B197" s="561"/>
      <c r="C197" s="562"/>
      <c r="D197" s="562"/>
      <c r="E197" s="562"/>
      <c r="F197" s="562"/>
      <c r="G197" s="700"/>
    </row>
    <row r="198" customFormat="false" ht="13" hidden="true" customHeight="false" outlineLevel="0" collapsed="false">
      <c r="A198" s="696" t="s">
        <v>179</v>
      </c>
      <c r="B198" s="554" t="s">
        <v>180</v>
      </c>
      <c r="C198" s="555" t="n">
        <f aca="false">SUM(C200:C207)</f>
        <v>0</v>
      </c>
      <c r="D198" s="555" t="n">
        <f aca="false">SUM(D200:D207)</f>
        <v>0</v>
      </c>
      <c r="E198" s="555" t="n">
        <f aca="false">SUM(E200:E207)</f>
        <v>0</v>
      </c>
      <c r="F198" s="555" t="n">
        <f aca="false">SUM(F200:F207)</f>
        <v>0</v>
      </c>
      <c r="G198" s="555" t="n">
        <f aca="false">+F198+E198+D198+C198</f>
        <v>0</v>
      </c>
    </row>
    <row r="199" customFormat="false" ht="13" hidden="true" customHeight="false" outlineLevel="0" collapsed="false">
      <c r="A199" s="697"/>
      <c r="B199" s="550"/>
      <c r="C199" s="551"/>
      <c r="D199" s="551"/>
      <c r="E199" s="551"/>
      <c r="F199" s="551"/>
      <c r="G199" s="695"/>
    </row>
    <row r="200" customFormat="false" ht="13" hidden="true" customHeight="false" outlineLevel="0" collapsed="false">
      <c r="A200" s="714" t="s">
        <v>181</v>
      </c>
      <c r="B200" s="594" t="s">
        <v>461</v>
      </c>
      <c r="C200" s="559" t="n">
        <f aca="false">+'PRESUPUESTO N°01-2020'!Q155</f>
        <v>0</v>
      </c>
      <c r="D200" s="559" t="n">
        <v>0</v>
      </c>
      <c r="E200" s="559" t="n">
        <v>0</v>
      </c>
      <c r="F200" s="559" t="n">
        <v>0</v>
      </c>
      <c r="G200" s="559" t="n">
        <f aca="false">+E200</f>
        <v>0</v>
      </c>
    </row>
    <row r="201" customFormat="false" ht="13" hidden="true" customHeight="false" outlineLevel="0" collapsed="false">
      <c r="A201" s="714" t="s">
        <v>183</v>
      </c>
      <c r="B201" s="594" t="s">
        <v>462</v>
      </c>
      <c r="C201" s="559" t="n">
        <f aca="false">+'PRESUPUESTO N°01-2020'!Q156</f>
        <v>0</v>
      </c>
      <c r="D201" s="559" t="n">
        <v>0</v>
      </c>
      <c r="E201" s="559" t="n">
        <f aca="false">+'PRESUPUESTO N°01-2020'!AP156</f>
        <v>0</v>
      </c>
      <c r="F201" s="559" t="n">
        <v>0</v>
      </c>
      <c r="G201" s="559" t="n">
        <f aca="false">+E201</f>
        <v>0</v>
      </c>
    </row>
    <row r="202" customFormat="false" ht="13" hidden="true" customHeight="false" outlineLevel="0" collapsed="false">
      <c r="A202" s="714" t="s">
        <v>185</v>
      </c>
      <c r="B202" s="594" t="s">
        <v>186</v>
      </c>
      <c r="C202" s="559" t="n">
        <f aca="false">+'PRESUPUESTO N°01-2020'!Q157</f>
        <v>0</v>
      </c>
      <c r="D202" s="559" t="n">
        <v>0</v>
      </c>
      <c r="E202" s="559" t="n">
        <v>0</v>
      </c>
      <c r="F202" s="559" t="n">
        <v>0</v>
      </c>
      <c r="G202" s="559" t="n">
        <f aca="false">+C202+E202</f>
        <v>0</v>
      </c>
    </row>
    <row r="203" customFormat="false" ht="13" hidden="true" customHeight="false" outlineLevel="0" collapsed="false">
      <c r="A203" s="714" t="s">
        <v>187</v>
      </c>
      <c r="B203" s="594" t="s">
        <v>188</v>
      </c>
      <c r="C203" s="559" t="n">
        <f aca="false">+'PRESUPUESTO N°01-2020'!Q158</f>
        <v>0</v>
      </c>
      <c r="D203" s="559" t="n">
        <v>0</v>
      </c>
      <c r="E203" s="559" t="n">
        <f aca="false">+'PRESUPUESTO N°01-2020'!AP158</f>
        <v>0</v>
      </c>
      <c r="F203" s="559" t="n">
        <v>0</v>
      </c>
      <c r="G203" s="559" t="n">
        <f aca="false">+C203+E203</f>
        <v>0</v>
      </c>
    </row>
    <row r="204" customFormat="false" ht="13" hidden="true" customHeight="false" outlineLevel="0" collapsed="false">
      <c r="A204" s="714" t="s">
        <v>189</v>
      </c>
      <c r="B204" s="594" t="s">
        <v>463</v>
      </c>
      <c r="C204" s="559" t="n">
        <f aca="false">+'PRESUPUESTO N°01-2020'!Q159</f>
        <v>0</v>
      </c>
      <c r="D204" s="559" t="n">
        <v>0</v>
      </c>
      <c r="E204" s="559" t="n">
        <f aca="false">+'PRESUPUESTO N°01-2020'!AP159</f>
        <v>0</v>
      </c>
      <c r="F204" s="559" t="n">
        <v>0</v>
      </c>
      <c r="G204" s="559" t="n">
        <f aca="false">+E204</f>
        <v>0</v>
      </c>
    </row>
    <row r="205" customFormat="false" ht="13" hidden="true" customHeight="false" outlineLevel="0" collapsed="false">
      <c r="A205" s="714" t="s">
        <v>191</v>
      </c>
      <c r="B205" s="594" t="s">
        <v>464</v>
      </c>
      <c r="C205" s="559" t="n">
        <f aca="false">+'PRESUPUESTO N°01-2020'!Q160</f>
        <v>0</v>
      </c>
      <c r="D205" s="559" t="n">
        <v>0</v>
      </c>
      <c r="E205" s="559" t="n">
        <f aca="false">+'PRESUPUESTO N°01-2020'!AP160</f>
        <v>0</v>
      </c>
      <c r="F205" s="559" t="n">
        <v>0</v>
      </c>
      <c r="G205" s="559" t="n">
        <f aca="false">+E205</f>
        <v>0</v>
      </c>
    </row>
    <row r="206" s="521" customFormat="true" ht="13" hidden="true" customHeight="false" outlineLevel="0" collapsed="false">
      <c r="A206" s="714" t="s">
        <v>193</v>
      </c>
      <c r="B206" s="594" t="s">
        <v>194</v>
      </c>
      <c r="C206" s="559" t="n">
        <f aca="false">+'PRESUPUESTO N°01-2020'!Q161</f>
        <v>0</v>
      </c>
      <c r="D206" s="559" t="n">
        <v>0</v>
      </c>
      <c r="E206" s="559" t="n">
        <f aca="false">+'PRESUPUESTO N°01-2020'!AP161</f>
        <v>0</v>
      </c>
      <c r="F206" s="559" t="n">
        <v>0</v>
      </c>
      <c r="G206" s="559" t="n">
        <f aca="false">+E206</f>
        <v>0</v>
      </c>
    </row>
    <row r="207" customFormat="false" ht="13" hidden="true" customHeight="false" outlineLevel="0" collapsed="false">
      <c r="A207" s="714" t="s">
        <v>195</v>
      </c>
      <c r="B207" s="594" t="s">
        <v>465</v>
      </c>
      <c r="C207" s="559" t="n">
        <f aca="false">+'PRESUPUESTO N°01-2020'!Q162</f>
        <v>0</v>
      </c>
      <c r="D207" s="559" t="n">
        <v>0</v>
      </c>
      <c r="E207" s="559" t="n">
        <f aca="false">+'PRESUPUESTO N°01-2020'!AP162</f>
        <v>0</v>
      </c>
      <c r="F207" s="559" t="n">
        <v>0</v>
      </c>
      <c r="G207" s="559" t="n">
        <f aca="false">+E207</f>
        <v>0</v>
      </c>
    </row>
    <row r="208" s="521" customFormat="true" ht="13.5" hidden="false" customHeight="false" outlineLevel="0" collapsed="false">
      <c r="A208" s="975"/>
      <c r="B208" s="591"/>
      <c r="C208" s="592"/>
      <c r="D208" s="592"/>
      <c r="E208" s="592"/>
      <c r="F208" s="592"/>
      <c r="G208" s="976"/>
    </row>
    <row r="209" customFormat="false" ht="13.5" hidden="false" customHeight="false" outlineLevel="0" collapsed="false">
      <c r="A209" s="691" t="n">
        <v>5</v>
      </c>
      <c r="B209" s="542" t="s">
        <v>197</v>
      </c>
      <c r="C209" s="543" t="n">
        <f aca="false">+C211+C222+C227</f>
        <v>0</v>
      </c>
      <c r="D209" s="543" t="n">
        <f aca="false">+D211+D222+D227</f>
        <v>0</v>
      </c>
      <c r="E209" s="543" t="n">
        <f aca="false">+E211+E222+E227</f>
        <v>70569000</v>
      </c>
      <c r="F209" s="543" t="n">
        <f aca="false">+F211+F222+F227</f>
        <v>0</v>
      </c>
      <c r="G209" s="692" t="n">
        <f aca="false">+F209+E209+D209+C209</f>
        <v>70569000</v>
      </c>
    </row>
    <row r="210" s="521" customFormat="true" ht="13" hidden="false" customHeight="false" outlineLevel="0" collapsed="false">
      <c r="A210" s="711"/>
      <c r="B210" s="583"/>
      <c r="C210" s="584"/>
      <c r="D210" s="584"/>
      <c r="E210" s="584"/>
      <c r="F210" s="584"/>
      <c r="G210" s="712"/>
    </row>
    <row r="211" customFormat="false" ht="13" hidden="false" customHeight="false" outlineLevel="0" collapsed="false">
      <c r="A211" s="696" t="s">
        <v>198</v>
      </c>
      <c r="B211" s="554" t="s">
        <v>199</v>
      </c>
      <c r="C211" s="555" t="n">
        <f aca="false">SUM(C213:C220)</f>
        <v>0</v>
      </c>
      <c r="D211" s="555" t="n">
        <f aca="false">SUM(D213:D220)</f>
        <v>0</v>
      </c>
      <c r="E211" s="555" t="n">
        <f aca="false">SUM(E213:E220)</f>
        <v>10569000</v>
      </c>
      <c r="F211" s="555" t="n">
        <f aca="false">SUM(F213:F220)</f>
        <v>0</v>
      </c>
      <c r="G211" s="555" t="n">
        <f aca="false">+F211+E211+D211+C211</f>
        <v>10569000</v>
      </c>
    </row>
    <row r="212" customFormat="false" ht="13" hidden="false" customHeight="false" outlineLevel="0" collapsed="false">
      <c r="A212" s="697"/>
      <c r="B212" s="550"/>
      <c r="C212" s="551"/>
      <c r="D212" s="551"/>
      <c r="E212" s="551"/>
      <c r="F212" s="551"/>
      <c r="G212" s="695"/>
    </row>
    <row r="213" customFormat="false" ht="13" hidden="true" customHeight="false" outlineLevel="0" collapsed="false">
      <c r="A213" s="714" t="s">
        <v>200</v>
      </c>
      <c r="B213" s="594" t="s">
        <v>466</v>
      </c>
      <c r="C213" s="559" t="n">
        <f aca="false">+'PRESUPUESTO N°01-2020'!Q168</f>
        <v>0</v>
      </c>
      <c r="D213" s="559" t="n">
        <v>0</v>
      </c>
      <c r="E213" s="559" t="n">
        <f aca="false">+'PRESUPUESTO N°01-2020'!AP168</f>
        <v>0</v>
      </c>
      <c r="F213" s="559" t="n">
        <v>0</v>
      </c>
      <c r="G213" s="559" t="n">
        <f aca="false">+E213</f>
        <v>0</v>
      </c>
    </row>
    <row r="214" customFormat="false" ht="13" hidden="true" customHeight="false" outlineLevel="0" collapsed="false">
      <c r="A214" s="714" t="s">
        <v>467</v>
      </c>
      <c r="B214" s="480" t="s">
        <v>468</v>
      </c>
      <c r="C214" s="559" t="n">
        <f aca="false">+'PRESUPUESTO N°01-2020'!Q169</f>
        <v>0</v>
      </c>
      <c r="D214" s="559" t="n">
        <v>0</v>
      </c>
      <c r="E214" s="559" t="n">
        <v>0</v>
      </c>
      <c r="F214" s="559" t="n">
        <v>0</v>
      </c>
      <c r="G214" s="559" t="n">
        <f aca="false">+E214</f>
        <v>0</v>
      </c>
    </row>
    <row r="215" customFormat="false" ht="13" hidden="false" customHeight="false" outlineLevel="0" collapsed="false">
      <c r="A215" s="714" t="s">
        <v>202</v>
      </c>
      <c r="B215" s="480" t="s">
        <v>203</v>
      </c>
      <c r="C215" s="559" t="n">
        <f aca="false">+'PRESUPUESTO N°01-2020'!Q170</f>
        <v>0</v>
      </c>
      <c r="D215" s="559" t="n">
        <v>0</v>
      </c>
      <c r="E215" s="559" t="n">
        <f aca="false">+'PRESUPUESTO N°01-2020'!AP170</f>
        <v>10569000</v>
      </c>
      <c r="F215" s="559" t="n">
        <v>0</v>
      </c>
      <c r="G215" s="559" t="n">
        <f aca="false">+C215+E215</f>
        <v>10569000</v>
      </c>
    </row>
    <row r="216" customFormat="false" ht="13" hidden="true" customHeight="false" outlineLevel="0" collapsed="false">
      <c r="A216" s="714" t="s">
        <v>204</v>
      </c>
      <c r="B216" s="480" t="s">
        <v>205</v>
      </c>
      <c r="C216" s="559" t="n">
        <f aca="false">+'PRESUPUESTO N°01-2020'!Q171</f>
        <v>0</v>
      </c>
      <c r="D216" s="559" t="n">
        <v>0</v>
      </c>
      <c r="E216" s="559" t="n">
        <v>0</v>
      </c>
      <c r="F216" s="559" t="n">
        <v>0</v>
      </c>
      <c r="G216" s="559" t="n">
        <f aca="false">+C216+E216</f>
        <v>0</v>
      </c>
    </row>
    <row r="217" customFormat="false" ht="13" hidden="true" customHeight="false" outlineLevel="0" collapsed="false">
      <c r="A217" s="714" t="s">
        <v>206</v>
      </c>
      <c r="B217" s="480" t="s">
        <v>207</v>
      </c>
      <c r="C217" s="559" t="n">
        <f aca="false">+'PRESUPUESTO N°01-2020'!Q172</f>
        <v>0</v>
      </c>
      <c r="D217" s="559" t="n">
        <v>0</v>
      </c>
      <c r="E217" s="559" t="n">
        <v>0</v>
      </c>
      <c r="F217" s="559" t="n">
        <v>0</v>
      </c>
      <c r="G217" s="559" t="n">
        <f aca="false">+C217+E217</f>
        <v>0</v>
      </c>
    </row>
    <row r="218" customFormat="false" ht="13" hidden="true" customHeight="false" outlineLevel="0" collapsed="false">
      <c r="A218" s="714" t="s">
        <v>208</v>
      </c>
      <c r="B218" s="480" t="s">
        <v>209</v>
      </c>
      <c r="C218" s="559" t="n">
        <f aca="false">+'PRESUPUESTO N°01-2020'!Q173</f>
        <v>0</v>
      </c>
      <c r="D218" s="559" t="n">
        <v>0</v>
      </c>
      <c r="E218" s="559" t="n">
        <f aca="false">+'PRESUPUESTO N°01-2020'!AP173</f>
        <v>0</v>
      </c>
      <c r="F218" s="559" t="n">
        <v>0</v>
      </c>
      <c r="G218" s="559" t="n">
        <f aca="false">+C218+E218</f>
        <v>0</v>
      </c>
    </row>
    <row r="219" s="521" customFormat="true" ht="13" hidden="true" customHeight="false" outlineLevel="0" collapsed="false">
      <c r="A219" s="714" t="s">
        <v>210</v>
      </c>
      <c r="B219" s="480" t="s">
        <v>211</v>
      </c>
      <c r="C219" s="559" t="n">
        <f aca="false">+'PRESUPUESTO N°01-2020'!Q174</f>
        <v>0</v>
      </c>
      <c r="D219" s="559" t="n">
        <v>0</v>
      </c>
      <c r="E219" s="559" t="n">
        <f aca="false">+'PRESUPUESTO N°01-2020'!AP174</f>
        <v>0</v>
      </c>
      <c r="F219" s="559" t="n">
        <v>0</v>
      </c>
      <c r="G219" s="559" t="n">
        <f aca="false">+C219+E219</f>
        <v>0</v>
      </c>
    </row>
    <row r="220" customFormat="false" ht="13" hidden="true" customHeight="false" outlineLevel="0" collapsed="false">
      <c r="A220" s="714" t="s">
        <v>212</v>
      </c>
      <c r="B220" s="594" t="s">
        <v>469</v>
      </c>
      <c r="C220" s="559" t="n">
        <f aca="false">+'PRESUPUESTO N°01-2020'!Q175</f>
        <v>0</v>
      </c>
      <c r="D220" s="559" t="n">
        <v>0</v>
      </c>
      <c r="E220" s="559" t="n">
        <v>0</v>
      </c>
      <c r="F220" s="559" t="n">
        <v>0</v>
      </c>
      <c r="G220" s="559" t="n">
        <f aca="false">+C220+E220</f>
        <v>0</v>
      </c>
    </row>
    <row r="221" s="521" customFormat="true" ht="13" hidden="true" customHeight="false" outlineLevel="0" collapsed="false">
      <c r="A221" s="705"/>
      <c r="B221" s="561"/>
      <c r="C221" s="562"/>
      <c r="D221" s="562"/>
      <c r="E221" s="562"/>
      <c r="F221" s="562"/>
      <c r="G221" s="700"/>
    </row>
    <row r="222" customFormat="false" ht="13" hidden="true" customHeight="false" outlineLevel="0" collapsed="false">
      <c r="A222" s="696" t="s">
        <v>214</v>
      </c>
      <c r="B222" s="554" t="s">
        <v>215</v>
      </c>
      <c r="C222" s="555" t="n">
        <f aca="false">SUM(C224:C225)</f>
        <v>0</v>
      </c>
      <c r="D222" s="555" t="n">
        <f aca="false">SUM(D224:D225)</f>
        <v>0</v>
      </c>
      <c r="E222" s="555" t="n">
        <f aca="false">SUM(E224:E225)</f>
        <v>0</v>
      </c>
      <c r="F222" s="555" t="n">
        <f aca="false">SUM(F224:F225)</f>
        <v>0</v>
      </c>
      <c r="G222" s="555" t="n">
        <f aca="false">+F222+E222+D222+C222</f>
        <v>0</v>
      </c>
    </row>
    <row r="223" customFormat="false" ht="13" hidden="true" customHeight="false" outlineLevel="0" collapsed="false">
      <c r="A223" s="697"/>
      <c r="B223" s="550"/>
      <c r="C223" s="551"/>
      <c r="D223" s="551"/>
      <c r="E223" s="551"/>
      <c r="F223" s="551"/>
      <c r="G223" s="695"/>
    </row>
    <row r="224" customFormat="false" ht="13" hidden="true" customHeight="false" outlineLevel="0" collapsed="false">
      <c r="A224" s="714" t="s">
        <v>216</v>
      </c>
      <c r="B224" s="480" t="s">
        <v>217</v>
      </c>
      <c r="C224" s="559" t="n">
        <f aca="false">+'PRESUPUESTO N°01-2020'!Q179</f>
        <v>0</v>
      </c>
      <c r="D224" s="559" t="n">
        <v>0</v>
      </c>
      <c r="E224" s="559" t="n">
        <f aca="false">+'PRESUPUESTO N°01-2020'!AP179</f>
        <v>0</v>
      </c>
      <c r="F224" s="559" t="n">
        <v>0</v>
      </c>
      <c r="G224" s="559" t="n">
        <f aca="false">+E224</f>
        <v>0</v>
      </c>
    </row>
    <row r="225" customFormat="false" ht="13" hidden="true" customHeight="false" outlineLevel="0" collapsed="false">
      <c r="A225" s="714" t="s">
        <v>218</v>
      </c>
      <c r="B225" s="480" t="s">
        <v>219</v>
      </c>
      <c r="C225" s="559" t="n">
        <f aca="false">+'PRESUPUESTO N°01-2020'!Q180</f>
        <v>0</v>
      </c>
      <c r="D225" s="559" t="n">
        <v>0</v>
      </c>
      <c r="E225" s="559" t="n">
        <f aca="false">+'PRESUPUESTO N°01-2020'!AP180</f>
        <v>0</v>
      </c>
      <c r="F225" s="559" t="n">
        <v>0</v>
      </c>
      <c r="G225" s="559" t="n">
        <f aca="false">+E225</f>
        <v>0</v>
      </c>
    </row>
    <row r="226" s="521" customFormat="true" ht="13" hidden="false" customHeight="false" outlineLevel="0" collapsed="false">
      <c r="A226" s="705"/>
      <c r="B226" s="595"/>
      <c r="C226" s="562"/>
      <c r="D226" s="562"/>
      <c r="E226" s="562"/>
      <c r="F226" s="562"/>
      <c r="G226" s="700"/>
    </row>
    <row r="227" customFormat="false" ht="13" hidden="false" customHeight="false" outlineLevel="0" collapsed="false">
      <c r="A227" s="696" t="s">
        <v>222</v>
      </c>
      <c r="B227" s="554" t="s">
        <v>215</v>
      </c>
      <c r="C227" s="555" t="n">
        <f aca="false">SUM(C229:C230)</f>
        <v>0</v>
      </c>
      <c r="D227" s="555" t="n">
        <f aca="false">SUM(D229:D230)</f>
        <v>0</v>
      </c>
      <c r="E227" s="555" t="n">
        <f aca="false">SUM(E229:E230)</f>
        <v>60000000</v>
      </c>
      <c r="F227" s="555" t="n">
        <f aca="false">SUM(F229:F230)</f>
        <v>0</v>
      </c>
      <c r="G227" s="555" t="n">
        <f aca="false">+F227+E227+D227+C227</f>
        <v>60000000</v>
      </c>
    </row>
    <row r="228" customFormat="false" ht="13" hidden="false" customHeight="false" outlineLevel="0" collapsed="false">
      <c r="A228" s="697"/>
      <c r="B228" s="550"/>
      <c r="C228" s="551"/>
      <c r="D228" s="551"/>
      <c r="E228" s="551"/>
      <c r="F228" s="551"/>
      <c r="G228" s="695"/>
    </row>
    <row r="229" s="521" customFormat="true" ht="13" hidden="false" customHeight="false" outlineLevel="0" collapsed="false">
      <c r="A229" s="714" t="s">
        <v>223</v>
      </c>
      <c r="B229" s="480" t="s">
        <v>470</v>
      </c>
      <c r="C229" s="559" t="n">
        <f aca="false">+'PRESUPUESTO N°01-2020'!Q184</f>
        <v>0</v>
      </c>
      <c r="D229" s="559" t="n">
        <v>0</v>
      </c>
      <c r="E229" s="559" t="n">
        <f aca="false">+'PRESUPUESTO N°01-2020'!AP184</f>
        <v>60000000</v>
      </c>
      <c r="F229" s="559" t="n">
        <v>0</v>
      </c>
      <c r="G229" s="559" t="n">
        <f aca="false">+C229+E229</f>
        <v>60000000</v>
      </c>
    </row>
    <row r="230" customFormat="false" ht="13" hidden="true" customHeight="false" outlineLevel="0" collapsed="false">
      <c r="A230" s="714" t="s">
        <v>471</v>
      </c>
      <c r="B230" s="480" t="s">
        <v>472</v>
      </c>
      <c r="C230" s="559" t="n">
        <f aca="false">+'PRESUPUESTO N°01-2020'!Q185</f>
        <v>0</v>
      </c>
      <c r="D230" s="559" t="n">
        <v>0</v>
      </c>
      <c r="E230" s="559" t="n">
        <f aca="false">+'PRESUPUESTO N°01-2020'!AP185</f>
        <v>0</v>
      </c>
      <c r="F230" s="559" t="n">
        <v>0</v>
      </c>
      <c r="G230" s="559" t="n">
        <f aca="false">+E230</f>
        <v>0</v>
      </c>
    </row>
    <row r="231" s="521" customFormat="true" ht="13.5" hidden="true" customHeight="false" outlineLevel="0" collapsed="false">
      <c r="A231" s="975"/>
      <c r="B231" s="591"/>
      <c r="C231" s="592"/>
      <c r="D231" s="592"/>
      <c r="E231" s="592"/>
      <c r="F231" s="592"/>
      <c r="G231" s="976"/>
    </row>
    <row r="232" customFormat="false" ht="13.5" hidden="true" customHeight="false" outlineLevel="0" collapsed="false">
      <c r="A232" s="691" t="n">
        <v>6</v>
      </c>
      <c r="B232" s="542" t="s">
        <v>225</v>
      </c>
      <c r="C232" s="543" t="n">
        <f aca="false">+C234+C239+C243+C247</f>
        <v>0</v>
      </c>
      <c r="D232" s="543" t="n">
        <f aca="false">+D234+D239+D243+D247</f>
        <v>0</v>
      </c>
      <c r="E232" s="543" t="n">
        <f aca="false">+E234+E239+E243+E247</f>
        <v>0</v>
      </c>
      <c r="F232" s="543" t="n">
        <f aca="false">+F234+F239+F243+F247</f>
        <v>0</v>
      </c>
      <c r="G232" s="692" t="n">
        <f aca="false">+F232+E232+D232+C232</f>
        <v>0</v>
      </c>
    </row>
    <row r="233" s="521" customFormat="true" ht="13" hidden="true" customHeight="false" outlineLevel="0" collapsed="false">
      <c r="A233" s="711"/>
      <c r="B233" s="583"/>
      <c r="C233" s="584"/>
      <c r="D233" s="584"/>
      <c r="E233" s="584"/>
      <c r="F233" s="584"/>
      <c r="G233" s="712"/>
    </row>
    <row r="234" s="576" customFormat="true" ht="13" hidden="true" customHeight="false" outlineLevel="0" collapsed="false">
      <c r="A234" s="696" t="s">
        <v>226</v>
      </c>
      <c r="B234" s="554" t="s">
        <v>227</v>
      </c>
      <c r="C234" s="555" t="n">
        <f aca="false">SUM(C236:C237)</f>
        <v>0</v>
      </c>
      <c r="D234" s="555" t="n">
        <f aca="false">SUM(D236:D237)</f>
        <v>0</v>
      </c>
      <c r="E234" s="555" t="n">
        <f aca="false">SUM(E236:E237)</f>
        <v>0</v>
      </c>
      <c r="F234" s="555" t="n">
        <f aca="false">SUM(F236:F237)</f>
        <v>0</v>
      </c>
      <c r="G234" s="555" t="n">
        <f aca="false">+F234+E234+D234+C234</f>
        <v>0</v>
      </c>
    </row>
    <row r="235" s="576" customFormat="true" ht="13" hidden="true" customHeight="false" outlineLevel="0" collapsed="false">
      <c r="A235" s="697"/>
      <c r="B235" s="550"/>
      <c r="C235" s="551"/>
      <c r="D235" s="551"/>
      <c r="E235" s="551"/>
      <c r="F235" s="551"/>
      <c r="G235" s="695"/>
    </row>
    <row r="236" s="589" customFormat="true" ht="13" hidden="true" customHeight="false" outlineLevel="0" collapsed="false">
      <c r="A236" s="977" t="s">
        <v>228</v>
      </c>
      <c r="B236" s="588" t="s">
        <v>229</v>
      </c>
      <c r="C236" s="559" t="n">
        <f aca="false">+'PRESUPUESTO N°01-2020'!Q191</f>
        <v>0</v>
      </c>
      <c r="D236" s="559" t="n">
        <v>0</v>
      </c>
      <c r="E236" s="559" t="n">
        <f aca="false">+'PRESUPUESTO N°01-2020'!AP191</f>
        <v>0</v>
      </c>
      <c r="F236" s="559" t="n">
        <v>0</v>
      </c>
      <c r="G236" s="559" t="n">
        <f aca="false">+E236</f>
        <v>0</v>
      </c>
    </row>
    <row r="237" customFormat="false" ht="13" hidden="true" customHeight="false" outlineLevel="0" collapsed="false">
      <c r="A237" s="977" t="s">
        <v>230</v>
      </c>
      <c r="B237" s="588" t="s">
        <v>473</v>
      </c>
      <c r="C237" s="559" t="n">
        <f aca="false">+'PRESUPUESTO N°01-2020'!Q192</f>
        <v>0</v>
      </c>
      <c r="D237" s="559" t="n">
        <v>0</v>
      </c>
      <c r="E237" s="559" t="n">
        <f aca="false">+'PRESUPUESTO N°01-2020'!AP192</f>
        <v>0</v>
      </c>
      <c r="F237" s="559" t="n">
        <v>0</v>
      </c>
      <c r="G237" s="559" t="n">
        <f aca="false">+E237</f>
        <v>0</v>
      </c>
    </row>
    <row r="238" s="521" customFormat="true" ht="13" hidden="true" customHeight="false" outlineLevel="0" collapsed="false">
      <c r="A238" s="978"/>
      <c r="B238" s="598"/>
      <c r="C238" s="569"/>
      <c r="D238" s="569"/>
      <c r="E238" s="569"/>
      <c r="F238" s="569"/>
      <c r="G238" s="703"/>
    </row>
    <row r="239" s="576" customFormat="true" ht="13" hidden="true" customHeight="false" outlineLevel="0" collapsed="false">
      <c r="A239" s="696" t="s">
        <v>232</v>
      </c>
      <c r="B239" s="554" t="s">
        <v>233</v>
      </c>
      <c r="C239" s="555" t="n">
        <f aca="false">SUM(C241)</f>
        <v>0</v>
      </c>
      <c r="D239" s="555" t="n">
        <f aca="false">SUM(D241)</f>
        <v>0</v>
      </c>
      <c r="E239" s="555" t="n">
        <f aca="false">SUM(E241)</f>
        <v>0</v>
      </c>
      <c r="F239" s="555" t="n">
        <f aca="false">SUM(F241)</f>
        <v>0</v>
      </c>
      <c r="G239" s="555" t="n">
        <f aca="false">+F239+E239+D239+C239</f>
        <v>0</v>
      </c>
    </row>
    <row r="240" s="589" customFormat="true" ht="13" hidden="true" customHeight="false" outlineLevel="0" collapsed="false">
      <c r="A240" s="697"/>
      <c r="B240" s="550"/>
      <c r="C240" s="551"/>
      <c r="D240" s="551"/>
      <c r="E240" s="551"/>
      <c r="F240" s="551"/>
      <c r="G240" s="695"/>
    </row>
    <row r="241" customFormat="false" ht="13" hidden="true" customHeight="false" outlineLevel="0" collapsed="false">
      <c r="A241" s="977" t="s">
        <v>234</v>
      </c>
      <c r="B241" s="588" t="s">
        <v>235</v>
      </c>
      <c r="C241" s="559" t="n">
        <f aca="false">+'PRESUPUESTO N°01-2020'!Q196</f>
        <v>0</v>
      </c>
      <c r="D241" s="559" t="n">
        <v>0</v>
      </c>
      <c r="E241" s="559" t="n">
        <v>0</v>
      </c>
      <c r="F241" s="559" t="n">
        <v>0</v>
      </c>
      <c r="G241" s="559" t="n">
        <f aca="false">+C241+E241</f>
        <v>0</v>
      </c>
    </row>
    <row r="242" s="521" customFormat="true" ht="13" hidden="true" customHeight="false" outlineLevel="0" collapsed="false">
      <c r="A242" s="597"/>
      <c r="B242" s="598"/>
      <c r="C242" s="569"/>
      <c r="D242" s="569"/>
      <c r="E242" s="569"/>
      <c r="F242" s="569"/>
      <c r="G242" s="569"/>
    </row>
    <row r="243" s="576" customFormat="true" ht="13" hidden="true" customHeight="false" outlineLevel="0" collapsed="false">
      <c r="A243" s="553" t="s">
        <v>474</v>
      </c>
      <c r="B243" s="554" t="s">
        <v>475</v>
      </c>
      <c r="C243" s="555" t="n">
        <f aca="false">SUM(C245)</f>
        <v>0</v>
      </c>
      <c r="D243" s="555" t="n">
        <f aca="false">SUM(D245)</f>
        <v>0</v>
      </c>
      <c r="E243" s="555" t="n">
        <f aca="false">SUM(E245)</f>
        <v>0</v>
      </c>
      <c r="F243" s="555" t="n">
        <f aca="false">SUM(F245)</f>
        <v>0</v>
      </c>
      <c r="G243" s="555" t="n">
        <f aca="false">+F243+E243+D243+C243</f>
        <v>0</v>
      </c>
    </row>
    <row r="244" s="589" customFormat="true" ht="13" hidden="true" customHeight="false" outlineLevel="0" collapsed="false">
      <c r="A244" s="557"/>
      <c r="B244" s="550"/>
      <c r="C244" s="551"/>
      <c r="D244" s="551"/>
      <c r="E244" s="551"/>
      <c r="F244" s="551"/>
      <c r="G244" s="551"/>
    </row>
    <row r="245" customFormat="false" ht="13" hidden="true" customHeight="false" outlineLevel="0" collapsed="false">
      <c r="A245" s="596" t="s">
        <v>476</v>
      </c>
      <c r="B245" s="588" t="s">
        <v>477</v>
      </c>
      <c r="C245" s="559" t="n">
        <f aca="false">+'PRESUPUESTO N°01-2020'!Q200</f>
        <v>0</v>
      </c>
      <c r="D245" s="559" t="n">
        <v>0</v>
      </c>
      <c r="E245" s="559" t="n">
        <f aca="false">+'PRESUPUESTO N°01-2020'!AP200</f>
        <v>0</v>
      </c>
      <c r="F245" s="559" t="n">
        <v>0</v>
      </c>
      <c r="G245" s="559" t="n">
        <f aca="false">+E245</f>
        <v>0</v>
      </c>
    </row>
    <row r="246" s="521" customFormat="true" ht="13" hidden="true" customHeight="false" outlineLevel="0" collapsed="false">
      <c r="A246" s="597"/>
      <c r="B246" s="598"/>
      <c r="C246" s="569"/>
      <c r="D246" s="569"/>
      <c r="E246" s="569"/>
      <c r="F246" s="569"/>
      <c r="G246" s="569"/>
    </row>
    <row r="247" s="576" customFormat="true" ht="13" hidden="true" customHeight="false" outlineLevel="0" collapsed="false">
      <c r="A247" s="553" t="s">
        <v>236</v>
      </c>
      <c r="B247" s="599" t="s">
        <v>237</v>
      </c>
      <c r="C247" s="555" t="n">
        <f aca="false">SUM(C249)</f>
        <v>0</v>
      </c>
      <c r="D247" s="555" t="n">
        <f aca="false">SUM(D249)</f>
        <v>0</v>
      </c>
      <c r="E247" s="555" t="n">
        <f aca="false">SUM(E249)</f>
        <v>0</v>
      </c>
      <c r="F247" s="555" t="n">
        <f aca="false">SUM(F249)</f>
        <v>0</v>
      </c>
      <c r="G247" s="555" t="n">
        <f aca="false">+F247+E247+D247+C247</f>
        <v>0</v>
      </c>
    </row>
    <row r="248" s="589" customFormat="true" ht="13" hidden="true" customHeight="false" outlineLevel="0" collapsed="false">
      <c r="A248" s="557"/>
      <c r="B248" s="550"/>
      <c r="C248" s="551"/>
      <c r="D248" s="551"/>
      <c r="E248" s="551"/>
      <c r="F248" s="551"/>
      <c r="G248" s="551"/>
    </row>
    <row r="249" s="589" customFormat="true" ht="13" hidden="true" customHeight="false" outlineLevel="0" collapsed="false">
      <c r="A249" s="586" t="s">
        <v>238</v>
      </c>
      <c r="B249" s="566" t="s">
        <v>239</v>
      </c>
      <c r="C249" s="559" t="n">
        <f aca="false">+'PRESUPUESTO N°01-2020'!Q204</f>
        <v>0</v>
      </c>
      <c r="D249" s="559" t="n">
        <v>0</v>
      </c>
      <c r="E249" s="559" t="n">
        <f aca="false">+'PRESUPUESTO N°01-2020'!AP204</f>
        <v>0</v>
      </c>
      <c r="F249" s="559" t="n">
        <v>0</v>
      </c>
      <c r="G249" s="559" t="n">
        <f aca="false">+E249</f>
        <v>0</v>
      </c>
    </row>
    <row r="250" customFormat="false" ht="13" hidden="true" customHeight="false" outlineLevel="0" collapsed="false">
      <c r="A250" s="586" t="s">
        <v>478</v>
      </c>
      <c r="B250" s="566" t="s">
        <v>479</v>
      </c>
      <c r="C250" s="559" t="n">
        <f aca="false">+'PRESUPUESTO N°01-2020'!Q205</f>
        <v>0</v>
      </c>
      <c r="D250" s="559" t="n">
        <v>0</v>
      </c>
      <c r="E250" s="559" t="n">
        <f aca="false">+'PRESUPUESTO N°01-2020'!AP205</f>
        <v>0</v>
      </c>
      <c r="F250" s="559" t="n">
        <v>0</v>
      </c>
      <c r="G250" s="559" t="n">
        <f aca="false">+E250</f>
        <v>0</v>
      </c>
    </row>
    <row r="251" s="521" customFormat="true" ht="13.5" hidden="true" customHeight="false" outlineLevel="0" collapsed="false">
      <c r="A251" s="600"/>
      <c r="B251" s="601"/>
      <c r="C251" s="580"/>
      <c r="D251" s="580"/>
      <c r="E251" s="580"/>
      <c r="F251" s="580"/>
      <c r="G251" s="580"/>
    </row>
    <row r="252" customFormat="false" ht="13.5" hidden="true" customHeight="false" outlineLevel="0" collapsed="false">
      <c r="A252" s="602" t="n">
        <v>9</v>
      </c>
      <c r="B252" s="603" t="s">
        <v>240</v>
      </c>
      <c r="C252" s="604" t="n">
        <f aca="false">C254</f>
        <v>0</v>
      </c>
      <c r="D252" s="604" t="n">
        <f aca="false">D254</f>
        <v>0</v>
      </c>
      <c r="E252" s="604" t="n">
        <f aca="false">E254</f>
        <v>0</v>
      </c>
      <c r="F252" s="604" t="n">
        <f aca="false">F254</f>
        <v>0</v>
      </c>
      <c r="G252" s="604" t="n">
        <f aca="false">+F252+E252+D252+C252</f>
        <v>0</v>
      </c>
    </row>
    <row r="253" s="521" customFormat="true" ht="13" hidden="true" customHeight="false" outlineLevel="0" collapsed="false">
      <c r="A253" s="582"/>
      <c r="B253" s="583"/>
      <c r="C253" s="584"/>
      <c r="D253" s="584"/>
      <c r="E253" s="584"/>
      <c r="F253" s="584"/>
      <c r="G253" s="584"/>
    </row>
    <row r="254" customFormat="false" ht="13" hidden="true" customHeight="false" outlineLevel="0" collapsed="false">
      <c r="A254" s="553" t="s">
        <v>245</v>
      </c>
      <c r="B254" s="554" t="s">
        <v>246</v>
      </c>
      <c r="C254" s="555" t="n">
        <f aca="false">SUM(C256:C257)</f>
        <v>0</v>
      </c>
      <c r="D254" s="555" t="n">
        <f aca="false">SUM(D256:D257)</f>
        <v>0</v>
      </c>
      <c r="E254" s="555" t="n">
        <f aca="false">SUM(E256:E257)</f>
        <v>0</v>
      </c>
      <c r="F254" s="555" t="n">
        <f aca="false">SUM(F256:F257)</f>
        <v>0</v>
      </c>
      <c r="G254" s="555" t="n">
        <f aca="false">+F254+E254+D254+C254</f>
        <v>0</v>
      </c>
    </row>
    <row r="255" s="576" customFormat="true" ht="13" hidden="true" customHeight="false" outlineLevel="0" collapsed="false">
      <c r="A255" s="557"/>
      <c r="B255" s="550"/>
      <c r="C255" s="551"/>
      <c r="D255" s="551"/>
      <c r="E255" s="551"/>
      <c r="F255" s="551"/>
      <c r="G255" s="551"/>
    </row>
    <row r="256" customFormat="false" ht="13" hidden="true" customHeight="false" outlineLevel="0" collapsed="false">
      <c r="A256" s="571" t="s">
        <v>247</v>
      </c>
      <c r="B256" s="606" t="s">
        <v>248</v>
      </c>
      <c r="C256" s="559" t="n">
        <f aca="false">+'PRESUPUESTO N°01-2020'!Q211</f>
        <v>0</v>
      </c>
      <c r="D256" s="559" t="n">
        <v>0</v>
      </c>
      <c r="E256" s="559" t="n">
        <f aca="false">+'PRESUPUESTO N°01-2020'!AP211</f>
        <v>0</v>
      </c>
      <c r="F256" s="559" t="n">
        <v>0</v>
      </c>
      <c r="G256" s="559" t="n">
        <f aca="false">+E256</f>
        <v>0</v>
      </c>
    </row>
    <row r="257" customFormat="false" ht="13" hidden="true" customHeight="false" outlineLevel="0" collapsed="false">
      <c r="A257" s="577" t="s">
        <v>249</v>
      </c>
      <c r="B257" s="566" t="s">
        <v>250</v>
      </c>
      <c r="C257" s="559" t="n">
        <f aca="false">+'PRESUPUESTO N°01-2020'!Q212</f>
        <v>0</v>
      </c>
      <c r="D257" s="559" t="n">
        <v>0</v>
      </c>
      <c r="E257" s="559" t="n">
        <f aca="false">+'PRESUPUESTO N°01-2020'!AP212</f>
        <v>0</v>
      </c>
      <c r="F257" s="559" t="n">
        <v>0</v>
      </c>
      <c r="G257" s="559" t="n">
        <f aca="false">+E257</f>
        <v>0</v>
      </c>
    </row>
    <row r="258" customFormat="false" ht="7.5" hidden="false" customHeight="true" outlineLevel="0" collapsed="false">
      <c r="A258" s="607"/>
      <c r="B258" s="608"/>
      <c r="C258" s="608"/>
      <c r="D258" s="608"/>
      <c r="E258" s="608"/>
      <c r="F258" s="608"/>
      <c r="G258" s="608"/>
    </row>
    <row r="259" customFormat="false" ht="13.5" hidden="false" customHeight="false" outlineLevel="0" collapsed="false">
      <c r="A259" s="610"/>
      <c r="B259" s="611"/>
      <c r="C259" s="611"/>
      <c r="D259" s="611"/>
      <c r="E259" s="611"/>
      <c r="F259" s="611"/>
      <c r="G259" s="611"/>
    </row>
    <row r="260" customFormat="false" ht="13.5" hidden="false" customHeight="false" outlineLevel="0" collapsed="false"/>
  </sheetData>
  <mergeCells count="5">
    <mergeCell ref="A1:G1"/>
    <mergeCell ref="A2:G2"/>
    <mergeCell ref="A3:G3"/>
    <mergeCell ref="A4:G4"/>
    <mergeCell ref="A12:B12"/>
  </mergeCells>
  <printOptions headings="false" gridLines="false" gridLinesSet="true" horizontalCentered="true" verticalCentered="false"/>
  <pageMargins left="0.7875" right="0.7875" top="0.7875" bottom="0.786805555555556" header="0.511811023622047" footer="0.590277777777778"/>
  <pageSetup paperSize="1" scale="95"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K123" activeCellId="0" sqref="K123"/>
    </sheetView>
  </sheetViews>
  <sheetFormatPr defaultColWidth="11.4453125" defaultRowHeight="13" zeroHeight="false" outlineLevelRow="1" outlineLevelCol="1"/>
  <cols>
    <col collapsed="false" customWidth="true" hidden="false" outlineLevel="0" max="1" min="1" style="147" width="11.26"/>
    <col collapsed="false" customWidth="true" hidden="false" outlineLevel="0" max="2" min="2" style="147" width="17.72"/>
    <col collapsed="false" customWidth="true" hidden="false" outlineLevel="0" max="3" min="3" style="143" width="62.81"/>
    <col collapsed="false" customWidth="true" hidden="false" outlineLevel="1" max="4" min="4" style="147" width="17.17"/>
    <col collapsed="false" customWidth="true" hidden="false" outlineLevel="0" max="5" min="5" style="147" width="11.53"/>
    <col collapsed="false" customWidth="false" hidden="false" outlineLevel="0" max="257" min="6" style="147" width="11.44"/>
  </cols>
  <sheetData>
    <row r="1" customFormat="false" ht="13" hidden="false" customHeight="false" outlineLevel="0" collapsed="false">
      <c r="B1" s="180"/>
    </row>
    <row r="2" customFormat="false" ht="13" hidden="false" customHeight="false" outlineLevel="0" collapsed="false">
      <c r="A2" s="5" t="s">
        <v>305</v>
      </c>
      <c r="B2" s="5"/>
      <c r="C2" s="5"/>
      <c r="D2" s="5"/>
    </row>
    <row r="3" customFormat="false" ht="13" hidden="false" customHeight="false" outlineLevel="0" collapsed="false">
      <c r="A3" s="5" t="str">
        <f aca="false">+'PROGRAMA 01'!A2:D2</f>
        <v>PRESUPUESTO EXTRAORDINARIO N° 1- 2020</v>
      </c>
      <c r="B3" s="5"/>
      <c r="C3" s="5"/>
      <c r="D3" s="5"/>
    </row>
    <row r="4" customFormat="false" ht="13" hidden="false" customHeight="false" outlineLevel="0" collapsed="false">
      <c r="A4" s="5" t="s">
        <v>306</v>
      </c>
      <c r="B4" s="5"/>
      <c r="C4" s="5"/>
      <c r="D4" s="5"/>
    </row>
    <row r="5" customFormat="false" ht="13.5" hidden="false" customHeight="false" outlineLevel="0" collapsed="false">
      <c r="A5" s="181"/>
      <c r="B5" s="182"/>
      <c r="C5" s="181"/>
      <c r="D5" s="181"/>
    </row>
    <row r="6" customFormat="false" ht="13.5" hidden="false" customHeight="false" outlineLevel="0" collapsed="false">
      <c r="A6" s="5" t="s">
        <v>307</v>
      </c>
      <c r="B6" s="5"/>
      <c r="C6" s="5"/>
      <c r="D6" s="5"/>
    </row>
    <row r="7" customFormat="false" ht="13" hidden="false" customHeight="false" outlineLevel="0" collapsed="false">
      <c r="A7" s="8"/>
      <c r="B7" s="183"/>
      <c r="C7" s="8"/>
      <c r="D7" s="8"/>
    </row>
    <row r="8" customFormat="false" ht="13" hidden="false" customHeight="false" outlineLevel="0" collapsed="false">
      <c r="A8" s="184" t="s">
        <v>759</v>
      </c>
      <c r="B8" s="180"/>
      <c r="C8" s="8"/>
      <c r="D8" s="185"/>
    </row>
    <row r="9" customFormat="false" ht="6.75" hidden="false" customHeight="true" outlineLevel="0" collapsed="false">
      <c r="A9" s="184"/>
      <c r="B9" s="180"/>
      <c r="C9" s="8"/>
      <c r="D9" s="185"/>
    </row>
    <row r="10" customFormat="false" ht="27" hidden="false" customHeight="true" outlineLevel="0" collapsed="false">
      <c r="A10" s="748" t="s">
        <v>309</v>
      </c>
      <c r="B10" s="749" t="s">
        <v>310</v>
      </c>
      <c r="C10" s="906" t="s">
        <v>271</v>
      </c>
      <c r="D10" s="944" t="s">
        <v>701</v>
      </c>
    </row>
    <row r="11" customFormat="false" ht="9.65" hidden="true" customHeight="true" outlineLevel="0" collapsed="false">
      <c r="A11" s="189"/>
      <c r="B11" s="190"/>
      <c r="C11" s="25"/>
      <c r="D11" s="191"/>
    </row>
    <row r="12" customFormat="false" ht="91.9" hidden="true" customHeight="true" outlineLevel="0" collapsed="false">
      <c r="A12" s="192" t="str">
        <f aca="false">+'[1]PRESUPUESTO '!A17</f>
        <v>0.01.01</v>
      </c>
      <c r="B12" s="193" t="n">
        <f aca="false">+'[1]PRESUPUESTO 2011'!I19</f>
        <v>0</v>
      </c>
      <c r="C12" s="194"/>
      <c r="D12" s="195" t="s">
        <v>312</v>
      </c>
    </row>
    <row r="13" customFormat="false" ht="13" hidden="true" customHeight="false" outlineLevel="1" collapsed="false">
      <c r="A13" s="192" t="str">
        <f aca="false">+'[1]PRESUPUESTO '!A18</f>
        <v>0.01.03</v>
      </c>
      <c r="B13" s="193" t="n">
        <f aca="false">+'[1]PRESUPUESTO '!T18</f>
        <v>0</v>
      </c>
      <c r="C13" s="196"/>
      <c r="D13" s="197"/>
    </row>
    <row r="14" customFormat="false" ht="93.65" hidden="true" customHeight="true" outlineLevel="0" collapsed="false">
      <c r="A14" s="192" t="str">
        <f aca="false">+'[1]PRESUPUESTO '!A22</f>
        <v>0.02.01</v>
      </c>
      <c r="B14" s="193" t="n">
        <f aca="false">+'[1]PRESUPUESTO 2011'!I24</f>
        <v>0</v>
      </c>
      <c r="C14" s="198"/>
      <c r="D14" s="197"/>
    </row>
    <row r="15" customFormat="false" ht="13" hidden="true" customHeight="false" outlineLevel="1" collapsed="false">
      <c r="A15" s="192" t="str">
        <f aca="false">+'[1]PRESUPUESTO '!A23</f>
        <v>0.02.05</v>
      </c>
      <c r="B15" s="193" t="n">
        <f aca="false">+'[1]PRESUPUESTO '!T23</f>
        <v>0</v>
      </c>
      <c r="C15" s="196"/>
      <c r="D15" s="197"/>
    </row>
    <row r="16" customFormat="false" ht="48.75" hidden="true" customHeight="true" outlineLevel="0" collapsed="false">
      <c r="A16" s="192" t="str">
        <f aca="false">+'[1]PRESUPUESTO '!A27</f>
        <v>0.03.01</v>
      </c>
      <c r="B16" s="193" t="n">
        <f aca="false">+'[1]PRESUPUESTO 2011'!I29</f>
        <v>0</v>
      </c>
      <c r="C16" s="199"/>
      <c r="D16" s="197"/>
    </row>
    <row r="17" customFormat="false" ht="39" hidden="true" customHeight="true" outlineLevel="0" collapsed="false">
      <c r="A17" s="192" t="str">
        <f aca="false">+'[1]PRESUPUESTO '!A28</f>
        <v>0.03.02</v>
      </c>
      <c r="B17" s="193" t="n">
        <f aca="false">+'[1]PRESUPUESTO 2011'!I30</f>
        <v>0</v>
      </c>
      <c r="C17" s="196"/>
      <c r="D17" s="197"/>
    </row>
    <row r="18" customFormat="false" ht="35.25" hidden="true" customHeight="true" outlineLevel="0" collapsed="false">
      <c r="A18" s="192" t="str">
        <f aca="false">+'[1]PRESUPUESTO '!A29</f>
        <v>0.03.03</v>
      </c>
      <c r="B18" s="193" t="n">
        <f aca="false">+'[1]PRESUPUESTO 2011'!I31</f>
        <v>0</v>
      </c>
      <c r="C18" s="196"/>
      <c r="D18" s="197"/>
    </row>
    <row r="19" customFormat="false" ht="32.25" hidden="true" customHeight="true" outlineLevel="0" collapsed="false">
      <c r="A19" s="192" t="str">
        <f aca="false">+'[1]PRESUPUESTO '!A30</f>
        <v>0.03.04</v>
      </c>
      <c r="B19" s="193" t="n">
        <f aca="false">+'[1]PRESUPUESTO 2011'!I32</f>
        <v>0</v>
      </c>
      <c r="C19" s="196"/>
      <c r="D19" s="197"/>
    </row>
    <row r="20" customFormat="false" ht="49.15" hidden="true" customHeight="true" outlineLevel="0" collapsed="false">
      <c r="A20" s="192" t="str">
        <f aca="false">+'[1]PRESUPUESTO '!A31</f>
        <v>0.03.99</v>
      </c>
      <c r="B20" s="193" t="n">
        <f aca="false">+'[1]PRESUPUESTO 2011'!I33</f>
        <v>0</v>
      </c>
      <c r="C20" s="199"/>
      <c r="D20" s="197"/>
    </row>
    <row r="21" customFormat="false" ht="33.75" hidden="true" customHeight="true" outlineLevel="0" collapsed="false">
      <c r="A21" s="192" t="str">
        <f aca="false">+'[1]PRESUPUESTO '!A36</f>
        <v>0.04.01</v>
      </c>
      <c r="B21" s="193" t="n">
        <f aca="false">+'[1]PRESUPUESTO 2011'!I38</f>
        <v>0</v>
      </c>
      <c r="C21" s="196"/>
      <c r="D21" s="200"/>
    </row>
    <row r="22" customFormat="false" ht="30.75" hidden="true" customHeight="true" outlineLevel="0" collapsed="false">
      <c r="A22" s="192" t="str">
        <f aca="false">+'[1]PRESUPUESTO '!A37</f>
        <v>0.04.02</v>
      </c>
      <c r="B22" s="193" t="n">
        <f aca="false">+'[1]PRESUPUESTO 2011'!I39</f>
        <v>0</v>
      </c>
      <c r="C22" s="199"/>
      <c r="D22" s="200"/>
    </row>
    <row r="23" customFormat="false" ht="27" hidden="true" customHeight="true" outlineLevel="0" collapsed="false">
      <c r="A23" s="192" t="str">
        <f aca="false">+'[1]PRESUPUESTO '!A38</f>
        <v>0.04.03</v>
      </c>
      <c r="B23" s="193" t="n">
        <f aca="false">+'[1]PRESUPUESTO 2011'!I40</f>
        <v>0</v>
      </c>
      <c r="C23" s="199"/>
      <c r="D23" s="200"/>
    </row>
    <row r="24" customFormat="false" ht="35.25" hidden="true" customHeight="true" outlineLevel="0" collapsed="false">
      <c r="A24" s="192" t="str">
        <f aca="false">+'[1]PRESUPUESTO '!A39</f>
        <v>0.04.04</v>
      </c>
      <c r="B24" s="193" t="n">
        <f aca="false">+'[1]PRESUPUESTO 2011'!I41</f>
        <v>0</v>
      </c>
      <c r="C24" s="199"/>
      <c r="D24" s="200"/>
    </row>
    <row r="25" customFormat="false" ht="24" hidden="true" customHeight="true" outlineLevel="0" collapsed="false">
      <c r="A25" s="192" t="str">
        <f aca="false">+'[1]PRESUPUESTO '!A40</f>
        <v>0.04.05</v>
      </c>
      <c r="B25" s="193" t="n">
        <f aca="false">+'[1]PRESUPUESTO 2011'!I42</f>
        <v>0</v>
      </c>
      <c r="C25" s="199"/>
      <c r="D25" s="200"/>
    </row>
    <row r="26" customFormat="false" ht="38.25" hidden="true" customHeight="true" outlineLevel="0" collapsed="false">
      <c r="A26" s="192" t="str">
        <f aca="false">+'[1]PRESUPUESTO '!A44</f>
        <v>0.05.02</v>
      </c>
      <c r="B26" s="193" t="n">
        <f aca="false">+'[1]PRESUPUESTO 2011'!I46</f>
        <v>0</v>
      </c>
      <c r="C26" s="199"/>
      <c r="D26" s="200"/>
    </row>
    <row r="27" customFormat="false" ht="39" hidden="true" customHeight="true" outlineLevel="0" collapsed="false">
      <c r="A27" s="192" t="str">
        <f aca="false">+'[1]PRESUPUESTO '!A45</f>
        <v>0.05.03</v>
      </c>
      <c r="B27" s="193" t="n">
        <f aca="false">+'[1]PRESUPUESTO 2011'!I47</f>
        <v>0</v>
      </c>
      <c r="C27" s="199"/>
      <c r="D27" s="201"/>
    </row>
    <row r="28" customFormat="false" ht="13" hidden="true" customHeight="false" outlineLevel="0" collapsed="false">
      <c r="A28" s="202"/>
      <c r="B28" s="203"/>
      <c r="C28" s="204"/>
      <c r="D28" s="205"/>
    </row>
    <row r="29" customFormat="false" ht="15" hidden="true" customHeight="true" outlineLevel="0" collapsed="false">
      <c r="A29" s="206" t="n">
        <v>0</v>
      </c>
      <c r="B29" s="207" t="n">
        <f aca="false">SUM(B12:B27)</f>
        <v>0</v>
      </c>
      <c r="C29" s="208" t="s">
        <v>313</v>
      </c>
      <c r="D29" s="209"/>
    </row>
    <row r="30" customFormat="false" ht="13" hidden="true" customHeight="false" outlineLevel="0" collapsed="false">
      <c r="A30" s="210"/>
      <c r="B30" s="211"/>
      <c r="C30" s="212"/>
      <c r="D30" s="213"/>
    </row>
    <row r="31" customFormat="false" ht="85.9" hidden="true" customHeight="true" outlineLevel="0" collapsed="false">
      <c r="A31" s="192" t="str">
        <f aca="false">+'[1]PRESUPUESTO '!A55</f>
        <v>1.01.01</v>
      </c>
      <c r="B31" s="193" t="n">
        <f aca="false">+'[1]PRESUPUESTO 2011'!I53</f>
        <v>0</v>
      </c>
      <c r="C31" s="199"/>
      <c r="D31" s="195" t="s">
        <v>312</v>
      </c>
    </row>
    <row r="32" customFormat="false" ht="13" hidden="true" customHeight="false" outlineLevel="1" collapsed="false">
      <c r="A32" s="192" t="str">
        <f aca="false">+'[1]PRESUPUESTO '!A56</f>
        <v>1.01.02</v>
      </c>
      <c r="B32" s="193" t="n">
        <f aca="false">+'[1]PRESUPUESTO '!T56</f>
        <v>0</v>
      </c>
      <c r="C32" s="196"/>
      <c r="D32" s="197"/>
    </row>
    <row r="33" customFormat="false" ht="13" hidden="true" customHeight="false" outlineLevel="1" collapsed="false">
      <c r="A33" s="192" t="str">
        <f aca="false">+'[1]PRESUPUESTO '!A57</f>
        <v>1.01.03</v>
      </c>
      <c r="B33" s="193" t="n">
        <f aca="false">+'[1]PRESUPUESTO '!T57</f>
        <v>0</v>
      </c>
      <c r="C33" s="196"/>
      <c r="D33" s="197"/>
    </row>
    <row r="34" customFormat="false" ht="13" hidden="true" customHeight="false" outlineLevel="1" collapsed="false">
      <c r="A34" s="192" t="str">
        <f aca="false">+'[1]PRESUPUESTO '!A58</f>
        <v>1.01.99</v>
      </c>
      <c r="B34" s="193" t="n">
        <f aca="false">+'[1]PRESUPUESTO '!T58</f>
        <v>0</v>
      </c>
      <c r="C34" s="196"/>
      <c r="D34" s="197"/>
    </row>
    <row r="35" customFormat="false" ht="59.5" hidden="true" customHeight="true" outlineLevel="0" collapsed="false">
      <c r="A35" s="192" t="str">
        <f aca="false">+'[1]PRESUPUESTO '!A62</f>
        <v>1.02.01</v>
      </c>
      <c r="B35" s="193" t="n">
        <f aca="false">+'[1]PRESUPUESTO 2011'!I60</f>
        <v>0</v>
      </c>
      <c r="C35" s="199"/>
      <c r="D35" s="197"/>
    </row>
    <row r="36" customFormat="false" ht="54.75" hidden="true" customHeight="true" outlineLevel="0" collapsed="false">
      <c r="A36" s="192" t="str">
        <f aca="false">+'[1]PRESUPUESTO '!A63</f>
        <v>1.02.02</v>
      </c>
      <c r="B36" s="193" t="n">
        <f aca="false">+'[1]PRESUPUESTO 2011'!I61</f>
        <v>0</v>
      </c>
      <c r="C36" s="199"/>
      <c r="D36" s="197"/>
    </row>
    <row r="37" customFormat="false" ht="43.5" hidden="true" customHeight="true" outlineLevel="0" collapsed="false">
      <c r="A37" s="192" t="str">
        <f aca="false">+'[1]PRESUPUESTO '!A64</f>
        <v>1.02.03</v>
      </c>
      <c r="B37" s="193" t="n">
        <f aca="false">+'[1]PRESUPUESTO 2011'!I62</f>
        <v>0</v>
      </c>
      <c r="C37" s="199"/>
      <c r="D37" s="197"/>
    </row>
    <row r="38" customFormat="false" ht="72.75" hidden="true" customHeight="true" outlineLevel="0" collapsed="false">
      <c r="A38" s="192" t="str">
        <f aca="false">+'[1]PRESUPUESTO '!A65</f>
        <v>1.02.04</v>
      </c>
      <c r="B38" s="193" t="n">
        <f aca="false">+'[1]PRESUPUESTO 2011'!I63</f>
        <v>0</v>
      </c>
      <c r="C38" s="199"/>
      <c r="D38" s="197"/>
    </row>
    <row r="39" customFormat="false" ht="16.5" hidden="true" customHeight="true" outlineLevel="1" collapsed="false">
      <c r="A39" s="192" t="str">
        <f aca="false">+'[1]PRESUPUESTO '!A66</f>
        <v>1.02.99</v>
      </c>
      <c r="B39" s="193" t="n">
        <f aca="false">+'[1]PRESUPUESTO 2011'!I64</f>
        <v>0</v>
      </c>
      <c r="C39" s="196"/>
      <c r="D39" s="197"/>
    </row>
    <row r="40" customFormat="false" ht="32.25" hidden="true" customHeight="true" outlineLevel="0" collapsed="false">
      <c r="A40" s="192" t="str">
        <f aca="false">+'[1]PRESUPUESTO '!A70</f>
        <v>1.03.01</v>
      </c>
      <c r="B40" s="193" t="n">
        <f aca="false">+'[1]PRESUPUESTO 2011'!I68</f>
        <v>0</v>
      </c>
      <c r="C40" s="199"/>
      <c r="D40" s="197"/>
    </row>
    <row r="41" customFormat="false" ht="13" hidden="true" customHeight="false" outlineLevel="1" collapsed="false">
      <c r="A41" s="192" t="str">
        <f aca="false">+'[1]PRESUPUESTO '!A71</f>
        <v>1.03.02</v>
      </c>
      <c r="B41" s="193" t="n">
        <f aca="false">+'[1]PRESUPUESTO 2011'!I69</f>
        <v>0</v>
      </c>
      <c r="C41" s="196"/>
      <c r="D41" s="197"/>
    </row>
    <row r="42" customFormat="false" ht="42.75" hidden="true" customHeight="true" outlineLevel="0" collapsed="false">
      <c r="A42" s="192" t="str">
        <f aca="false">+'[1]PRESUPUESTO '!A72</f>
        <v>1.03.03</v>
      </c>
      <c r="B42" s="193" t="n">
        <f aca="false">+'[1]PRESUPUESTO 2011'!I70</f>
        <v>0</v>
      </c>
      <c r="C42" s="199"/>
      <c r="D42" s="197"/>
    </row>
    <row r="43" customFormat="false" ht="13" hidden="true" customHeight="false" outlineLevel="1" collapsed="false">
      <c r="A43" s="192" t="str">
        <f aca="false">+'[1]PRESUPUESTO '!A73</f>
        <v>1.03.04</v>
      </c>
      <c r="B43" s="193" t="n">
        <f aca="false">+'[1]PRESUPUESTO 2011'!I71</f>
        <v>0</v>
      </c>
      <c r="C43" s="196"/>
      <c r="D43" s="197"/>
    </row>
    <row r="44" customFormat="false" ht="13" hidden="true" customHeight="false" outlineLevel="1" collapsed="false">
      <c r="A44" s="192" t="str">
        <f aca="false">+'[1]PRESUPUESTO '!A74</f>
        <v>1.03.05</v>
      </c>
      <c r="B44" s="193" t="n">
        <f aca="false">+'[1]PRESUPUESTO 2011'!I72</f>
        <v>0</v>
      </c>
      <c r="C44" s="196"/>
      <c r="D44" s="197"/>
    </row>
    <row r="45" customFormat="false" ht="57.75" hidden="true" customHeight="true" outlineLevel="0" collapsed="false">
      <c r="A45" s="192" t="str">
        <f aca="false">+'[1]PRESUPUESTO '!A75</f>
        <v>1.03.06</v>
      </c>
      <c r="B45" s="193" t="n">
        <f aca="false">+'[1]PRESUPUESTO 2011'!I73</f>
        <v>0</v>
      </c>
      <c r="C45" s="199"/>
      <c r="D45" s="197"/>
    </row>
    <row r="46" customFormat="false" ht="21.75" hidden="true" customHeight="true" outlineLevel="1" collapsed="false">
      <c r="A46" s="192" t="str">
        <f aca="false">+'[1]PRESUPUESTO 2011'!A77</f>
        <v>1.04.03</v>
      </c>
      <c r="B46" s="193" t="n">
        <f aca="false">+'[1]PRESUPUESTO 2011'!I77</f>
        <v>0</v>
      </c>
      <c r="C46" s="199"/>
      <c r="D46" s="197"/>
    </row>
    <row r="47" customFormat="false" ht="13" hidden="true" customHeight="false" outlineLevel="1" collapsed="false">
      <c r="A47" s="192" t="str">
        <f aca="false">+'[1]PRESUPUESTO '!A80</f>
        <v>1.04.04</v>
      </c>
      <c r="B47" s="193" t="n">
        <f aca="false">+'[1]PRESUPUESTO 2011'!I78</f>
        <v>0</v>
      </c>
      <c r="C47" s="214"/>
      <c r="D47" s="197"/>
    </row>
    <row r="48" customFormat="false" ht="60" hidden="true" customHeight="true" outlineLevel="1" collapsed="false">
      <c r="A48" s="192" t="str">
        <f aca="false">+'[1]PRESUPUESTO '!A81</f>
        <v>1.04.05</v>
      </c>
      <c r="B48" s="193" t="n">
        <f aca="false">+'[1]PRESUPUESTO 2011'!I79</f>
        <v>0</v>
      </c>
      <c r="C48" s="196"/>
      <c r="D48" s="197"/>
    </row>
    <row r="49" customFormat="false" ht="57" hidden="true" customHeight="true" outlineLevel="0" collapsed="false">
      <c r="A49" s="192" t="str">
        <f aca="false">+'[1]PRESUPUESTO '!A82</f>
        <v>1.04.06</v>
      </c>
      <c r="B49" s="193" t="n">
        <f aca="false">+'[1]PRESUPUESTO 2011'!I80</f>
        <v>0</v>
      </c>
      <c r="C49" s="199"/>
      <c r="D49" s="197"/>
    </row>
    <row r="50" customFormat="false" ht="13" hidden="true" customHeight="false" outlineLevel="1" collapsed="false">
      <c r="A50" s="192" t="str">
        <f aca="false">+'[1]PRESUPUESTO '!A83</f>
        <v>1.04.99</v>
      </c>
      <c r="B50" s="193" t="n">
        <f aca="false">+'[1]PRESUPUESTO 2011'!I81</f>
        <v>0</v>
      </c>
      <c r="C50" s="196"/>
      <c r="D50" s="197"/>
    </row>
    <row r="51" customFormat="false" ht="68.25" hidden="true" customHeight="true" outlineLevel="0" collapsed="false">
      <c r="A51" s="192" t="str">
        <f aca="false">+'[1]PRESUPUESTO '!A87</f>
        <v>1.05.01</v>
      </c>
      <c r="B51" s="193" t="n">
        <f aca="false">+'[1]PRESUPUESTO 2011'!I85</f>
        <v>0</v>
      </c>
      <c r="C51" s="196"/>
      <c r="D51" s="215"/>
    </row>
    <row r="52" customFormat="false" ht="81.75" hidden="true" customHeight="true" outlineLevel="0" collapsed="false">
      <c r="A52" s="216" t="str">
        <f aca="false">+'[1]PRESUPUESTO '!A88</f>
        <v>1.05.02</v>
      </c>
      <c r="B52" s="217" t="n">
        <f aca="false">+'[1]PRESUPUESTO 2011'!I86</f>
        <v>0</v>
      </c>
      <c r="C52" s="218"/>
      <c r="D52" s="197"/>
    </row>
    <row r="53" customFormat="false" ht="12" hidden="true" customHeight="true" outlineLevel="1" collapsed="false">
      <c r="A53" s="192" t="str">
        <f aca="false">+'[1]PRESUPUESTO '!A89</f>
        <v>1.05.03</v>
      </c>
      <c r="B53" s="193" t="n">
        <f aca="false">+'[1]PRESUPUESTO 2011'!I87</f>
        <v>0</v>
      </c>
      <c r="C53" s="199"/>
      <c r="D53" s="197"/>
    </row>
    <row r="54" customFormat="false" ht="48.75" hidden="true" customHeight="true" outlineLevel="1" collapsed="false">
      <c r="A54" s="192" t="str">
        <f aca="false">+'[1]PRESUPUESTO '!A90</f>
        <v>1.05.04</v>
      </c>
      <c r="B54" s="193" t="n">
        <f aca="false">+'[1]PRESUPUESTO 2011'!I88</f>
        <v>0</v>
      </c>
      <c r="C54" s="199"/>
      <c r="D54" s="197"/>
    </row>
    <row r="55" customFormat="false" ht="142.9" hidden="true" customHeight="true" outlineLevel="0" collapsed="false">
      <c r="A55" s="192" t="str">
        <f aca="false">+'[1]PRESUPUESTO '!A98</f>
        <v>1.06.01</v>
      </c>
      <c r="B55" s="193" t="n">
        <f aca="false">+'[1]PRESUPUESTO 2011'!I92</f>
        <v>0</v>
      </c>
      <c r="C55" s="199"/>
      <c r="D55" s="197"/>
    </row>
    <row r="56" customFormat="false" ht="57" hidden="true" customHeight="true" outlineLevel="0" collapsed="false">
      <c r="A56" s="192" t="str">
        <f aca="false">+'[1]PRESUPUESTO '!A102</f>
        <v>1.07.01</v>
      </c>
      <c r="B56" s="193" t="n">
        <f aca="false">+'[1]PRESUPUESTO 2011'!I96</f>
        <v>0</v>
      </c>
      <c r="C56" s="199"/>
      <c r="D56" s="197"/>
    </row>
    <row r="57" customFormat="false" ht="45" hidden="true" customHeight="true" outlineLevel="1" collapsed="false">
      <c r="A57" s="192" t="str">
        <f aca="false">+'[1]PRESUPUESTO '!A103</f>
        <v>1.07.02</v>
      </c>
      <c r="B57" s="193" t="n">
        <f aca="false">+'[1]PRESUPUESTO 2011'!I97</f>
        <v>0</v>
      </c>
      <c r="C57" s="199"/>
      <c r="D57" s="197"/>
    </row>
    <row r="58" customFormat="false" ht="13" hidden="true" customHeight="false" outlineLevel="1" collapsed="false">
      <c r="A58" s="192" t="str">
        <f aca="false">+'[1]PRESUPUESTO '!A104</f>
        <v>1.07.03</v>
      </c>
      <c r="B58" s="193" t="n">
        <f aca="false">+'[1]PRESUPUESTO 2011'!I98</f>
        <v>0</v>
      </c>
      <c r="C58" s="199"/>
      <c r="D58" s="197"/>
    </row>
    <row r="59" customFormat="false" ht="13" hidden="true" customHeight="false" outlineLevel="1" collapsed="false">
      <c r="A59" s="192" t="str">
        <f aca="false">+'[1]PRESUPUESTO '!A108</f>
        <v>1.08.01</v>
      </c>
      <c r="B59" s="193" t="n">
        <f aca="false">+'[1]PRESUPUESTO 2011'!I102</f>
        <v>0</v>
      </c>
      <c r="C59" s="196"/>
      <c r="D59" s="197"/>
    </row>
    <row r="60" customFormat="false" ht="13" hidden="true" customHeight="false" outlineLevel="1" collapsed="false">
      <c r="A60" s="192" t="str">
        <f aca="false">+'[1]PRESUPUESTO '!A109</f>
        <v>1.08.03</v>
      </c>
      <c r="B60" s="193" t="n">
        <f aca="false">+'[1]PRESUPUESTO 2011'!I103</f>
        <v>0</v>
      </c>
      <c r="C60" s="196"/>
      <c r="D60" s="197"/>
    </row>
    <row r="61" customFormat="false" ht="38.25" hidden="true" customHeight="true" outlineLevel="0" collapsed="false">
      <c r="A61" s="192" t="str">
        <f aca="false">+'[1]PRESUPUESTO '!A110</f>
        <v>1.08.05</v>
      </c>
      <c r="B61" s="193" t="n">
        <f aca="false">+'[1]PRESUPUESTO 2011'!I104</f>
        <v>0</v>
      </c>
      <c r="C61" s="199"/>
      <c r="D61" s="197"/>
    </row>
    <row r="62" customFormat="false" ht="13" hidden="true" customHeight="false" outlineLevel="1" collapsed="false">
      <c r="A62" s="192" t="str">
        <f aca="false">+'[1]PRESUPUESTO '!A111</f>
        <v>1.08.06</v>
      </c>
      <c r="B62" s="193" t="n">
        <f aca="false">+'[1]PRESUPUESTO 2011'!I105</f>
        <v>0</v>
      </c>
      <c r="C62" s="196"/>
      <c r="D62" s="197"/>
    </row>
    <row r="63" customFormat="false" ht="28.5" hidden="true" customHeight="true" outlineLevel="0" collapsed="false">
      <c r="A63" s="192" t="str">
        <f aca="false">+'[1]PRESUPUESTO '!A112</f>
        <v>1.08.07</v>
      </c>
      <c r="B63" s="193" t="n">
        <f aca="false">+'[1]PRESUPUESTO 2011'!I106</f>
        <v>0</v>
      </c>
      <c r="C63" s="199"/>
      <c r="D63" s="197"/>
    </row>
    <row r="64" customFormat="false" ht="43.5" hidden="true" customHeight="true" outlineLevel="0" collapsed="false">
      <c r="A64" s="192" t="str">
        <f aca="false">+'[1]PRESUPUESTO '!A113</f>
        <v>1.08.08</v>
      </c>
      <c r="B64" s="193" t="n">
        <f aca="false">+'[1]PRESUPUESTO 2011'!I107</f>
        <v>0</v>
      </c>
      <c r="C64" s="199" t="s">
        <v>314</v>
      </c>
      <c r="D64" s="197"/>
    </row>
    <row r="65" customFormat="false" ht="13" hidden="true" customHeight="false" outlineLevel="1" collapsed="false">
      <c r="A65" s="192" t="str">
        <f aca="false">+'[1]PRESUPUESTO '!A114</f>
        <v>1.08.99</v>
      </c>
      <c r="B65" s="193" t="n">
        <f aca="false">+'[1]PRESUPUESTO 2011'!I108</f>
        <v>0</v>
      </c>
      <c r="C65" s="219"/>
      <c r="D65" s="197"/>
    </row>
    <row r="66" customFormat="false" ht="13" hidden="true" customHeight="false" outlineLevel="1" collapsed="false">
      <c r="A66" s="192" t="str">
        <f aca="false">+'[1]PRESUPUESTO '!A118</f>
        <v>1.99.05</v>
      </c>
      <c r="B66" s="193" t="n">
        <f aca="false">+'[1]PRESUPUESTO 2011'!I109</f>
        <v>0</v>
      </c>
      <c r="C66" s="219"/>
      <c r="D66" s="197"/>
    </row>
    <row r="67" customFormat="false" ht="31.5" hidden="true" customHeight="true" outlineLevel="0" collapsed="false">
      <c r="A67" s="192" t="str">
        <f aca="false">+'[1]PRESUPUESTO '!A119</f>
        <v>1.99.99</v>
      </c>
      <c r="B67" s="193" t="n">
        <f aca="false">+'[1]PRESUPUESTO 2011'!I110</f>
        <v>0</v>
      </c>
      <c r="C67" s="199" t="s">
        <v>315</v>
      </c>
      <c r="D67" s="215"/>
    </row>
    <row r="68" customFormat="false" ht="13" hidden="true" customHeight="false" outlineLevel="0" collapsed="false">
      <c r="A68" s="202"/>
      <c r="B68" s="203"/>
      <c r="C68" s="220"/>
      <c r="D68" s="221"/>
    </row>
    <row r="69" customFormat="false" ht="15" hidden="true" customHeight="true" outlineLevel="0" collapsed="false">
      <c r="A69" s="206" t="n">
        <v>1</v>
      </c>
      <c r="B69" s="207" t="n">
        <f aca="false">SUM(B31:B67)</f>
        <v>0</v>
      </c>
      <c r="C69" s="208" t="s">
        <v>313</v>
      </c>
      <c r="D69" s="209"/>
    </row>
    <row r="70" customFormat="false" ht="13" hidden="true" customHeight="false" outlineLevel="0" collapsed="false">
      <c r="A70" s="210"/>
      <c r="B70" s="211"/>
      <c r="C70" s="212"/>
      <c r="D70" s="213"/>
    </row>
    <row r="71" customFormat="false" ht="91.5" hidden="true" customHeight="true" outlineLevel="0" collapsed="false">
      <c r="A71" s="192" t="str">
        <f aca="false">+'[1]PRESUPUESTO '!A125</f>
        <v>2.01.01</v>
      </c>
      <c r="B71" s="193" t="n">
        <f aca="false">+'[1]PRESUPUESTO 2011'!I119</f>
        <v>0</v>
      </c>
      <c r="C71" s="199"/>
      <c r="D71" s="195" t="s">
        <v>312</v>
      </c>
    </row>
    <row r="72" customFormat="false" ht="57.75" hidden="true" customHeight="true" outlineLevel="0" collapsed="false">
      <c r="A72" s="192" t="str">
        <f aca="false">+'[1]PRESUPUESTO '!A126</f>
        <v>2.01.02</v>
      </c>
      <c r="B72" s="193" t="n">
        <f aca="false">+'[1]PRESUPUESTO 2011'!I120</f>
        <v>0</v>
      </c>
      <c r="C72" s="199"/>
      <c r="D72" s="215"/>
    </row>
    <row r="73" customFormat="false" ht="102.75" hidden="true" customHeight="true" outlineLevel="0" collapsed="false">
      <c r="A73" s="216" t="str">
        <f aca="false">+'[1]PRESUPUESTO '!A127</f>
        <v>2.01.04</v>
      </c>
      <c r="B73" s="217" t="n">
        <f aca="false">+'[1]PRESUPUESTO 2011'!I121</f>
        <v>0</v>
      </c>
      <c r="C73" s="222"/>
      <c r="D73" s="197"/>
    </row>
    <row r="74" customFormat="false" ht="13" hidden="true" customHeight="false" outlineLevel="1" collapsed="false">
      <c r="A74" s="192" t="str">
        <f aca="false">+'[1]PRESUPUESTO '!A128</f>
        <v>2.01.99</v>
      </c>
      <c r="B74" s="193" t="n">
        <f aca="false">+'[1]PRESUPUESTO 2011'!I122</f>
        <v>0</v>
      </c>
      <c r="C74" s="196"/>
      <c r="D74" s="197"/>
    </row>
    <row r="75" customFormat="false" ht="13" hidden="true" customHeight="false" outlineLevel="1" collapsed="false">
      <c r="A75" s="192" t="str">
        <f aca="false">+'[1]PRESUPUESTO 2011'!A126</f>
        <v>2.02.03</v>
      </c>
      <c r="B75" s="193" t="n">
        <f aca="false">+'[1]PRESUPUESTO 2011'!I126</f>
        <v>0</v>
      </c>
      <c r="C75" s="196"/>
      <c r="D75" s="197"/>
    </row>
    <row r="76" customFormat="false" ht="13" hidden="true" customHeight="false" outlineLevel="1" collapsed="false">
      <c r="A76" s="192" t="str">
        <f aca="false">+'[1]PRESUPUESTO '!A136</f>
        <v>2.03.01</v>
      </c>
      <c r="B76" s="193" t="n">
        <f aca="false">+'[1]PRESUPUESTO 2011'!I130</f>
        <v>0</v>
      </c>
      <c r="C76" s="199"/>
      <c r="D76" s="197"/>
    </row>
    <row r="77" customFormat="false" ht="13" hidden="true" customHeight="false" outlineLevel="1" collapsed="false">
      <c r="A77" s="192" t="str">
        <f aca="false">+'[1]PRESUPUESTO '!A137</f>
        <v>2.03.03</v>
      </c>
      <c r="B77" s="193" t="n">
        <f aca="false">+'[1]PRESUPUESTO 2011'!I131</f>
        <v>0</v>
      </c>
      <c r="C77" s="199"/>
      <c r="D77" s="197"/>
    </row>
    <row r="78" customFormat="false" ht="13" hidden="true" customHeight="false" outlineLevel="1" collapsed="false">
      <c r="A78" s="192" t="str">
        <f aca="false">+'[1]PRESUPUESTO '!A138</f>
        <v>2.03.04</v>
      </c>
      <c r="B78" s="193" t="n">
        <f aca="false">+'[1]PRESUPUESTO 2011'!I132</f>
        <v>0</v>
      </c>
      <c r="C78" s="199"/>
      <c r="D78" s="197"/>
    </row>
    <row r="79" customFormat="false" ht="13" hidden="true" customHeight="false" outlineLevel="1" collapsed="false">
      <c r="A79" s="192" t="str">
        <f aca="false">+'[1]PRESUPUESTO '!A139</f>
        <v>2.03.05</v>
      </c>
      <c r="B79" s="193" t="n">
        <f aca="false">+'[1]PRESUPUESTO 2011'!I133</f>
        <v>0</v>
      </c>
      <c r="C79" s="199"/>
      <c r="D79" s="197"/>
    </row>
    <row r="80" customFormat="false" ht="13" hidden="true" customHeight="false" outlineLevel="1" collapsed="false">
      <c r="A80" s="192" t="str">
        <f aca="false">+'[1]PRESUPUESTO '!A140</f>
        <v>2.03.06</v>
      </c>
      <c r="B80" s="193" t="n">
        <f aca="false">+'[1]PRESUPUESTO 2011'!I134</f>
        <v>0</v>
      </c>
      <c r="C80" s="199"/>
      <c r="D80" s="197"/>
    </row>
    <row r="81" customFormat="false" ht="13" hidden="true" customHeight="false" outlineLevel="1" collapsed="false">
      <c r="A81" s="192" t="str">
        <f aca="false">+'[1]PRESUPUESTO '!A141</f>
        <v>2.03.99</v>
      </c>
      <c r="B81" s="193" t="n">
        <f aca="false">+'[1]PRESUPUESTO 2011'!I135</f>
        <v>0</v>
      </c>
      <c r="C81" s="199"/>
      <c r="D81" s="197"/>
    </row>
    <row r="82" customFormat="false" ht="13" hidden="true" customHeight="false" outlineLevel="1" collapsed="false">
      <c r="A82" s="192" t="str">
        <f aca="false">+'[1]PRESUPUESTO '!A145</f>
        <v>2.04.01</v>
      </c>
      <c r="B82" s="193" t="n">
        <f aca="false">+'[1]PRESUPUESTO 2011'!I139</f>
        <v>0</v>
      </c>
      <c r="C82" s="196"/>
      <c r="D82" s="197"/>
    </row>
    <row r="83" customFormat="false" ht="13" hidden="true" customHeight="false" outlineLevel="1" collapsed="false">
      <c r="A83" s="192" t="str">
        <f aca="false">+'[1]PRESUPUESTO '!A146</f>
        <v>2.04.02</v>
      </c>
      <c r="B83" s="193" t="n">
        <f aca="false">+'[1]PRESUPUESTO 2011'!I140</f>
        <v>0</v>
      </c>
      <c r="C83" s="196"/>
      <c r="D83" s="197"/>
    </row>
    <row r="84" customFormat="false" ht="56.25" hidden="true" customHeight="true" outlineLevel="0" collapsed="false">
      <c r="A84" s="192" t="str">
        <f aca="false">+'[1]PRESUPUESTO '!A150</f>
        <v>2.99.01</v>
      </c>
      <c r="B84" s="193" t="n">
        <f aca="false">+'[1]PRESUPUESTO 2011'!I144</f>
        <v>0</v>
      </c>
      <c r="C84" s="199"/>
      <c r="D84" s="197"/>
    </row>
    <row r="85" customFormat="false" ht="13" hidden="true" customHeight="false" outlineLevel="1" collapsed="false">
      <c r="A85" s="192" t="str">
        <f aca="false">+'[1]PRESUPUESTO '!A151</f>
        <v>2.99.02</v>
      </c>
      <c r="B85" s="193" t="n">
        <f aca="false">+'[1]PRESUPUESTO 2011'!I145</f>
        <v>0</v>
      </c>
      <c r="C85" s="196"/>
      <c r="D85" s="197"/>
    </row>
    <row r="86" customFormat="false" ht="82.5" hidden="true" customHeight="true" outlineLevel="0" collapsed="false">
      <c r="A86" s="192" t="str">
        <f aca="false">+'[1]PRESUPUESTO '!A152</f>
        <v>2.99.03</v>
      </c>
      <c r="B86" s="193" t="n">
        <f aca="false">+'[1]PRESUPUESTO 2011'!I146</f>
        <v>0</v>
      </c>
      <c r="C86" s="199"/>
      <c r="D86" s="197"/>
    </row>
    <row r="87" customFormat="false" ht="78" hidden="true" customHeight="true" outlineLevel="0" collapsed="false">
      <c r="A87" s="192" t="str">
        <f aca="false">+'[1]PRESUPUESTO '!A153</f>
        <v>2.99.04</v>
      </c>
      <c r="B87" s="193" t="n">
        <f aca="false">+'[1]PRESUPUESTO 2011'!I147</f>
        <v>0</v>
      </c>
      <c r="C87" s="198"/>
      <c r="D87" s="197"/>
    </row>
    <row r="88" customFormat="false" ht="45.75" hidden="true" customHeight="true" outlineLevel="0" collapsed="false">
      <c r="A88" s="192" t="str">
        <f aca="false">+'[1]PRESUPUESTO '!A154</f>
        <v>2.99.05</v>
      </c>
      <c r="B88" s="193" t="n">
        <f aca="false">+'[1]PRESUPUESTO 2011'!I148</f>
        <v>0</v>
      </c>
      <c r="C88" s="199"/>
      <c r="D88" s="197"/>
    </row>
    <row r="89" customFormat="false" ht="13" hidden="true" customHeight="false" outlineLevel="1" collapsed="false">
      <c r="A89" s="192" t="str">
        <f aca="false">+'[1]PRESUPUESTO '!A155</f>
        <v>2.99.06</v>
      </c>
      <c r="B89" s="193" t="n">
        <f aca="false">+'[1]PRESUPUESTO 2011'!I149</f>
        <v>0</v>
      </c>
      <c r="C89" s="196"/>
      <c r="D89" s="197"/>
    </row>
    <row r="90" customFormat="false" ht="58.5" hidden="true" customHeight="true" outlineLevel="0" collapsed="false">
      <c r="A90" s="192" t="str">
        <f aca="false">+'[1]PRESUPUESTO '!A156</f>
        <v>2.99.99</v>
      </c>
      <c r="B90" s="193" t="n">
        <f aca="false">+'[1]PRESUPUESTO 2011'!I151</f>
        <v>0</v>
      </c>
      <c r="C90" s="198" t="s">
        <v>316</v>
      </c>
      <c r="D90" s="215"/>
    </row>
    <row r="91" customFormat="false" ht="13" hidden="true" customHeight="false" outlineLevel="0" collapsed="false">
      <c r="A91" s="202"/>
      <c r="B91" s="203"/>
      <c r="C91" s="204"/>
      <c r="D91" s="221"/>
    </row>
    <row r="92" customFormat="false" ht="15" hidden="true" customHeight="true" outlineLevel="0" collapsed="false">
      <c r="A92" s="206" t="n">
        <v>2</v>
      </c>
      <c r="B92" s="207" t="n">
        <f aca="false">SUM(B71:B90)</f>
        <v>0</v>
      </c>
      <c r="C92" s="208" t="s">
        <v>313</v>
      </c>
      <c r="D92" s="209"/>
    </row>
    <row r="93" customFormat="false" ht="12" hidden="true" customHeight="true" outlineLevel="1" collapsed="false">
      <c r="A93" s="210"/>
      <c r="B93" s="211"/>
      <c r="C93" s="212"/>
      <c r="D93" s="213"/>
    </row>
    <row r="94" customFormat="false" ht="13" hidden="true" customHeight="false" outlineLevel="1" collapsed="false">
      <c r="A94" s="192" t="str">
        <f aca="false">+'[1]PRESUPUESTO '!A162</f>
        <v>5.01.02</v>
      </c>
      <c r="B94" s="193" t="n">
        <f aca="false">+'[1]PRESUPUESTO 2011'!I158</f>
        <v>0</v>
      </c>
      <c r="C94" s="223"/>
      <c r="D94" s="221"/>
    </row>
    <row r="95" customFormat="false" ht="84" hidden="true" customHeight="true" outlineLevel="1" collapsed="false">
      <c r="A95" s="192" t="str">
        <f aca="false">+'[1]PRESUPUESTO '!A163</f>
        <v>5.01.03</v>
      </c>
      <c r="B95" s="193" t="e">
        <f aca="false">+#REF!</f>
        <v>#REF!</v>
      </c>
      <c r="C95" s="196" t="s">
        <v>317</v>
      </c>
      <c r="D95" s="221"/>
    </row>
    <row r="96" customFormat="false" ht="43.15" hidden="true" customHeight="true" outlineLevel="1" collapsed="false">
      <c r="A96" s="192" t="str">
        <f aca="false">+'[1]PRESUPUESTO '!A164</f>
        <v>5.01.04</v>
      </c>
      <c r="B96" s="193" t="e">
        <f aca="false">+#REF!</f>
        <v>#REF!</v>
      </c>
      <c r="C96" s="214" t="s">
        <v>318</v>
      </c>
      <c r="D96" s="221"/>
    </row>
    <row r="97" customFormat="false" ht="13" hidden="true" customHeight="false" outlineLevel="1" collapsed="false">
      <c r="A97" s="192" t="str">
        <f aca="false">+'[1]PRESUPUESTO '!A165</f>
        <v>5.01.05</v>
      </c>
      <c r="B97" s="193" t="n">
        <f aca="false">+'[1]PRESUPUESTO 2011'!I161</f>
        <v>0</v>
      </c>
      <c r="C97" s="223"/>
      <c r="D97" s="221"/>
    </row>
    <row r="98" customFormat="false" ht="13" hidden="true" customHeight="false" outlineLevel="1" collapsed="false">
      <c r="A98" s="192" t="str">
        <f aca="false">+'[1]PRESUPUESTO '!A166</f>
        <v>5.01.06</v>
      </c>
      <c r="B98" s="193" t="n">
        <f aca="false">+'[1]PRESUPUESTO 2011'!I162</f>
        <v>0</v>
      </c>
      <c r="C98" s="223"/>
      <c r="D98" s="221"/>
    </row>
    <row r="99" customFormat="false" ht="13" hidden="true" customHeight="false" outlineLevel="1" collapsed="false">
      <c r="A99" s="192" t="str">
        <f aca="false">+'[1]PRESUPUESTO '!A167</f>
        <v>5.01.07</v>
      </c>
      <c r="B99" s="193" t="n">
        <f aca="false">+'[1]PRESUPUESTO 2011'!I163</f>
        <v>0</v>
      </c>
      <c r="C99" s="223"/>
      <c r="D99" s="221"/>
    </row>
    <row r="100" customFormat="false" ht="13" hidden="true" customHeight="false" outlineLevel="1" collapsed="false">
      <c r="A100" s="192" t="str">
        <f aca="false">+'[1]PRESUPUESTO '!A168</f>
        <v>5.01.99</v>
      </c>
      <c r="B100" s="193" t="n">
        <f aca="false">+'[1]PRESUPUESTO 2011'!I164</f>
        <v>0</v>
      </c>
      <c r="C100" s="223"/>
      <c r="D100" s="221"/>
    </row>
    <row r="101" customFormat="false" ht="13" hidden="true" customHeight="false" outlineLevel="1" collapsed="false">
      <c r="A101" s="192" t="str">
        <f aca="false">+'[1]PRESUPUESTO '!A172</f>
        <v>5.02.01</v>
      </c>
      <c r="B101" s="193" t="n">
        <f aca="false">+'[1]PRESUPUESTO 2011'!I165</f>
        <v>0</v>
      </c>
      <c r="C101" s="223"/>
      <c r="D101" s="221"/>
    </row>
    <row r="102" customFormat="false" ht="13" hidden="true" customHeight="false" outlineLevel="1" collapsed="false">
      <c r="A102" s="192" t="str">
        <f aca="false">+'[1]PRESUPUESTO '!A173</f>
        <v>5.02.07</v>
      </c>
      <c r="B102" s="193" t="n">
        <f aca="false">+'[1]PRESUPUESTO 2011'!I166</f>
        <v>0</v>
      </c>
      <c r="C102" s="223"/>
      <c r="D102" s="221"/>
    </row>
    <row r="103" customFormat="false" ht="13" hidden="true" customHeight="false" outlineLevel="1" collapsed="false">
      <c r="A103" s="192" t="str">
        <f aca="false">+'[1]PRESUPUESTO '!A174</f>
        <v>5.02.99</v>
      </c>
      <c r="B103" s="193" t="n">
        <f aca="false">+'[1]PRESUPUESTO 2011'!I167</f>
        <v>0</v>
      </c>
      <c r="C103" s="223"/>
      <c r="D103" s="221"/>
    </row>
    <row r="104" customFormat="false" ht="13" hidden="true" customHeight="false" outlineLevel="1" collapsed="false">
      <c r="A104" s="192" t="str">
        <f aca="false">+'[1]PRESUPUESTO '!A178</f>
        <v>5.99.99</v>
      </c>
      <c r="B104" s="193" t="n">
        <f aca="false">+'[1]PRESUPUESTO 2011'!I168</f>
        <v>0</v>
      </c>
      <c r="C104" s="223"/>
      <c r="D104" s="221"/>
    </row>
    <row r="105" s="143" customFormat="true" ht="6" hidden="false" customHeight="true" outlineLevel="0" collapsed="false">
      <c r="A105" s="741"/>
      <c r="B105" s="724"/>
      <c r="C105" s="920"/>
      <c r="D105" s="736"/>
    </row>
    <row r="106" customFormat="false" ht="20.25" hidden="false" customHeight="true" outlineLevel="1" collapsed="false">
      <c r="A106" s="951" t="s">
        <v>225</v>
      </c>
      <c r="B106" s="952" t="s">
        <v>225</v>
      </c>
      <c r="C106" s="911"/>
      <c r="D106" s="722"/>
    </row>
    <row r="107" s="143" customFormat="true" ht="6" hidden="false" customHeight="true" outlineLevel="0" collapsed="false">
      <c r="A107" s="741"/>
      <c r="B107" s="724"/>
      <c r="C107" s="920"/>
      <c r="D107" s="915"/>
    </row>
    <row r="108" customFormat="false" ht="13" hidden="true" customHeight="false" outlineLevel="1" collapsed="false">
      <c r="A108" s="225" t="str">
        <f aca="false">+'[1]PRESUPUESTO 2011'!A180</f>
        <v>6.01.01</v>
      </c>
      <c r="B108" s="226" t="n">
        <f aca="false">+'[1]PRESUPUESTO 2011'!I180</f>
        <v>0</v>
      </c>
      <c r="C108" s="227"/>
      <c r="D108" s="213"/>
    </row>
    <row r="109" customFormat="false" ht="39" hidden="true" customHeight="false" outlineLevel="0" collapsed="false">
      <c r="A109" s="228" t="str">
        <f aca="false">+'[1]PRESUPUESTO '!A184</f>
        <v>6.01.02</v>
      </c>
      <c r="B109" s="226" t="n">
        <f aca="false">+'[1]PRESUPUESTO 2011'!I181</f>
        <v>0</v>
      </c>
      <c r="C109" s="199"/>
      <c r="D109" s="195" t="s">
        <v>312</v>
      </c>
    </row>
    <row r="110" customFormat="false" ht="52" hidden="false" customHeight="false" outlineLevel="0" collapsed="false">
      <c r="A110" s="228" t="str">
        <f aca="false">+'[1]PRESUPUESTO '!A188</f>
        <v>6.03.01</v>
      </c>
      <c r="B110" s="193" t="n">
        <f aca="false">+'PRESUPUESTO N°01-2020'!AV196</f>
        <v>0</v>
      </c>
      <c r="C110" s="199" t="str">
        <f aca="false">+'PROGRAMA 03'!C141</f>
        <v>Corresponde al pago de prestaciones legales de los funcionarios para el pago de prestaciones legales de funcionarios que se acogerán a la jubilación por años de servicios.</v>
      </c>
      <c r="D110" s="979" t="s">
        <v>702</v>
      </c>
    </row>
    <row r="111" customFormat="false" ht="8.25" hidden="true" customHeight="true" outlineLevel="0" collapsed="false">
      <c r="A111" s="192" t="str">
        <f aca="false">+'[1]PRESUPUESTO '!A192</f>
        <v>6.07.01</v>
      </c>
      <c r="B111" s="193" t="n">
        <f aca="false">+'[1]PRESUPUESTO 2011'!I189</f>
        <v>0</v>
      </c>
      <c r="C111" s="199"/>
      <c r="D111" s="215"/>
    </row>
    <row r="112" s="143" customFormat="true" ht="6" hidden="false" customHeight="true" outlineLevel="0" collapsed="false">
      <c r="A112" s="741"/>
      <c r="B112" s="724"/>
      <c r="C112" s="920"/>
      <c r="D112" s="736"/>
    </row>
    <row r="113" customFormat="false" ht="15" hidden="false" customHeight="true" outlineLevel="0" collapsed="false">
      <c r="A113" s="206" t="n">
        <v>6</v>
      </c>
      <c r="B113" s="207" t="n">
        <f aca="false">SUM(B109:B111)</f>
        <v>0</v>
      </c>
      <c r="C113" s="208" t="s">
        <v>313</v>
      </c>
      <c r="D113" s="209"/>
    </row>
    <row r="114" customFormat="false" ht="13" hidden="true" customHeight="false" outlineLevel="1" collapsed="false">
      <c r="A114" s="210"/>
      <c r="B114" s="211"/>
      <c r="C114" s="212"/>
      <c r="D114" s="213"/>
    </row>
    <row r="115" customFormat="false" ht="13" hidden="true" customHeight="false" outlineLevel="1" collapsed="false">
      <c r="A115" s="192" t="str">
        <f aca="false">+'[1]PRESUPUESTO '!A203</f>
        <v>9.02.01</v>
      </c>
      <c r="B115" s="193" t="n">
        <f aca="false">+'[1]PRESUPUESTO 2011'!I195</f>
        <v>0</v>
      </c>
      <c r="C115" s="223"/>
      <c r="D115" s="221"/>
    </row>
    <row r="116" customFormat="false" ht="13" hidden="true" customHeight="false" outlineLevel="1" collapsed="false">
      <c r="A116" s="192" t="str">
        <f aca="false">+'[1]PRESUPUESTO '!A204</f>
        <v>9.02.02</v>
      </c>
      <c r="B116" s="193" t="n">
        <f aca="false">+'[1]PRESUPUESTO 2011'!I196</f>
        <v>0</v>
      </c>
      <c r="C116" s="223"/>
      <c r="D116" s="221"/>
    </row>
    <row r="117" customFormat="false" ht="13" hidden="true" customHeight="false" outlineLevel="1" collapsed="false">
      <c r="A117" s="202"/>
      <c r="B117" s="203"/>
      <c r="C117" s="230"/>
      <c r="D117" s="221"/>
    </row>
    <row r="118" customFormat="false" ht="13" hidden="true" customHeight="false" outlineLevel="1" collapsed="false">
      <c r="A118" s="206" t="n">
        <v>9</v>
      </c>
      <c r="B118" s="207" t="n">
        <f aca="false">SUM(B115:B116)</f>
        <v>0</v>
      </c>
      <c r="C118" s="208" t="s">
        <v>313</v>
      </c>
      <c r="D118" s="231"/>
    </row>
    <row r="119" s="140" customFormat="true" ht="5.25" hidden="false" customHeight="true" outlineLevel="0" collapsed="false">
      <c r="A119" s="939"/>
      <c r="B119" s="724"/>
    </row>
    <row r="120" customFormat="false" ht="18" hidden="false" customHeight="true" outlineLevel="0" collapsed="false">
      <c r="A120" s="236"/>
      <c r="B120" s="237" t="n">
        <f aca="false">+B110</f>
        <v>0</v>
      </c>
      <c r="C120" s="238" t="s">
        <v>760</v>
      </c>
      <c r="D120" s="239"/>
    </row>
    <row r="121" customFormat="false" ht="12.75" hidden="false" customHeight="true" outlineLevel="0" collapsed="false"/>
    <row r="122" customFormat="false" ht="17.25" hidden="false" customHeight="true" outlineLevel="0" collapsed="false">
      <c r="A122" s="953"/>
      <c r="B122" s="954" t="n">
        <f aca="false">+B120+'PROGRAMA 03'!B155</f>
        <v>100569000</v>
      </c>
      <c r="C122" s="955" t="s">
        <v>761</v>
      </c>
      <c r="D122" s="956"/>
    </row>
  </sheetData>
  <mergeCells count="4">
    <mergeCell ref="A2:D2"/>
    <mergeCell ref="A3:D3"/>
    <mergeCell ref="A4:D4"/>
    <mergeCell ref="A6:D6"/>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4" useFirstPageNumber="true" horizontalDpi="300" verticalDpi="300" copies="1"/>
  <headerFooter differentFirst="false" differentOddEven="false">
    <oddHeader/>
    <oddFooter>&amp;C&amp;"Tw Cen MT,Regular"&amp;8&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C1865"/>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C1328" activeCellId="0" sqref="C1328"/>
    </sheetView>
  </sheetViews>
  <sheetFormatPr defaultColWidth="11.53515625" defaultRowHeight="11.5" zeroHeight="false" outlineLevelRow="0" outlineLevelCol="0"/>
  <cols>
    <col collapsed="false" customWidth="true" hidden="false" outlineLevel="0" max="1" min="1" style="790" width="30.72"/>
    <col collapsed="false" customWidth="true" hidden="false" outlineLevel="0" max="2" min="2" style="791" width="13.44"/>
    <col collapsed="false" customWidth="true" hidden="false" outlineLevel="0" max="3" min="3" style="790" width="6.81"/>
    <col collapsed="false" customWidth="true" hidden="false" outlineLevel="0" max="4" min="4" style="790" width="55.44"/>
    <col collapsed="false" customWidth="true" hidden="false" outlineLevel="0" max="5" min="5" style="790" width="14.53"/>
    <col collapsed="false" customWidth="false" hidden="false" outlineLevel="0" max="257" min="6" style="790" width="11.53"/>
  </cols>
  <sheetData>
    <row r="1" customFormat="false" ht="11.5" hidden="false" customHeight="false" outlineLevel="0" collapsed="false">
      <c r="A1" s="792"/>
      <c r="B1" s="793"/>
      <c r="C1" s="792"/>
      <c r="D1" s="792"/>
      <c r="E1" s="792"/>
    </row>
    <row r="2" customFormat="false" ht="11.5" hidden="false" customHeight="false" outlineLevel="0" collapsed="false">
      <c r="C2" s="4" t="s">
        <v>370</v>
      </c>
      <c r="D2" s="4"/>
      <c r="E2" s="4"/>
    </row>
    <row r="3" customFormat="false" ht="13" hidden="false" customHeight="false" outlineLevel="0" collapsed="false">
      <c r="A3" s="794" t="s">
        <v>305</v>
      </c>
      <c r="B3" s="794"/>
      <c r="C3" s="794"/>
      <c r="D3" s="794"/>
      <c r="E3" s="794"/>
    </row>
    <row r="4" customFormat="false" ht="13" hidden="false" customHeight="false" outlineLevel="0" collapsed="false">
      <c r="A4" s="794" t="str">
        <f aca="false">+'ESTADO DE ORIGEN Y APLICACION '!A3:G3</f>
        <v>PRESUPUESTO EXTRAORDINARIO N° 1- 2020</v>
      </c>
      <c r="B4" s="794"/>
      <c r="C4" s="794"/>
      <c r="D4" s="794"/>
      <c r="E4" s="794"/>
    </row>
    <row r="5" customFormat="false" ht="13" hidden="false" customHeight="false" outlineLevel="0" collapsed="false">
      <c r="A5" s="794" t="s">
        <v>401</v>
      </c>
      <c r="B5" s="794"/>
      <c r="C5" s="794"/>
      <c r="D5" s="794"/>
      <c r="E5" s="794"/>
    </row>
    <row r="6" customFormat="false" ht="12" hidden="false" customHeight="false" outlineLevel="0" collapsed="false"/>
    <row r="7" s="143" customFormat="true" ht="20.15" hidden="false" customHeight="true" outlineLevel="0" collapsed="false">
      <c r="A7" s="795" t="s">
        <v>402</v>
      </c>
      <c r="B7" s="796" t="s">
        <v>403</v>
      </c>
      <c r="C7" s="795" t="s">
        <v>404</v>
      </c>
      <c r="D7" s="795"/>
      <c r="E7" s="797" t="s">
        <v>403</v>
      </c>
    </row>
    <row r="8" customFormat="false" ht="9" hidden="false" customHeight="true" outlineLevel="0" collapsed="false">
      <c r="A8" s="798"/>
      <c r="B8" s="799"/>
      <c r="C8" s="800"/>
      <c r="D8" s="638"/>
      <c r="E8" s="801"/>
    </row>
    <row r="9" customFormat="false" ht="18" hidden="true" customHeight="true" outlineLevel="0" collapsed="false">
      <c r="A9" s="802" t="s">
        <v>363</v>
      </c>
      <c r="B9" s="803" t="n">
        <f aca="false">+B20+B22+B23</f>
        <v>0</v>
      </c>
      <c r="C9" s="804" t="s">
        <v>13</v>
      </c>
      <c r="D9" s="805" t="s">
        <v>14</v>
      </c>
      <c r="E9" s="806" t="n">
        <f aca="false">E12+E18+E23+E32+E40+E46</f>
        <v>0</v>
      </c>
    </row>
    <row r="10" customFormat="false" ht="13.5" hidden="true" customHeight="false" outlineLevel="0" collapsed="false">
      <c r="A10" s="807"/>
      <c r="C10" s="545"/>
      <c r="D10" s="546" t="s">
        <v>405</v>
      </c>
      <c r="E10" s="548" t="n">
        <f aca="false">E14+E15+E20+E25+E26+E27+E28+E29</f>
        <v>0</v>
      </c>
    </row>
    <row r="11" customFormat="false" ht="13.5" hidden="true" customHeight="false" outlineLevel="0" collapsed="false">
      <c r="A11" s="807"/>
      <c r="C11" s="549"/>
      <c r="D11" s="550"/>
      <c r="E11" s="552"/>
    </row>
    <row r="12" customFormat="false" ht="13.5" hidden="true" customHeight="false" outlineLevel="0" collapsed="false">
      <c r="A12" s="807"/>
      <c r="B12" s="791" t="s">
        <v>370</v>
      </c>
      <c r="C12" s="553" t="s">
        <v>406</v>
      </c>
      <c r="D12" s="554" t="s">
        <v>15</v>
      </c>
      <c r="E12" s="556" t="n">
        <f aca="false">SUM(E14:E16)</f>
        <v>0</v>
      </c>
    </row>
    <row r="13" customFormat="false" ht="13.5" hidden="true" customHeight="false" outlineLevel="0" collapsed="false">
      <c r="A13" s="808" t="s">
        <v>370</v>
      </c>
      <c r="C13" s="557"/>
      <c r="D13" s="550"/>
      <c r="E13" s="552"/>
    </row>
    <row r="14" customFormat="false" ht="13.5" hidden="true" customHeight="false" outlineLevel="0" collapsed="false">
      <c r="A14" s="807"/>
      <c r="C14" s="558" t="s">
        <v>16</v>
      </c>
      <c r="D14" s="480" t="s">
        <v>407</v>
      </c>
      <c r="E14" s="560" t="n">
        <f aca="false">+'ESTADO DE ORIGEN Y APLICACION'!C61</f>
        <v>0</v>
      </c>
    </row>
    <row r="15" customFormat="false" ht="13.5" hidden="true" customHeight="false" outlineLevel="0" collapsed="false">
      <c r="A15" s="807"/>
      <c r="C15" s="558" t="s">
        <v>18</v>
      </c>
      <c r="D15" s="480" t="s">
        <v>408</v>
      </c>
      <c r="E15" s="560" t="n">
        <f aca="false">+'ESTADO DE ORIGEN Y APLICACION'!C62</f>
        <v>0</v>
      </c>
    </row>
    <row r="16" customFormat="false" ht="13.5" hidden="true" customHeight="false" outlineLevel="0" collapsed="false">
      <c r="A16" s="807"/>
      <c r="C16" s="558" t="s">
        <v>409</v>
      </c>
      <c r="D16" s="480" t="s">
        <v>410</v>
      </c>
      <c r="E16" s="560" t="n">
        <f aca="false">+'ESTADO DE ORIGEN Y APLICACION'!C63</f>
        <v>0</v>
      </c>
    </row>
    <row r="17" customFormat="false" ht="13.5" hidden="true" customHeight="false" outlineLevel="0" collapsed="false">
      <c r="A17" s="809"/>
      <c r="B17" s="810"/>
      <c r="C17" s="332"/>
      <c r="D17" s="561"/>
      <c r="E17" s="563"/>
    </row>
    <row r="18" customFormat="false" ht="13.5" hidden="true" customHeight="false" outlineLevel="0" collapsed="false">
      <c r="A18" s="807" t="s">
        <v>484</v>
      </c>
      <c r="B18" s="810"/>
      <c r="C18" s="553" t="s">
        <v>20</v>
      </c>
      <c r="D18" s="554" t="s">
        <v>21</v>
      </c>
      <c r="E18" s="556" t="n">
        <f aca="false">SUM(E20:E21)</f>
        <v>0</v>
      </c>
    </row>
    <row r="19" customFormat="false" ht="13.5" hidden="true" customHeight="false" outlineLevel="0" collapsed="false">
      <c r="A19" s="807"/>
      <c r="B19" s="810"/>
      <c r="C19" s="557"/>
      <c r="D19" s="550"/>
      <c r="E19" s="552"/>
    </row>
    <row r="20" customFormat="false" ht="13.5" hidden="true" customHeight="false" outlineLevel="0" collapsed="false">
      <c r="A20" s="807" t="str">
        <f aca="false">+INGRESOS!E62</f>
        <v>      - ETAPA 2015</v>
      </c>
      <c r="C20" s="558" t="s">
        <v>22</v>
      </c>
      <c r="D20" s="480" t="s">
        <v>23</v>
      </c>
      <c r="E20" s="560" t="n">
        <f aca="false">+'ESTADO DE ORIGEN Y APLICACION'!C67</f>
        <v>0</v>
      </c>
    </row>
    <row r="21" customFormat="false" ht="13.5" hidden="true" customHeight="false" outlineLevel="0" collapsed="false">
      <c r="A21" s="807"/>
      <c r="C21" s="565" t="s">
        <v>24</v>
      </c>
      <c r="D21" s="566" t="s">
        <v>25</v>
      </c>
      <c r="E21" s="560" t="n">
        <f aca="false">+'ESTADO DE ORIGEN Y APLICACION'!C68</f>
        <v>0</v>
      </c>
    </row>
    <row r="22" customFormat="false" ht="13.5" hidden="true" customHeight="false" outlineLevel="0" collapsed="false">
      <c r="A22" s="807" t="str">
        <f aca="false">+INGRESOS!E64</f>
        <v>      - SUPERAVIT ESPECIFICO BCCR 2015</v>
      </c>
      <c r="C22" s="567"/>
      <c r="D22" s="568"/>
      <c r="E22" s="570"/>
    </row>
    <row r="23" customFormat="false" ht="13.5" hidden="true" customHeight="false" outlineLevel="0" collapsed="false">
      <c r="A23" s="807" t="n">
        <f aca="false">+INGRESOS!E68</f>
        <v>0</v>
      </c>
      <c r="C23" s="553" t="s">
        <v>26</v>
      </c>
      <c r="D23" s="554" t="s">
        <v>27</v>
      </c>
      <c r="E23" s="556" t="n">
        <f aca="false">+E25+E26+E27+E28+E29</f>
        <v>0</v>
      </c>
    </row>
    <row r="24" customFormat="false" ht="13.5" hidden="true" customHeight="false" outlineLevel="0" collapsed="false">
      <c r="A24" s="807"/>
      <c r="C24" s="557"/>
      <c r="D24" s="550"/>
      <c r="E24" s="552"/>
    </row>
    <row r="25" customFormat="false" ht="13.5" hidden="true" customHeight="false" outlineLevel="0" collapsed="false">
      <c r="A25" s="807"/>
      <c r="C25" s="558" t="s">
        <v>28</v>
      </c>
      <c r="D25" s="480" t="s">
        <v>413</v>
      </c>
      <c r="E25" s="560" t="n">
        <f aca="false">+'ESTADO DE ORIGEN Y APLICACION'!C72</f>
        <v>0</v>
      </c>
    </row>
    <row r="26" customFormat="false" ht="13.5" hidden="true" customHeight="false" outlineLevel="0" collapsed="false">
      <c r="A26" s="807"/>
      <c r="C26" s="558" t="s">
        <v>30</v>
      </c>
      <c r="D26" s="480" t="s">
        <v>414</v>
      </c>
      <c r="E26" s="560" t="n">
        <f aca="false">+'ESTADO DE ORIGEN Y APLICACION'!C73</f>
        <v>0</v>
      </c>
    </row>
    <row r="27" customFormat="false" ht="13.5" hidden="true" customHeight="false" outlineLevel="0" collapsed="false">
      <c r="A27" s="807"/>
      <c r="C27" s="558" t="s">
        <v>32</v>
      </c>
      <c r="D27" s="480" t="s">
        <v>415</v>
      </c>
      <c r="E27" s="560" t="n">
        <f aca="false">+'ESTADO DE ORIGEN Y APLICACION'!C74</f>
        <v>0</v>
      </c>
    </row>
    <row r="28" customFormat="false" ht="13.5" hidden="true" customHeight="false" outlineLevel="0" collapsed="false">
      <c r="A28" s="807"/>
      <c r="C28" s="558" t="s">
        <v>34</v>
      </c>
      <c r="D28" s="480" t="s">
        <v>416</v>
      </c>
      <c r="E28" s="560" t="n">
        <f aca="false">+'ESTADO DE ORIGEN Y APLICACION'!C75</f>
        <v>0</v>
      </c>
    </row>
    <row r="29" customFormat="false" ht="13.5" hidden="true" customHeight="false" outlineLevel="0" collapsed="false">
      <c r="A29" s="807"/>
      <c r="C29" s="558" t="s">
        <v>36</v>
      </c>
      <c r="D29" s="480" t="s">
        <v>37</v>
      </c>
      <c r="E29" s="560" t="n">
        <f aca="false">+'ESTADO DE ORIGEN Y APLICACION'!C76</f>
        <v>0</v>
      </c>
    </row>
    <row r="30" customFormat="false" ht="13.5" hidden="true" customHeight="false" outlineLevel="0" collapsed="false">
      <c r="A30" s="807"/>
      <c r="C30" s="332"/>
      <c r="D30" s="561"/>
      <c r="E30" s="563"/>
    </row>
    <row r="31" customFormat="false" ht="13.5" hidden="true" customHeight="false" outlineLevel="0" collapsed="false">
      <c r="A31" s="807"/>
      <c r="C31" s="545"/>
      <c r="D31" s="546" t="s">
        <v>417</v>
      </c>
      <c r="E31" s="548" t="n">
        <f aca="false">E34+E35+E36+E37+E38+E43+E44</f>
        <v>0</v>
      </c>
    </row>
    <row r="32" customFormat="false" ht="13.5" hidden="true" customHeight="false" outlineLevel="0" collapsed="false">
      <c r="A32" s="807"/>
      <c r="C32" s="553" t="s">
        <v>38</v>
      </c>
      <c r="D32" s="554" t="s">
        <v>39</v>
      </c>
      <c r="E32" s="556" t="n">
        <f aca="false">SUM(E34:E38)</f>
        <v>0</v>
      </c>
    </row>
    <row r="33" customFormat="false" ht="13.5" hidden="true" customHeight="false" outlineLevel="0" collapsed="false">
      <c r="A33" s="807"/>
      <c r="C33" s="557"/>
      <c r="D33" s="550"/>
      <c r="E33" s="552"/>
    </row>
    <row r="34" customFormat="false" ht="13.5" hidden="true" customHeight="false" outlineLevel="0" collapsed="false">
      <c r="A34" s="807"/>
      <c r="C34" s="571" t="s">
        <v>40</v>
      </c>
      <c r="D34" s="480" t="s">
        <v>418</v>
      </c>
      <c r="E34" s="560" t="n">
        <f aca="false">+'ESTADO DE ORIGEN Y APLICACION'!C81</f>
        <v>0</v>
      </c>
    </row>
    <row r="35" customFormat="false" ht="13.5" hidden="true" customHeight="false" outlineLevel="0" collapsed="false">
      <c r="A35" s="807"/>
      <c r="C35" s="571" t="s">
        <v>42</v>
      </c>
      <c r="D35" s="480" t="s">
        <v>419</v>
      </c>
      <c r="E35" s="560" t="n">
        <f aca="false">+'ESTADO DE ORIGEN Y APLICACION'!C82</f>
        <v>0</v>
      </c>
    </row>
    <row r="36" customFormat="false" ht="13.5" hidden="true" customHeight="false" outlineLevel="0" collapsed="false">
      <c r="A36" s="807"/>
      <c r="C36" s="571" t="s">
        <v>44</v>
      </c>
      <c r="D36" s="480" t="s">
        <v>420</v>
      </c>
      <c r="E36" s="560" t="n">
        <f aca="false">+'ESTADO DE ORIGEN Y APLICACION'!C83</f>
        <v>0</v>
      </c>
    </row>
    <row r="37" customFormat="false" ht="13.5" hidden="true" customHeight="false" outlineLevel="0" collapsed="false">
      <c r="A37" s="807"/>
      <c r="C37" s="571" t="s">
        <v>46</v>
      </c>
      <c r="D37" s="480" t="s">
        <v>47</v>
      </c>
      <c r="E37" s="560" t="n">
        <f aca="false">+'ESTADO DE ORIGEN Y APLICACION'!C84</f>
        <v>0</v>
      </c>
    </row>
    <row r="38" customFormat="false" ht="13.5" hidden="true" customHeight="false" outlineLevel="0" collapsed="false">
      <c r="A38" s="807"/>
      <c r="C38" s="571" t="s">
        <v>48</v>
      </c>
      <c r="D38" s="480" t="s">
        <v>421</v>
      </c>
      <c r="E38" s="560" t="n">
        <f aca="false">+'ESTADO DE ORIGEN Y APLICACION'!C85</f>
        <v>0</v>
      </c>
    </row>
    <row r="39" customFormat="false" ht="13.5" hidden="true" customHeight="false" outlineLevel="0" collapsed="false">
      <c r="A39" s="807"/>
      <c r="C39" s="572"/>
      <c r="D39" s="561" t="s">
        <v>370</v>
      </c>
      <c r="E39" s="563"/>
    </row>
    <row r="40" customFormat="false" ht="13.5" hidden="true" customHeight="false" outlineLevel="0" collapsed="false">
      <c r="A40" s="807"/>
      <c r="C40" s="553" t="s">
        <v>50</v>
      </c>
      <c r="D40" s="554" t="s">
        <v>51</v>
      </c>
      <c r="E40" s="556" t="n">
        <f aca="false">SUM(E42:E44)</f>
        <v>0</v>
      </c>
    </row>
    <row r="41" customFormat="false" ht="13.5" hidden="true" customHeight="false" outlineLevel="0" collapsed="false">
      <c r="A41" s="807"/>
      <c r="C41" s="557"/>
      <c r="D41" s="550"/>
      <c r="E41" s="552"/>
    </row>
    <row r="42" customFormat="false" ht="13.5" hidden="true" customHeight="false" outlineLevel="0" collapsed="false">
      <c r="A42" s="807"/>
      <c r="C42" s="571" t="s">
        <v>422</v>
      </c>
      <c r="D42" s="574" t="s">
        <v>423</v>
      </c>
      <c r="E42" s="560" t="n">
        <f aca="false">+'ESTADO DE ORIGEN Y APLICACION'!C89</f>
        <v>0</v>
      </c>
    </row>
    <row r="43" customFormat="false" ht="13.5" hidden="true" customHeight="false" outlineLevel="0" collapsed="false">
      <c r="A43" s="807"/>
      <c r="C43" s="571" t="s">
        <v>52</v>
      </c>
      <c r="D43" s="575" t="s">
        <v>424</v>
      </c>
      <c r="E43" s="560" t="n">
        <f aca="false">+'ESTADO DE ORIGEN Y APLICACION'!C90</f>
        <v>0</v>
      </c>
    </row>
    <row r="44" customFormat="false" ht="13.5" hidden="true" customHeight="false" outlineLevel="0" collapsed="false">
      <c r="A44" s="811"/>
      <c r="B44" s="812"/>
      <c r="C44" s="571" t="s">
        <v>54</v>
      </c>
      <c r="D44" s="575" t="s">
        <v>425</v>
      </c>
      <c r="E44" s="560" t="n">
        <f aca="false">+'ESTADO DE ORIGEN Y APLICACION'!C91</f>
        <v>0</v>
      </c>
    </row>
    <row r="45" customFormat="false" ht="13.5" hidden="true" customHeight="false" outlineLevel="0" collapsed="false">
      <c r="A45" s="807"/>
      <c r="C45" s="572"/>
      <c r="D45" s="561"/>
      <c r="E45" s="563"/>
    </row>
    <row r="46" customFormat="false" ht="13.5" hidden="true" customHeight="false" outlineLevel="0" collapsed="false">
      <c r="A46" s="807"/>
      <c r="C46" s="553" t="s">
        <v>426</v>
      </c>
      <c r="D46" s="554" t="s">
        <v>427</v>
      </c>
      <c r="E46" s="556" t="n">
        <f aca="false">SUM(E48)</f>
        <v>0</v>
      </c>
    </row>
    <row r="47" customFormat="false" ht="13.5" hidden="true" customHeight="false" outlineLevel="0" collapsed="false">
      <c r="A47" s="807"/>
      <c r="C47" s="557"/>
      <c r="D47" s="550"/>
      <c r="E47" s="552"/>
    </row>
    <row r="48" customFormat="false" ht="13.5" hidden="true" customHeight="false" outlineLevel="0" collapsed="false">
      <c r="A48" s="807"/>
      <c r="C48" s="577" t="s">
        <v>428</v>
      </c>
      <c r="D48" s="566" t="s">
        <v>429</v>
      </c>
      <c r="E48" s="560" t="n">
        <f aca="false">+'ESTADO DE ORIGEN Y APLICACION'!C95</f>
        <v>0</v>
      </c>
    </row>
    <row r="49" customFormat="false" ht="13.5" hidden="true" customHeight="false" outlineLevel="0" collapsed="false">
      <c r="A49" s="807"/>
      <c r="C49" s="578"/>
      <c r="D49" s="579"/>
      <c r="E49" s="581"/>
    </row>
    <row r="50" customFormat="false" ht="18" hidden="true" customHeight="true" outlineLevel="0" collapsed="false">
      <c r="A50" s="813" t="s">
        <v>363</v>
      </c>
      <c r="B50" s="814"/>
      <c r="C50" s="815" t="s">
        <v>56</v>
      </c>
      <c r="D50" s="814" t="s">
        <v>57</v>
      </c>
      <c r="E50" s="816" t="n">
        <f aca="false">+E52+E59+E67+E76+E86+E93+E97+E103+E114+E118</f>
        <v>0</v>
      </c>
    </row>
    <row r="51" customFormat="false" ht="13.5" hidden="true" customHeight="false" outlineLevel="0" collapsed="false">
      <c r="A51" s="807"/>
      <c r="C51" s="582"/>
      <c r="D51" s="583"/>
      <c r="E51" s="585"/>
    </row>
    <row r="52" customFormat="false" ht="13.5" hidden="true" customHeight="false" outlineLevel="0" collapsed="false">
      <c r="A52" s="807"/>
      <c r="C52" s="553" t="s">
        <v>58</v>
      </c>
      <c r="D52" s="554" t="s">
        <v>59</v>
      </c>
      <c r="E52" s="556" t="n">
        <f aca="false">SUM(E54:E57)</f>
        <v>0</v>
      </c>
    </row>
    <row r="53" customFormat="false" ht="13.5" hidden="true" customHeight="false" outlineLevel="0" collapsed="false">
      <c r="A53" s="807"/>
      <c r="C53" s="557"/>
      <c r="D53" s="550"/>
      <c r="E53" s="552"/>
    </row>
    <row r="54" customFormat="false" ht="13.5" hidden="true" customHeight="false" outlineLevel="0" collapsed="false">
      <c r="A54" s="807"/>
      <c r="C54" s="586" t="s">
        <v>60</v>
      </c>
      <c r="D54" s="566" t="s">
        <v>430</v>
      </c>
      <c r="E54" s="560" t="n">
        <f aca="false">+'ESTADO DE ORIGEN Y APLICACION'!C101</f>
        <v>0</v>
      </c>
    </row>
    <row r="55" customFormat="false" ht="13.5" hidden="true" customHeight="false" outlineLevel="0" collapsed="false">
      <c r="A55" s="807"/>
      <c r="C55" s="479" t="s">
        <v>62</v>
      </c>
      <c r="D55" s="480" t="s">
        <v>63</v>
      </c>
      <c r="E55" s="560" t="n">
        <f aca="false">+'ESTADO DE ORIGEN Y APLICACION'!C102</f>
        <v>0</v>
      </c>
    </row>
    <row r="56" customFormat="false" ht="13.5" hidden="true" customHeight="false" outlineLevel="0" collapsed="false">
      <c r="A56" s="807"/>
      <c r="C56" s="479" t="s">
        <v>64</v>
      </c>
      <c r="D56" s="480" t="s">
        <v>65</v>
      </c>
      <c r="E56" s="560" t="n">
        <f aca="false">+'ESTADO DE ORIGEN Y APLICACION'!C103</f>
        <v>0</v>
      </c>
    </row>
    <row r="57" customFormat="false" ht="13.5" hidden="true" customHeight="false" outlineLevel="0" collapsed="false">
      <c r="A57" s="807"/>
      <c r="C57" s="479" t="s">
        <v>66</v>
      </c>
      <c r="D57" s="480" t="s">
        <v>67</v>
      </c>
      <c r="E57" s="560" t="n">
        <f aca="false">+'ESTADO DE ORIGEN Y APLICACION'!C104</f>
        <v>0</v>
      </c>
    </row>
    <row r="58" customFormat="false" ht="13.5" hidden="true" customHeight="false" outlineLevel="0" collapsed="false">
      <c r="A58" s="807"/>
      <c r="C58" s="587"/>
      <c r="D58" s="568"/>
      <c r="E58" s="570"/>
    </row>
    <row r="59" customFormat="false" ht="13.5" hidden="true" customHeight="false" outlineLevel="0" collapsed="false">
      <c r="A59" s="807"/>
      <c r="C59" s="553" t="s">
        <v>68</v>
      </c>
      <c r="D59" s="554" t="s">
        <v>69</v>
      </c>
      <c r="E59" s="556" t="n">
        <f aca="false">SUM(E61:E65)</f>
        <v>0</v>
      </c>
    </row>
    <row r="60" customFormat="false" ht="13.5" hidden="true" customHeight="false" outlineLevel="0" collapsed="false">
      <c r="A60" s="807"/>
      <c r="C60" s="557"/>
      <c r="D60" s="550"/>
      <c r="E60" s="552"/>
    </row>
    <row r="61" customFormat="false" ht="13.5" hidden="true" customHeight="false" outlineLevel="0" collapsed="false">
      <c r="A61" s="817"/>
      <c r="C61" s="586" t="s">
        <v>70</v>
      </c>
      <c r="D61" s="566" t="s">
        <v>71</v>
      </c>
      <c r="E61" s="560" t="n">
        <f aca="false">+'ESTADO DE ORIGEN Y APLICACION'!C108</f>
        <v>0</v>
      </c>
    </row>
    <row r="62" customFormat="false" ht="13.5" hidden="true" customHeight="false" outlineLevel="0" collapsed="false">
      <c r="A62" s="818"/>
      <c r="C62" s="586" t="s">
        <v>72</v>
      </c>
      <c r="D62" s="588" t="s">
        <v>73</v>
      </c>
      <c r="E62" s="560" t="n">
        <f aca="false">+'ESTADO DE ORIGEN Y APLICACION'!C109</f>
        <v>0</v>
      </c>
    </row>
    <row r="63" customFormat="false" ht="13.5" hidden="true" customHeight="false" outlineLevel="0" collapsed="false">
      <c r="A63" s="807"/>
      <c r="C63" s="479" t="s">
        <v>74</v>
      </c>
      <c r="D63" s="480" t="s">
        <v>75</v>
      </c>
      <c r="E63" s="560" t="n">
        <f aca="false">+'ESTADO DE ORIGEN Y APLICACION'!C110</f>
        <v>0</v>
      </c>
    </row>
    <row r="64" customFormat="false" ht="13.5" hidden="true" customHeight="false" outlineLevel="0" collapsed="false">
      <c r="A64" s="807"/>
      <c r="C64" s="479" t="s">
        <v>76</v>
      </c>
      <c r="D64" s="480" t="s">
        <v>431</v>
      </c>
      <c r="E64" s="560" t="n">
        <f aca="false">+'ESTADO DE ORIGEN Y APLICACION'!C111</f>
        <v>0</v>
      </c>
    </row>
    <row r="65" customFormat="false" ht="13.5" hidden="true" customHeight="false" outlineLevel="0" collapsed="false">
      <c r="A65" s="818"/>
      <c r="C65" s="586" t="s">
        <v>78</v>
      </c>
      <c r="D65" s="566" t="s">
        <v>79</v>
      </c>
      <c r="E65" s="560" t="n">
        <f aca="false">+'ESTADO DE ORIGEN Y APLICACION'!C112</f>
        <v>0</v>
      </c>
    </row>
    <row r="66" customFormat="false" ht="13.5" hidden="true" customHeight="false" outlineLevel="0" collapsed="false">
      <c r="A66" s="818"/>
      <c r="C66" s="587"/>
      <c r="D66" s="568"/>
      <c r="E66" s="570"/>
    </row>
    <row r="67" customFormat="false" ht="13.5" hidden="true" customHeight="false" outlineLevel="0" collapsed="false">
      <c r="A67" s="818"/>
      <c r="C67" s="553" t="s">
        <v>80</v>
      </c>
      <c r="D67" s="554" t="s">
        <v>81</v>
      </c>
      <c r="E67" s="556" t="n">
        <f aca="false">SUM(E69:E74)</f>
        <v>0</v>
      </c>
    </row>
    <row r="68" customFormat="false" ht="13.5" hidden="true" customHeight="false" outlineLevel="0" collapsed="false">
      <c r="A68" s="339"/>
      <c r="C68" s="557"/>
      <c r="D68" s="550"/>
      <c r="E68" s="552"/>
    </row>
    <row r="69" customFormat="false" ht="13.5" hidden="true" customHeight="false" outlineLevel="0" collapsed="false">
      <c r="A69" s="807"/>
      <c r="C69" s="479" t="s">
        <v>82</v>
      </c>
      <c r="D69" s="480" t="s">
        <v>432</v>
      </c>
      <c r="E69" s="560" t="n">
        <f aca="false">+'ESTADO DE ORIGEN Y APLICACION'!C116</f>
        <v>0</v>
      </c>
    </row>
    <row r="70" customFormat="false" ht="13.5" hidden="true" customHeight="false" outlineLevel="0" collapsed="false">
      <c r="A70" s="807"/>
      <c r="C70" s="479" t="s">
        <v>84</v>
      </c>
      <c r="D70" s="480" t="s">
        <v>433</v>
      </c>
      <c r="E70" s="560" t="n">
        <f aca="false">+'ESTADO DE ORIGEN Y APLICACION'!C117</f>
        <v>0</v>
      </c>
    </row>
    <row r="71" customFormat="false" ht="13.5" hidden="true" customHeight="false" outlineLevel="0" collapsed="false">
      <c r="A71" s="807"/>
      <c r="C71" s="479" t="s">
        <v>86</v>
      </c>
      <c r="D71" s="480" t="s">
        <v>434</v>
      </c>
      <c r="E71" s="560" t="n">
        <f aca="false">+'ESTADO DE ORIGEN Y APLICACION'!C118</f>
        <v>0</v>
      </c>
    </row>
    <row r="72" customFormat="false" ht="13.5" hidden="true" customHeight="false" outlineLevel="0" collapsed="false">
      <c r="A72" s="807"/>
      <c r="C72" s="479" t="s">
        <v>88</v>
      </c>
      <c r="D72" s="480" t="s">
        <v>435</v>
      </c>
      <c r="E72" s="560" t="n">
        <f aca="false">+'ESTADO DE ORIGEN Y APLICACION'!C119</f>
        <v>0</v>
      </c>
    </row>
    <row r="73" customFormat="false" ht="13.5" hidden="true" customHeight="false" outlineLevel="0" collapsed="false">
      <c r="A73" s="807"/>
      <c r="C73" s="586" t="s">
        <v>92</v>
      </c>
      <c r="D73" s="566" t="s">
        <v>436</v>
      </c>
      <c r="E73" s="560" t="n">
        <f aca="false">+'ESTADO DE ORIGEN Y APLICACION'!C120</f>
        <v>0</v>
      </c>
    </row>
    <row r="74" customFormat="false" ht="13.5" hidden="true" customHeight="false" outlineLevel="0" collapsed="false">
      <c r="A74" s="807"/>
      <c r="C74" s="479" t="s">
        <v>437</v>
      </c>
      <c r="D74" s="480" t="s">
        <v>438</v>
      </c>
      <c r="E74" s="560" t="n">
        <f aca="false">+'ESTADO DE ORIGEN Y APLICACION'!C121</f>
        <v>0</v>
      </c>
    </row>
    <row r="75" customFormat="false" ht="9" hidden="true" customHeight="true" outlineLevel="0" collapsed="false">
      <c r="A75" s="807"/>
      <c r="C75" s="572"/>
      <c r="D75" s="561"/>
      <c r="E75" s="563"/>
    </row>
    <row r="76" customFormat="false" ht="12.75" hidden="true" customHeight="true" outlineLevel="0" collapsed="false">
      <c r="A76" s="807"/>
      <c r="C76" s="553" t="s">
        <v>94</v>
      </c>
      <c r="D76" s="554" t="s">
        <v>95</v>
      </c>
      <c r="E76" s="556" t="n">
        <f aca="false">SUM(E78:E84)</f>
        <v>0</v>
      </c>
    </row>
    <row r="77" customFormat="false" ht="9" hidden="true" customHeight="true" outlineLevel="0" collapsed="false">
      <c r="A77" s="807"/>
      <c r="C77" s="557"/>
      <c r="D77" s="550"/>
      <c r="E77" s="552"/>
    </row>
    <row r="78" customFormat="false" ht="13.5" hidden="true" customHeight="false" outlineLevel="0" collapsed="false">
      <c r="A78" s="807"/>
      <c r="C78" s="479" t="s">
        <v>439</v>
      </c>
      <c r="D78" s="480" t="s">
        <v>440</v>
      </c>
      <c r="E78" s="560" t="n">
        <f aca="false">+'ESTADO DE ORIGEN Y APLICACION'!C125</f>
        <v>0</v>
      </c>
    </row>
    <row r="79" customFormat="false" ht="13.5" hidden="true" customHeight="false" outlineLevel="0" collapsed="false">
      <c r="A79" s="807"/>
      <c r="C79" s="572"/>
      <c r="D79" s="480"/>
      <c r="E79" s="560" t="n">
        <f aca="false">+'ESTADO DE ORIGEN Y APLICACION'!C126</f>
        <v>0</v>
      </c>
    </row>
    <row r="80" customFormat="false" ht="13.5" hidden="true" customHeight="false" outlineLevel="0" collapsed="false">
      <c r="A80" s="807"/>
      <c r="C80" s="479" t="s">
        <v>441</v>
      </c>
      <c r="D80" s="480" t="s">
        <v>442</v>
      </c>
      <c r="E80" s="560" t="n">
        <f aca="false">+'ESTADO DE ORIGEN Y APLICACION'!C127</f>
        <v>0</v>
      </c>
    </row>
    <row r="81" customFormat="false" ht="13.5" hidden="true" customHeight="false" outlineLevel="0" collapsed="false">
      <c r="A81" s="807"/>
      <c r="C81" s="479" t="s">
        <v>96</v>
      </c>
      <c r="D81" s="480" t="s">
        <v>97</v>
      </c>
      <c r="E81" s="560" t="n">
        <f aca="false">+'ESTADO DE ORIGEN Y APLICACION'!C128</f>
        <v>0</v>
      </c>
    </row>
    <row r="82" customFormat="false" ht="13.5" hidden="true" customHeight="false" outlineLevel="0" collapsed="false">
      <c r="A82" s="807"/>
      <c r="C82" s="479" t="s">
        <v>98</v>
      </c>
      <c r="D82" s="480" t="s">
        <v>99</v>
      </c>
      <c r="E82" s="560" t="n">
        <f aca="false">+'ESTADO DE ORIGEN Y APLICACION'!C129</f>
        <v>0</v>
      </c>
    </row>
    <row r="83" customFormat="false" ht="13.5" hidden="true" customHeight="false" outlineLevel="0" collapsed="false">
      <c r="A83" s="807"/>
      <c r="C83" s="586" t="s">
        <v>100</v>
      </c>
      <c r="D83" s="566" t="s">
        <v>101</v>
      </c>
      <c r="E83" s="560" t="n">
        <f aca="false">+'ESTADO DE ORIGEN Y APLICACION'!C130</f>
        <v>0</v>
      </c>
    </row>
    <row r="84" customFormat="false" ht="13.5" hidden="true" customHeight="false" outlineLevel="0" collapsed="false">
      <c r="A84" s="807"/>
      <c r="C84" s="586" t="s">
        <v>102</v>
      </c>
      <c r="D84" s="566" t="s">
        <v>103</v>
      </c>
      <c r="E84" s="560" t="n">
        <f aca="false">+'ESTADO DE ORIGEN Y APLICACION'!C131</f>
        <v>0</v>
      </c>
    </row>
    <row r="85" customFormat="false" ht="13.5" hidden="true" customHeight="false" outlineLevel="0" collapsed="false">
      <c r="A85" s="807" t="str">
        <f aca="false">+INGRESOS!E60</f>
        <v>      - ECE 2015</v>
      </c>
      <c r="C85" s="572"/>
      <c r="D85" s="561"/>
      <c r="E85" s="563"/>
    </row>
    <row r="86" customFormat="false" ht="13.5" hidden="true" customHeight="false" outlineLevel="0" collapsed="false">
      <c r="A86" s="807" t="str">
        <f aca="false">+INGRESOS!E61</f>
        <v>      - BCCR (ENHOPRO)</v>
      </c>
      <c r="C86" s="553" t="s">
        <v>104</v>
      </c>
      <c r="D86" s="554" t="s">
        <v>105</v>
      </c>
      <c r="E86" s="556" t="n">
        <f aca="false">SUM(E88:E91)</f>
        <v>0</v>
      </c>
    </row>
    <row r="87" customFormat="false" ht="13.5" hidden="true" customHeight="false" outlineLevel="0" collapsed="false">
      <c r="A87" s="807" t="str">
        <f aca="false">+INGRESOS!E62</f>
        <v>      - ETAPA 2015</v>
      </c>
      <c r="C87" s="557"/>
      <c r="D87" s="550"/>
      <c r="E87" s="552"/>
    </row>
    <row r="88" customFormat="false" ht="13.5" hidden="true" customHeight="false" outlineLevel="0" collapsed="false">
      <c r="A88" s="807" t="str">
        <f aca="false">+INGRESOS!E63</f>
        <v>      - ENAE 2015</v>
      </c>
      <c r="C88" s="479" t="s">
        <v>106</v>
      </c>
      <c r="D88" s="480" t="s">
        <v>107</v>
      </c>
      <c r="E88" s="560" t="n">
        <f aca="false">+'ESTADO DE ORIGEN Y APLICACION'!C135</f>
        <v>0</v>
      </c>
    </row>
    <row r="89" customFormat="false" ht="13.5" hidden="true" customHeight="false" outlineLevel="0" collapsed="false">
      <c r="A89" s="807" t="str">
        <f aca="false">+INGRESOS!E64</f>
        <v>      - SUPERAVIT ESPECIFICO BCCR 2015</v>
      </c>
      <c r="C89" s="479" t="s">
        <v>108</v>
      </c>
      <c r="D89" s="480" t="s">
        <v>443</v>
      </c>
      <c r="E89" s="560" t="n">
        <f aca="false">+'ESTADO DE ORIGEN Y APLICACION'!C136</f>
        <v>0</v>
      </c>
    </row>
    <row r="90" customFormat="false" ht="13.5" hidden="true" customHeight="false" outlineLevel="0" collapsed="false">
      <c r="A90" s="807" t="str">
        <f aca="false">+INGRESOS!E65</f>
        <v>      - UNICEF</v>
      </c>
      <c r="C90" s="479" t="s">
        <v>110</v>
      </c>
      <c r="D90" s="480" t="s">
        <v>111</v>
      </c>
      <c r="E90" s="560" t="n">
        <f aca="false">+'ESTADO DE ORIGEN Y APLICACION'!C137</f>
        <v>0</v>
      </c>
    </row>
    <row r="91" customFormat="false" ht="13.5" hidden="true" customHeight="false" outlineLevel="0" collapsed="false">
      <c r="A91" s="807" t="n">
        <f aca="false">+INGRESOS!E66</f>
        <v>0</v>
      </c>
      <c r="C91" s="479" t="s">
        <v>112</v>
      </c>
      <c r="D91" s="480" t="s">
        <v>444</v>
      </c>
      <c r="E91" s="560" t="n">
        <f aca="false">+'ESTADO DE ORIGEN Y APLICACION'!C138</f>
        <v>0</v>
      </c>
    </row>
    <row r="92" customFormat="false" ht="13.5" hidden="true" customHeight="false" outlineLevel="0" collapsed="false">
      <c r="A92" s="807" t="n">
        <f aca="false">+INGRESOS!E67</f>
        <v>0</v>
      </c>
      <c r="C92" s="572"/>
      <c r="D92" s="561"/>
      <c r="E92" s="563"/>
    </row>
    <row r="93" customFormat="false" ht="13.5" hidden="true" customHeight="false" outlineLevel="0" collapsed="false">
      <c r="A93" s="807" t="n">
        <f aca="false">+INGRESOS!E68</f>
        <v>0</v>
      </c>
      <c r="C93" s="553" t="s">
        <v>114</v>
      </c>
      <c r="D93" s="554" t="s">
        <v>115</v>
      </c>
      <c r="E93" s="556" t="n">
        <f aca="false">SUM(E95)</f>
        <v>0</v>
      </c>
    </row>
    <row r="94" customFormat="false" ht="13.5" hidden="true" customHeight="false" outlineLevel="0" collapsed="false">
      <c r="A94" s="807" t="n">
        <f aca="false">+INGRESOS!E69</f>
        <v>0</v>
      </c>
      <c r="C94" s="557"/>
      <c r="D94" s="550"/>
      <c r="E94" s="552"/>
    </row>
    <row r="95" customFormat="false" ht="13.5" hidden="true" customHeight="false" outlineLevel="0" collapsed="false">
      <c r="A95" s="807" t="n">
        <f aca="false">+INGRESOS!E70</f>
        <v>0</v>
      </c>
      <c r="C95" s="586" t="s">
        <v>116</v>
      </c>
      <c r="D95" s="566" t="s">
        <v>117</v>
      </c>
      <c r="E95" s="560" t="n">
        <f aca="false">+'ESTADO DE ORIGEN Y APLICACION'!C142</f>
        <v>0</v>
      </c>
    </row>
    <row r="96" customFormat="false" ht="13.5" hidden="true" customHeight="false" outlineLevel="0" collapsed="false">
      <c r="A96" s="807" t="n">
        <f aca="false">+INGRESOS!E71</f>
        <v>0</v>
      </c>
      <c r="C96" s="587"/>
      <c r="D96" s="568"/>
      <c r="E96" s="570"/>
    </row>
    <row r="97" customFormat="false" ht="13.5" hidden="true" customHeight="false" outlineLevel="0" collapsed="false">
      <c r="A97" s="807" t="n">
        <f aca="false">+INGRESOS!E72</f>
        <v>0</v>
      </c>
      <c r="B97" s="819"/>
      <c r="C97" s="553" t="s">
        <v>118</v>
      </c>
      <c r="D97" s="554" t="s">
        <v>119</v>
      </c>
      <c r="E97" s="556" t="n">
        <f aca="false">SUM(E99:E101)</f>
        <v>0</v>
      </c>
    </row>
    <row r="98" customFormat="false" ht="13.5" hidden="true" customHeight="false" outlineLevel="0" collapsed="false">
      <c r="A98" s="807" t="n">
        <f aca="false">+INGRESOS!E73</f>
        <v>0</v>
      </c>
      <c r="C98" s="557"/>
      <c r="D98" s="550"/>
      <c r="E98" s="552"/>
    </row>
    <row r="99" customFormat="false" ht="13.5" hidden="true" customHeight="false" outlineLevel="0" collapsed="false">
      <c r="A99" s="807" t="n">
        <f aca="false">+INGRESOS!E74</f>
        <v>0</v>
      </c>
      <c r="C99" s="479" t="s">
        <v>120</v>
      </c>
      <c r="D99" s="480" t="s">
        <v>121</v>
      </c>
      <c r="E99" s="560" t="n">
        <f aca="false">+'ESTADO DE ORIGEN Y APLICACION'!C146</f>
        <v>0</v>
      </c>
    </row>
    <row r="100" customFormat="false" ht="13.5" hidden="true" customHeight="false" outlineLevel="0" collapsed="false">
      <c r="A100" s="807" t="n">
        <f aca="false">+INGRESOS!E75</f>
        <v>0</v>
      </c>
      <c r="C100" s="479" t="s">
        <v>122</v>
      </c>
      <c r="D100" s="480" t="s">
        <v>123</v>
      </c>
      <c r="E100" s="560" t="n">
        <f aca="false">+'ESTADO DE ORIGEN Y APLICACION'!C147</f>
        <v>0</v>
      </c>
    </row>
    <row r="101" customFormat="false" ht="13.5" hidden="true" customHeight="false" outlineLevel="0" collapsed="false">
      <c r="A101" s="807" t="n">
        <f aca="false">+INGRESOS!E76</f>
        <v>0</v>
      </c>
      <c r="C101" s="586" t="s">
        <v>124</v>
      </c>
      <c r="D101" s="566" t="s">
        <v>125</v>
      </c>
      <c r="E101" s="560" t="n">
        <f aca="false">+'ESTADO DE ORIGEN Y APLICACION'!C148</f>
        <v>0</v>
      </c>
    </row>
    <row r="102" customFormat="false" ht="13.5" hidden="true" customHeight="false" outlineLevel="0" collapsed="false">
      <c r="A102" s="807" t="n">
        <f aca="false">+INGRESOS!E77</f>
        <v>0</v>
      </c>
      <c r="C102" s="587"/>
      <c r="D102" s="568"/>
      <c r="E102" s="570"/>
    </row>
    <row r="103" customFormat="false" ht="13.5" hidden="true" customHeight="false" outlineLevel="0" collapsed="false">
      <c r="A103" s="807" t="n">
        <f aca="false">+INGRESOS!E78</f>
        <v>0</v>
      </c>
      <c r="C103" s="553" t="s">
        <v>126</v>
      </c>
      <c r="D103" s="554" t="s">
        <v>127</v>
      </c>
      <c r="E103" s="556" t="n">
        <f aca="false">SUM(E105:E112)</f>
        <v>0</v>
      </c>
    </row>
    <row r="104" customFormat="false" ht="13.5" hidden="true" customHeight="false" outlineLevel="0" collapsed="false">
      <c r="A104" s="807" t="n">
        <f aca="false">+INGRESOS!E79</f>
        <v>0</v>
      </c>
      <c r="B104" s="820"/>
      <c r="C104" s="557"/>
      <c r="D104" s="550"/>
      <c r="E104" s="552"/>
    </row>
    <row r="105" customFormat="false" ht="13.5" hidden="true" customHeight="false" outlineLevel="0" collapsed="false">
      <c r="A105" s="807" t="n">
        <f aca="false">+INGRESOS!E80</f>
        <v>0</v>
      </c>
      <c r="B105" s="821"/>
      <c r="C105" s="479" t="s">
        <v>128</v>
      </c>
      <c r="D105" s="480" t="s">
        <v>129</v>
      </c>
      <c r="E105" s="560" t="n">
        <f aca="false">+'ESTADO DE ORIGEN Y APLICACION'!C152</f>
        <v>0</v>
      </c>
    </row>
    <row r="106" customFormat="false" ht="13.5" hidden="true" customHeight="false" outlineLevel="0" collapsed="false">
      <c r="A106" s="807" t="n">
        <f aca="false">+INGRESOS!E81</f>
        <v>0</v>
      </c>
      <c r="C106" s="479" t="s">
        <v>130</v>
      </c>
      <c r="D106" s="480" t="s">
        <v>131</v>
      </c>
      <c r="E106" s="560" t="n">
        <f aca="false">+'ESTADO DE ORIGEN Y APLICACION'!C153</f>
        <v>0</v>
      </c>
    </row>
    <row r="107" customFormat="false" ht="13.5" hidden="true" customHeight="false" outlineLevel="0" collapsed="false">
      <c r="A107" s="807" t="n">
        <f aca="false">+INGRESOS!E82</f>
        <v>0</v>
      </c>
      <c r="C107" s="479" t="s">
        <v>445</v>
      </c>
      <c r="D107" s="480" t="s">
        <v>446</v>
      </c>
      <c r="E107" s="560" t="n">
        <f aca="false">+'ESTADO DE ORIGEN Y APLICACION'!C154</f>
        <v>0</v>
      </c>
    </row>
    <row r="108" customFormat="false" ht="13.5" hidden="true" customHeight="false" outlineLevel="0" collapsed="false">
      <c r="A108" s="807" t="n">
        <f aca="false">+INGRESOS!E83</f>
        <v>0</v>
      </c>
      <c r="C108" s="479" t="s">
        <v>132</v>
      </c>
      <c r="D108" s="480" t="s">
        <v>133</v>
      </c>
      <c r="E108" s="560" t="n">
        <f aca="false">+'ESTADO DE ORIGEN Y APLICACION'!C155</f>
        <v>0</v>
      </c>
    </row>
    <row r="109" customFormat="false" ht="13.5" hidden="true" customHeight="false" outlineLevel="0" collapsed="false">
      <c r="A109" s="807" t="n">
        <f aca="false">+INGRESOS!E84</f>
        <v>0</v>
      </c>
      <c r="C109" s="479" t="s">
        <v>134</v>
      </c>
      <c r="D109" s="480" t="s">
        <v>135</v>
      </c>
      <c r="E109" s="560" t="n">
        <f aca="false">+'ESTADO DE ORIGEN Y APLICACION'!C156</f>
        <v>0</v>
      </c>
    </row>
    <row r="110" customFormat="false" ht="13.5" hidden="true" customHeight="false" outlineLevel="0" collapsed="false">
      <c r="A110" s="807" t="n">
        <f aca="false">+INGRESOS!E85</f>
        <v>0</v>
      </c>
      <c r="C110" s="479" t="s">
        <v>136</v>
      </c>
      <c r="D110" s="480" t="s">
        <v>447</v>
      </c>
      <c r="E110" s="560" t="n">
        <f aca="false">+'ESTADO DE ORIGEN Y APLICACION'!C157</f>
        <v>0</v>
      </c>
    </row>
    <row r="111" customFormat="false" ht="13.5" hidden="true" customHeight="false" outlineLevel="0" collapsed="false">
      <c r="A111" s="807" t="n">
        <f aca="false">+INGRESOS!E86</f>
        <v>0</v>
      </c>
      <c r="C111" s="479" t="s">
        <v>138</v>
      </c>
      <c r="D111" s="480" t="s">
        <v>139</v>
      </c>
      <c r="E111" s="560" t="n">
        <f aca="false">+'ESTADO DE ORIGEN Y APLICACION'!C158</f>
        <v>0</v>
      </c>
    </row>
    <row r="112" customFormat="false" ht="12" hidden="true" customHeight="true" outlineLevel="0" collapsed="false">
      <c r="A112" s="807" t="n">
        <f aca="false">+INGRESOS!E87</f>
        <v>0</v>
      </c>
      <c r="C112" s="479" t="s">
        <v>140</v>
      </c>
      <c r="D112" s="480" t="s">
        <v>141</v>
      </c>
      <c r="E112" s="560" t="n">
        <f aca="false">+'ESTADO DE ORIGEN Y APLICACION'!C159</f>
        <v>0</v>
      </c>
    </row>
    <row r="113" customFormat="false" ht="13.5" hidden="true" customHeight="false" outlineLevel="0" collapsed="false">
      <c r="A113" s="807" t="n">
        <f aca="false">+INGRESOS!E88</f>
        <v>0</v>
      </c>
      <c r="C113" s="572"/>
      <c r="D113" s="561"/>
      <c r="E113" s="563"/>
    </row>
    <row r="114" customFormat="false" ht="13.5" hidden="true" customHeight="false" outlineLevel="0" collapsed="false">
      <c r="A114" s="807" t="n">
        <f aca="false">+INGRESOS!E89</f>
        <v>0</v>
      </c>
      <c r="C114" s="553" t="s">
        <v>448</v>
      </c>
      <c r="D114" s="554" t="s">
        <v>449</v>
      </c>
      <c r="E114" s="556" t="n">
        <f aca="false">SUM(E116)</f>
        <v>0</v>
      </c>
    </row>
    <row r="115" customFormat="false" ht="13.5" hidden="true" customHeight="false" outlineLevel="0" collapsed="false">
      <c r="A115" s="807" t="n">
        <f aca="false">+INGRESOS!E90</f>
        <v>0</v>
      </c>
      <c r="C115" s="557"/>
      <c r="D115" s="550"/>
      <c r="E115" s="552"/>
    </row>
    <row r="116" customFormat="false" ht="13.5" hidden="true" customHeight="false" outlineLevel="0" collapsed="false">
      <c r="A116" s="807" t="n">
        <f aca="false">+INGRESOS!E91</f>
        <v>0</v>
      </c>
      <c r="C116" s="586" t="s">
        <v>450</v>
      </c>
      <c r="D116" s="566" t="s">
        <v>451</v>
      </c>
      <c r="E116" s="560" t="n">
        <f aca="false">+'ESTADO DE ORIGEN Y APLICACION'!C163</f>
        <v>0</v>
      </c>
    </row>
    <row r="117" customFormat="false" ht="13.5" hidden="true" customHeight="false" outlineLevel="0" collapsed="false">
      <c r="A117" s="807" t="n">
        <f aca="false">+INGRESOS!E92</f>
        <v>0</v>
      </c>
      <c r="C117" s="587"/>
      <c r="D117" s="568"/>
      <c r="E117" s="570"/>
    </row>
    <row r="118" customFormat="false" ht="13.5" hidden="true" customHeight="false" outlineLevel="0" collapsed="false">
      <c r="A118" s="807" t="n">
        <f aca="false">+INGRESOS!E93</f>
        <v>0</v>
      </c>
      <c r="C118" s="553" t="s">
        <v>142</v>
      </c>
      <c r="D118" s="554" t="s">
        <v>143</v>
      </c>
      <c r="E118" s="556" t="n">
        <f aca="false">SUM(E120:E122)</f>
        <v>0</v>
      </c>
    </row>
    <row r="119" customFormat="false" ht="13.5" hidden="true" customHeight="false" outlineLevel="0" collapsed="false">
      <c r="A119" s="807" t="n">
        <f aca="false">+INGRESOS!E94</f>
        <v>0</v>
      </c>
      <c r="C119" s="557"/>
      <c r="D119" s="550"/>
      <c r="E119" s="552"/>
    </row>
    <row r="120" customFormat="false" ht="13.5" hidden="true" customHeight="false" outlineLevel="0" collapsed="false">
      <c r="A120" s="807" t="n">
        <f aca="false">+INGRESOS!E95</f>
        <v>0</v>
      </c>
      <c r="C120" s="586" t="s">
        <v>452</v>
      </c>
      <c r="D120" s="566" t="s">
        <v>453</v>
      </c>
      <c r="E120" s="560" t="n">
        <f aca="false">+'ESTADO DE ORIGEN Y APLICACION'!C167</f>
        <v>0</v>
      </c>
    </row>
    <row r="121" customFormat="false" ht="13.5" hidden="true" customHeight="false" outlineLevel="0" collapsed="false">
      <c r="A121" s="807" t="n">
        <f aca="false">+INGRESOS!E96</f>
        <v>0</v>
      </c>
      <c r="C121" s="479" t="s">
        <v>144</v>
      </c>
      <c r="D121" s="480" t="s">
        <v>145</v>
      </c>
      <c r="E121" s="560" t="n">
        <f aca="false">+'ESTADO DE ORIGEN Y APLICACION'!C168</f>
        <v>0</v>
      </c>
    </row>
    <row r="122" customFormat="false" ht="13.5" hidden="true" customHeight="false" outlineLevel="0" collapsed="false">
      <c r="A122" s="807" t="n">
        <f aca="false">+INGRESOS!E97</f>
        <v>0</v>
      </c>
      <c r="C122" s="479" t="s">
        <v>146</v>
      </c>
      <c r="D122" s="480" t="s">
        <v>147</v>
      </c>
      <c r="E122" s="560" t="n">
        <f aca="false">+'ESTADO DE ORIGEN Y APLICACION'!C169</f>
        <v>0</v>
      </c>
    </row>
    <row r="123" customFormat="false" ht="13.5" hidden="true" customHeight="false" outlineLevel="0" collapsed="false">
      <c r="A123" s="807" t="n">
        <f aca="false">+INGRESOS!E98</f>
        <v>0</v>
      </c>
      <c r="C123" s="590"/>
      <c r="D123" s="591"/>
      <c r="E123" s="593"/>
    </row>
    <row r="124" customFormat="false" ht="18" hidden="true" customHeight="true" outlineLevel="0" collapsed="false">
      <c r="A124" s="807" t="n">
        <f aca="false">+INGRESOS!E99</f>
        <v>0</v>
      </c>
      <c r="C124" s="815" t="n">
        <v>2</v>
      </c>
      <c r="D124" s="814" t="s">
        <v>148</v>
      </c>
      <c r="E124" s="816" t="n">
        <f aca="false">+E126+E133+E137+E146+E151</f>
        <v>0</v>
      </c>
    </row>
    <row r="125" customFormat="false" ht="13.5" hidden="true" customHeight="false" outlineLevel="0" collapsed="false">
      <c r="A125" s="807" t="n">
        <f aca="false">+INGRESOS!E100</f>
        <v>0</v>
      </c>
      <c r="C125" s="582"/>
      <c r="D125" s="583"/>
      <c r="E125" s="585"/>
    </row>
    <row r="126" customFormat="false" ht="13.5" hidden="true" customHeight="false" outlineLevel="0" collapsed="false">
      <c r="A126" s="807" t="n">
        <f aca="false">+INGRESOS!E101</f>
        <v>0</v>
      </c>
      <c r="C126" s="553" t="s">
        <v>149</v>
      </c>
      <c r="D126" s="554" t="s">
        <v>150</v>
      </c>
      <c r="E126" s="556" t="n">
        <f aca="false">SUM(E128:E131)</f>
        <v>0</v>
      </c>
    </row>
    <row r="127" customFormat="false" ht="13.5" hidden="true" customHeight="false" outlineLevel="0" collapsed="false">
      <c r="A127" s="807" t="n">
        <f aca="false">+INGRESOS!E102</f>
        <v>0</v>
      </c>
      <c r="C127" s="557"/>
      <c r="D127" s="550"/>
      <c r="E127" s="552"/>
    </row>
    <row r="128" customFormat="false" ht="13.5" hidden="true" customHeight="false" outlineLevel="0" collapsed="false">
      <c r="A128" s="807" t="n">
        <f aca="false">+INGRESOS!E103</f>
        <v>0</v>
      </c>
      <c r="C128" s="479" t="s">
        <v>151</v>
      </c>
      <c r="D128" s="480" t="s">
        <v>152</v>
      </c>
      <c r="E128" s="560" t="n">
        <f aca="false">+'ESTADO DE ORIGEN Y APLICACION'!C175</f>
        <v>0</v>
      </c>
    </row>
    <row r="129" customFormat="false" ht="13.5" hidden="true" customHeight="false" outlineLevel="0" collapsed="false">
      <c r="A129" s="807" t="n">
        <f aca="false">+INGRESOS!E104</f>
        <v>0</v>
      </c>
      <c r="C129" s="479" t="s">
        <v>153</v>
      </c>
      <c r="D129" s="480" t="s">
        <v>154</v>
      </c>
      <c r="E129" s="560" t="n">
        <f aca="false">+'ESTADO DE ORIGEN Y APLICACION'!C176</f>
        <v>0</v>
      </c>
    </row>
    <row r="130" customFormat="false" ht="13.5" hidden="true" customHeight="false" outlineLevel="0" collapsed="false">
      <c r="A130" s="807" t="n">
        <f aca="false">+INGRESOS!E105</f>
        <v>0</v>
      </c>
      <c r="C130" s="479" t="s">
        <v>155</v>
      </c>
      <c r="D130" s="480" t="s">
        <v>156</v>
      </c>
      <c r="E130" s="560" t="n">
        <f aca="false">+'ESTADO DE ORIGEN Y APLICACION'!C177</f>
        <v>0</v>
      </c>
    </row>
    <row r="131" customFormat="false" ht="13.5" hidden="true" customHeight="false" outlineLevel="0" collapsed="false">
      <c r="A131" s="807" t="n">
        <f aca="false">+INGRESOS!E106</f>
        <v>0</v>
      </c>
      <c r="C131" s="479" t="s">
        <v>157</v>
      </c>
      <c r="D131" s="480" t="s">
        <v>454</v>
      </c>
      <c r="E131" s="560" t="n">
        <f aca="false">+'ESTADO DE ORIGEN Y APLICACION'!C178</f>
        <v>0</v>
      </c>
    </row>
    <row r="132" customFormat="false" ht="13.5" hidden="true" customHeight="false" outlineLevel="0" collapsed="false">
      <c r="A132" s="807" t="n">
        <f aca="false">+INGRESOS!E107</f>
        <v>0</v>
      </c>
      <c r="C132" s="572"/>
      <c r="D132" s="561"/>
      <c r="E132" s="563"/>
    </row>
    <row r="133" customFormat="false" ht="13.5" hidden="true" customHeight="false" outlineLevel="0" collapsed="false">
      <c r="A133" s="807" t="n">
        <f aca="false">+INGRESOS!E108</f>
        <v>0</v>
      </c>
      <c r="C133" s="553" t="s">
        <v>455</v>
      </c>
      <c r="D133" s="554" t="s">
        <v>456</v>
      </c>
      <c r="E133" s="556" t="n">
        <f aca="false">SUM(E135)</f>
        <v>0</v>
      </c>
    </row>
    <row r="134" customFormat="false" ht="13.5" hidden="true" customHeight="false" outlineLevel="0" collapsed="false">
      <c r="A134" s="807" t="n">
        <f aca="false">+INGRESOS!E109</f>
        <v>0</v>
      </c>
      <c r="C134" s="557"/>
      <c r="D134" s="550"/>
      <c r="E134" s="552"/>
    </row>
    <row r="135" customFormat="false" ht="13.5" hidden="true" customHeight="false" outlineLevel="0" collapsed="false">
      <c r="A135" s="807" t="n">
        <f aca="false">+INGRESOS!E110</f>
        <v>0</v>
      </c>
      <c r="C135" s="586" t="s">
        <v>457</v>
      </c>
      <c r="D135" s="566" t="s">
        <v>458</v>
      </c>
      <c r="E135" s="560" t="n">
        <f aca="false">+'ESTADO DE ORIGEN Y APLICACION'!C182</f>
        <v>0</v>
      </c>
    </row>
    <row r="136" customFormat="false" ht="13.5" hidden="true" customHeight="false" outlineLevel="0" collapsed="false">
      <c r="A136" s="807" t="n">
        <f aca="false">+INGRESOS!E111</f>
        <v>0</v>
      </c>
      <c r="C136" s="587"/>
      <c r="D136" s="568"/>
      <c r="E136" s="570"/>
    </row>
    <row r="137" customFormat="false" ht="13.5" hidden="true" customHeight="false" outlineLevel="0" collapsed="false">
      <c r="A137" s="807" t="n">
        <f aca="false">+INGRESOS!E112</f>
        <v>0</v>
      </c>
      <c r="C137" s="553" t="s">
        <v>159</v>
      </c>
      <c r="D137" s="554" t="s">
        <v>160</v>
      </c>
      <c r="E137" s="556" t="n">
        <f aca="false">SUM(E139:E144)</f>
        <v>0</v>
      </c>
    </row>
    <row r="138" customFormat="false" ht="13.5" hidden="true" customHeight="false" outlineLevel="0" collapsed="false">
      <c r="A138" s="807" t="n">
        <f aca="false">+INGRESOS!E113</f>
        <v>0</v>
      </c>
      <c r="C138" s="557"/>
      <c r="D138" s="550"/>
      <c r="E138" s="552"/>
    </row>
    <row r="139" customFormat="false" ht="13.5" hidden="true" customHeight="false" outlineLevel="0" collapsed="false">
      <c r="A139" s="807" t="n">
        <f aca="false">+INGRESOS!E114</f>
        <v>0</v>
      </c>
      <c r="C139" s="479" t="s">
        <v>161</v>
      </c>
      <c r="D139" s="480" t="s">
        <v>162</v>
      </c>
      <c r="E139" s="560" t="n">
        <f aca="false">+'ESTADO DE ORIGEN Y APLICACION'!C186</f>
        <v>0</v>
      </c>
    </row>
    <row r="140" customFormat="false" ht="13.5" hidden="true" customHeight="false" outlineLevel="0" collapsed="false">
      <c r="A140" s="807" t="n">
        <f aca="false">+INGRESOS!E115</f>
        <v>0</v>
      </c>
      <c r="C140" s="479" t="s">
        <v>163</v>
      </c>
      <c r="D140" s="480" t="s">
        <v>459</v>
      </c>
      <c r="E140" s="560" t="n">
        <f aca="false">+'ESTADO DE ORIGEN Y APLICACION'!C187</f>
        <v>0</v>
      </c>
    </row>
    <row r="141" customFormat="false" ht="13.5" hidden="true" customHeight="false" outlineLevel="0" collapsed="false">
      <c r="A141" s="807" t="n">
        <f aca="false">+INGRESOS!E116</f>
        <v>0</v>
      </c>
      <c r="C141" s="479" t="s">
        <v>165</v>
      </c>
      <c r="D141" s="480" t="s">
        <v>166</v>
      </c>
      <c r="E141" s="560" t="n">
        <f aca="false">+'ESTADO DE ORIGEN Y APLICACION'!C188</f>
        <v>0</v>
      </c>
    </row>
    <row r="142" customFormat="false" ht="13.5" hidden="true" customHeight="false" outlineLevel="0" collapsed="false">
      <c r="A142" s="807" t="n">
        <f aca="false">+INGRESOS!E117</f>
        <v>0</v>
      </c>
      <c r="C142" s="479" t="s">
        <v>167</v>
      </c>
      <c r="D142" s="480" t="s">
        <v>168</v>
      </c>
      <c r="E142" s="560" t="n">
        <f aca="false">+'ESTADO DE ORIGEN Y APLICACION'!C189</f>
        <v>0</v>
      </c>
    </row>
    <row r="143" customFormat="false" ht="13.5" hidden="true" customHeight="false" outlineLevel="0" collapsed="false">
      <c r="A143" s="807" t="n">
        <f aca="false">+INGRESOS!E118</f>
        <v>0</v>
      </c>
      <c r="C143" s="479" t="s">
        <v>169</v>
      </c>
      <c r="D143" s="480" t="s">
        <v>170</v>
      </c>
      <c r="E143" s="560" t="n">
        <f aca="false">+'ESTADO DE ORIGEN Y APLICACION'!C190</f>
        <v>0</v>
      </c>
    </row>
    <row r="144" customFormat="false" ht="13.5" hidden="true" customHeight="false" outlineLevel="0" collapsed="false">
      <c r="A144" s="807" t="n">
        <f aca="false">+INGRESOS!E119</f>
        <v>0</v>
      </c>
      <c r="C144" s="479" t="s">
        <v>171</v>
      </c>
      <c r="D144" s="480" t="s">
        <v>460</v>
      </c>
      <c r="E144" s="560" t="n">
        <f aca="false">+'ESTADO DE ORIGEN Y APLICACION'!C191</f>
        <v>0</v>
      </c>
    </row>
    <row r="145" customFormat="false" ht="13.5" hidden="true" customHeight="false" outlineLevel="0" collapsed="false">
      <c r="A145" s="807" t="n">
        <f aca="false">+INGRESOS!E120</f>
        <v>0</v>
      </c>
      <c r="C145" s="572"/>
      <c r="D145" s="561"/>
      <c r="E145" s="563"/>
    </row>
    <row r="146" customFormat="false" ht="13.5" hidden="true" customHeight="false" outlineLevel="0" collapsed="false">
      <c r="A146" s="807" t="n">
        <f aca="false">+INGRESOS!E121</f>
        <v>0</v>
      </c>
      <c r="C146" s="553" t="s">
        <v>173</v>
      </c>
      <c r="D146" s="554" t="s">
        <v>174</v>
      </c>
      <c r="E146" s="556" t="n">
        <f aca="false">SUM(E148:E149)</f>
        <v>0</v>
      </c>
    </row>
    <row r="147" customFormat="false" ht="13.5" hidden="true" customHeight="false" outlineLevel="0" collapsed="false">
      <c r="A147" s="807" t="n">
        <f aca="false">+INGRESOS!E122</f>
        <v>0</v>
      </c>
      <c r="C147" s="557"/>
      <c r="D147" s="550"/>
      <c r="E147" s="552"/>
    </row>
    <row r="148" customFormat="false" ht="13.5" hidden="true" customHeight="false" outlineLevel="0" collapsed="false">
      <c r="A148" s="807" t="n">
        <f aca="false">+INGRESOS!E123</f>
        <v>0</v>
      </c>
      <c r="C148" s="479" t="s">
        <v>175</v>
      </c>
      <c r="D148" s="480" t="s">
        <v>176</v>
      </c>
      <c r="E148" s="560" t="n">
        <f aca="false">+'ESTADO DE ORIGEN Y APLICACION'!C195</f>
        <v>0</v>
      </c>
    </row>
    <row r="149" customFormat="false" ht="13.5" hidden="true" customHeight="false" outlineLevel="0" collapsed="false">
      <c r="A149" s="807" t="n">
        <f aca="false">+INGRESOS!E124</f>
        <v>0</v>
      </c>
      <c r="C149" s="479" t="s">
        <v>177</v>
      </c>
      <c r="D149" s="480" t="s">
        <v>178</v>
      </c>
      <c r="E149" s="560" t="n">
        <f aca="false">+'ESTADO DE ORIGEN Y APLICACION'!C196</f>
        <v>0</v>
      </c>
    </row>
    <row r="150" customFormat="false" ht="13.5" hidden="true" customHeight="false" outlineLevel="0" collapsed="false">
      <c r="A150" s="807" t="n">
        <f aca="false">+INGRESOS!E125</f>
        <v>0</v>
      </c>
      <c r="B150" s="822"/>
      <c r="C150" s="572"/>
      <c r="D150" s="561"/>
      <c r="E150" s="563"/>
    </row>
    <row r="151" customFormat="false" ht="13.5" hidden="true" customHeight="false" outlineLevel="0" collapsed="false">
      <c r="A151" s="807" t="n">
        <f aca="false">+INGRESOS!E126</f>
        <v>0</v>
      </c>
      <c r="C151" s="553" t="s">
        <v>179</v>
      </c>
      <c r="D151" s="554" t="s">
        <v>180</v>
      </c>
      <c r="E151" s="556" t="n">
        <f aca="false">SUM(E153:E160)</f>
        <v>0</v>
      </c>
    </row>
    <row r="152" customFormat="false" ht="13.5" hidden="true" customHeight="false" outlineLevel="0" collapsed="false">
      <c r="A152" s="807" t="n">
        <f aca="false">+INGRESOS!E127</f>
        <v>0</v>
      </c>
      <c r="C152" s="557"/>
      <c r="D152" s="550"/>
      <c r="E152" s="552"/>
    </row>
    <row r="153" customFormat="false" ht="13.5" hidden="true" customHeight="false" outlineLevel="0" collapsed="false">
      <c r="A153" s="807" t="n">
        <f aca="false">+INGRESOS!E128</f>
        <v>0</v>
      </c>
      <c r="C153" s="479" t="s">
        <v>181</v>
      </c>
      <c r="D153" s="594" t="s">
        <v>461</v>
      </c>
      <c r="E153" s="560" t="n">
        <f aca="false">+'ESTADO DE ORIGEN Y APLICACION'!C200</f>
        <v>0</v>
      </c>
    </row>
    <row r="154" customFormat="false" ht="13.5" hidden="true" customHeight="false" outlineLevel="0" collapsed="false">
      <c r="A154" s="807" t="n">
        <f aca="false">+INGRESOS!E129</f>
        <v>0</v>
      </c>
      <c r="C154" s="479" t="s">
        <v>183</v>
      </c>
      <c r="D154" s="594" t="s">
        <v>462</v>
      </c>
      <c r="E154" s="560" t="n">
        <f aca="false">+'ESTADO DE ORIGEN Y APLICACION'!C201</f>
        <v>0</v>
      </c>
    </row>
    <row r="155" customFormat="false" ht="13.5" hidden="true" customHeight="false" outlineLevel="0" collapsed="false">
      <c r="A155" s="807" t="n">
        <f aca="false">+INGRESOS!E130</f>
        <v>0</v>
      </c>
      <c r="C155" s="479" t="s">
        <v>185</v>
      </c>
      <c r="D155" s="594" t="s">
        <v>186</v>
      </c>
      <c r="E155" s="560" t="n">
        <f aca="false">+'ESTADO DE ORIGEN Y APLICACION'!C202</f>
        <v>0</v>
      </c>
    </row>
    <row r="156" customFormat="false" ht="13.5" hidden="true" customHeight="false" outlineLevel="0" collapsed="false">
      <c r="A156" s="823" t="str">
        <f aca="false">+INGRESOS!E49</f>
        <v>      Superávit libre </v>
      </c>
      <c r="C156" s="479" t="s">
        <v>187</v>
      </c>
      <c r="D156" s="594" t="s">
        <v>188</v>
      </c>
      <c r="E156" s="560" t="n">
        <f aca="false">+'ESTADO DE ORIGEN Y APLICACION'!C203</f>
        <v>0</v>
      </c>
    </row>
    <row r="157" customFormat="false" ht="13.5" hidden="true" customHeight="false" outlineLevel="0" collapsed="false">
      <c r="A157" s="807" t="str">
        <f aca="false">+INGRESOS!E51</f>
        <v>      - Superávit Libre</v>
      </c>
      <c r="B157" s="791" t="n">
        <f aca="false">+INGRESOS!F51</f>
        <v>0</v>
      </c>
      <c r="C157" s="479" t="s">
        <v>189</v>
      </c>
      <c r="D157" s="594" t="s">
        <v>463</v>
      </c>
      <c r="E157" s="560" t="n">
        <f aca="false">+'ESTADO DE ORIGEN Y APLICACION'!C204</f>
        <v>0</v>
      </c>
    </row>
    <row r="158" customFormat="false" ht="13.5" hidden="true" customHeight="false" outlineLevel="0" collapsed="false">
      <c r="A158" s="807" t="str">
        <f aca="false">+INGRESOS!E52</f>
        <v>      - Superávit Libre 2012</v>
      </c>
      <c r="C158" s="479" t="s">
        <v>191</v>
      </c>
      <c r="D158" s="594" t="s">
        <v>464</v>
      </c>
      <c r="E158" s="560" t="n">
        <f aca="false">+'ESTADO DE ORIGEN Y APLICACION'!C205</f>
        <v>0</v>
      </c>
    </row>
    <row r="159" customFormat="false" ht="13.5" hidden="true" customHeight="false" outlineLevel="0" collapsed="false">
      <c r="A159" s="807" t="str">
        <f aca="false">+INGRESOS!E54</f>
        <v> </v>
      </c>
      <c r="C159" s="479" t="s">
        <v>193</v>
      </c>
      <c r="D159" s="594" t="s">
        <v>194</v>
      </c>
      <c r="E159" s="560" t="n">
        <f aca="false">+'ESTADO DE ORIGEN Y APLICACION'!C206</f>
        <v>0</v>
      </c>
    </row>
    <row r="160" customFormat="false" ht="13.5" hidden="true" customHeight="false" outlineLevel="0" collapsed="false">
      <c r="A160" s="807" t="str">
        <f aca="false">+INGRESOS!E55</f>
        <v>      Superávit Específico </v>
      </c>
      <c r="C160" s="479" t="s">
        <v>195</v>
      </c>
      <c r="D160" s="594" t="s">
        <v>465</v>
      </c>
      <c r="E160" s="560" t="n">
        <f aca="false">+'ESTADO DE ORIGEN Y APLICACION'!C207</f>
        <v>0</v>
      </c>
    </row>
    <row r="161" customFormat="false" ht="9" hidden="true" customHeight="true" outlineLevel="0" collapsed="false">
      <c r="A161" s="807"/>
      <c r="C161" s="590"/>
      <c r="D161" s="591"/>
      <c r="E161" s="593"/>
    </row>
    <row r="162" customFormat="false" ht="20.15" hidden="false" customHeight="true" outlineLevel="0" collapsed="false">
      <c r="A162" s="813" t="s">
        <v>363</v>
      </c>
      <c r="B162" s="814"/>
      <c r="C162" s="815" t="n">
        <v>5</v>
      </c>
      <c r="D162" s="814" t="s">
        <v>197</v>
      </c>
      <c r="E162" s="816" t="n">
        <f aca="false">+E164+E175+E180</f>
        <v>20000000</v>
      </c>
    </row>
    <row r="163" customFormat="false" ht="9" hidden="false" customHeight="true" outlineLevel="0" collapsed="false">
      <c r="A163" s="807"/>
      <c r="C163" s="582"/>
      <c r="D163" s="583"/>
      <c r="E163" s="585"/>
    </row>
    <row r="164" customFormat="false" ht="13" hidden="false" customHeight="false" outlineLevel="0" collapsed="false">
      <c r="A164" s="807" t="str">
        <f aca="false">+INGRESOS!E49</f>
        <v>      Superávit libre </v>
      </c>
      <c r="B164" s="791" t="n">
        <f aca="false">+'ESTADO DE ORIGEN Y APLICACION'!C38</f>
        <v>0</v>
      </c>
      <c r="C164" s="553" t="s">
        <v>198</v>
      </c>
      <c r="D164" s="554" t="s">
        <v>199</v>
      </c>
      <c r="E164" s="556" t="n">
        <f aca="false">SUM(E166:E173)</f>
        <v>0</v>
      </c>
    </row>
    <row r="165" customFormat="false" ht="9" hidden="false" customHeight="true" outlineLevel="0" collapsed="false">
      <c r="A165" s="807"/>
      <c r="C165" s="557"/>
      <c r="D165" s="550"/>
      <c r="E165" s="552"/>
    </row>
    <row r="166" customFormat="false" ht="13" hidden="true" customHeight="false" outlineLevel="0" collapsed="false">
      <c r="A166" s="807"/>
      <c r="C166" s="479" t="s">
        <v>200</v>
      </c>
      <c r="D166" s="594" t="s">
        <v>466</v>
      </c>
      <c r="E166" s="560" t="n">
        <f aca="false">+'ESTADO DE ORIGEN Y APLICACION'!C213</f>
        <v>0</v>
      </c>
    </row>
    <row r="167" customFormat="false" ht="13" hidden="true" customHeight="false" outlineLevel="0" collapsed="false">
      <c r="A167" s="807"/>
      <c r="C167" s="479" t="s">
        <v>467</v>
      </c>
      <c r="D167" s="480" t="s">
        <v>468</v>
      </c>
      <c r="E167" s="560" t="n">
        <f aca="false">+'ESTADO DE ORIGEN Y APLICACION'!C214</f>
        <v>0</v>
      </c>
    </row>
    <row r="168" customFormat="false" ht="13" hidden="true" customHeight="false" outlineLevel="0" collapsed="false">
      <c r="A168" s="849"/>
      <c r="B168" s="850" t="n">
        <f aca="false">+INGRESOS!F51</f>
        <v>0</v>
      </c>
      <c r="C168" s="479" t="s">
        <v>202</v>
      </c>
      <c r="D168" s="480" t="s">
        <v>203</v>
      </c>
      <c r="E168" s="560" t="n">
        <f aca="false">+'ESTADO DE ORIGEN Y APLICACION'!C215</f>
        <v>0</v>
      </c>
    </row>
    <row r="169" customFormat="false" ht="13" hidden="true" customHeight="false" outlineLevel="0" collapsed="false">
      <c r="A169" s="849"/>
      <c r="B169" s="850" t="n">
        <f aca="false">+INGRESOS!F52</f>
        <v>0</v>
      </c>
      <c r="C169" s="479" t="s">
        <v>204</v>
      </c>
      <c r="D169" s="480" t="s">
        <v>205</v>
      </c>
      <c r="E169" s="560" t="n">
        <f aca="false">+'ESTADO DE ORIGEN Y APLICACION'!C216</f>
        <v>0</v>
      </c>
    </row>
    <row r="170" customFormat="false" ht="13" hidden="false" customHeight="false" outlineLevel="0" collapsed="false">
      <c r="A170" s="807"/>
      <c r="C170" s="479" t="s">
        <v>206</v>
      </c>
      <c r="D170" s="480" t="s">
        <v>207</v>
      </c>
      <c r="E170" s="560" t="n">
        <f aca="false">+'ESTADO DE ORIGEN Y APLICACION'!C217</f>
        <v>0</v>
      </c>
    </row>
    <row r="171" customFormat="false" ht="13" hidden="true" customHeight="false" outlineLevel="0" collapsed="false">
      <c r="A171" s="807"/>
      <c r="C171" s="479" t="s">
        <v>208</v>
      </c>
      <c r="D171" s="480" t="s">
        <v>209</v>
      </c>
      <c r="E171" s="560" t="n">
        <f aca="false">+'ESTADO DE ORIGEN Y APLICACION'!C218</f>
        <v>0</v>
      </c>
    </row>
    <row r="172" customFormat="false" ht="13" hidden="true" customHeight="false" outlineLevel="0" collapsed="false">
      <c r="A172" s="807"/>
      <c r="C172" s="479" t="s">
        <v>210</v>
      </c>
      <c r="D172" s="480" t="s">
        <v>211</v>
      </c>
      <c r="E172" s="560" t="n">
        <f aca="false">+'ESTADO DE ORIGEN Y APLICACION'!C219</f>
        <v>0</v>
      </c>
    </row>
    <row r="173" customFormat="false" ht="13" hidden="true" customHeight="false" outlineLevel="0" collapsed="false">
      <c r="A173" s="807"/>
      <c r="C173" s="479" t="s">
        <v>212</v>
      </c>
      <c r="D173" s="594" t="s">
        <v>469</v>
      </c>
      <c r="E173" s="560" t="n">
        <f aca="false">+'ESTADO DE ORIGEN Y APLICACION'!C220</f>
        <v>0</v>
      </c>
    </row>
    <row r="174" customFormat="false" ht="12.75" hidden="true" customHeight="true" outlineLevel="0" collapsed="false">
      <c r="A174" s="807"/>
      <c r="C174" s="572"/>
      <c r="D174" s="561"/>
      <c r="E174" s="563"/>
    </row>
    <row r="175" customFormat="false" ht="12.75" hidden="true" customHeight="true" outlineLevel="0" collapsed="false">
      <c r="A175" s="807"/>
      <c r="C175" s="553" t="s">
        <v>214</v>
      </c>
      <c r="D175" s="554" t="s">
        <v>215</v>
      </c>
      <c r="E175" s="556" t="n">
        <f aca="false">SUM(E177:E178)</f>
        <v>0</v>
      </c>
    </row>
    <row r="176" customFormat="false" ht="12.75" hidden="true" customHeight="true" outlineLevel="0" collapsed="false">
      <c r="A176" s="807"/>
      <c r="C176" s="557"/>
      <c r="D176" s="550"/>
      <c r="E176" s="552"/>
    </row>
    <row r="177" customFormat="false" ht="12.75" hidden="true" customHeight="true" outlineLevel="0" collapsed="false">
      <c r="A177" s="807"/>
      <c r="C177" s="479" t="s">
        <v>216</v>
      </c>
      <c r="D177" s="480" t="s">
        <v>217</v>
      </c>
      <c r="E177" s="560" t="n">
        <f aca="false">+'ESTADO DE ORIGEN Y APLICACION'!C224</f>
        <v>0</v>
      </c>
    </row>
    <row r="178" customFormat="false" ht="12.75" hidden="true" customHeight="true" outlineLevel="0" collapsed="false">
      <c r="A178" s="807"/>
      <c r="C178" s="479" t="s">
        <v>218</v>
      </c>
      <c r="D178" s="480" t="s">
        <v>219</v>
      </c>
      <c r="E178" s="560" t="n">
        <f aca="false">+'ESTADO DE ORIGEN Y APLICACION'!C225</f>
        <v>0</v>
      </c>
    </row>
    <row r="179" customFormat="false" ht="9" hidden="true" customHeight="true" outlineLevel="0" collapsed="false">
      <c r="A179" s="807"/>
      <c r="C179" s="572"/>
      <c r="D179" s="595"/>
      <c r="E179" s="563"/>
    </row>
    <row r="180" customFormat="false" ht="13" hidden="true" customHeight="false" outlineLevel="0" collapsed="false">
      <c r="A180" s="807"/>
      <c r="C180" s="553" t="s">
        <v>222</v>
      </c>
      <c r="D180" s="554" t="s">
        <v>215</v>
      </c>
      <c r="E180" s="556" t="n">
        <f aca="false">SUM(E182:E183)</f>
        <v>20000000</v>
      </c>
    </row>
    <row r="181" customFormat="false" ht="9" hidden="true" customHeight="true" outlineLevel="0" collapsed="false">
      <c r="A181" s="807"/>
      <c r="C181" s="557"/>
      <c r="D181" s="550"/>
      <c r="E181" s="552"/>
    </row>
    <row r="182" customFormat="false" ht="13" hidden="true" customHeight="false" outlineLevel="0" collapsed="false">
      <c r="A182" s="807"/>
      <c r="C182" s="479" t="s">
        <v>223</v>
      </c>
      <c r="D182" s="480" t="s">
        <v>470</v>
      </c>
      <c r="E182" s="560" t="n">
        <f aca="false">+'ESTADO DE ORIGEN Y APLICACION'!C229+20000000</f>
        <v>20000000</v>
      </c>
    </row>
    <row r="183" customFormat="false" ht="12.75" hidden="true" customHeight="true" outlineLevel="0" collapsed="false">
      <c r="A183" s="807"/>
      <c r="C183" s="479" t="s">
        <v>471</v>
      </c>
      <c r="D183" s="480" t="s">
        <v>472</v>
      </c>
      <c r="E183" s="560" t="n">
        <f aca="false">+'ESTADO DE ORIGEN Y APLICACION'!C230</f>
        <v>0</v>
      </c>
    </row>
    <row r="184" customFormat="false" ht="9" hidden="true" customHeight="true" outlineLevel="0" collapsed="false">
      <c r="A184" s="807"/>
      <c r="C184" s="590"/>
      <c r="D184" s="591"/>
      <c r="E184" s="593"/>
    </row>
    <row r="185" customFormat="false" ht="18" hidden="true" customHeight="true" outlineLevel="0" collapsed="false">
      <c r="A185" s="807"/>
      <c r="C185" s="815" t="n">
        <v>6</v>
      </c>
      <c r="D185" s="814" t="s">
        <v>225</v>
      </c>
      <c r="E185" s="816" t="n">
        <f aca="false">+E187+E192+E196+E200</f>
        <v>0</v>
      </c>
    </row>
    <row r="186" customFormat="false" ht="12.75" hidden="true" customHeight="true" outlineLevel="0" collapsed="false">
      <c r="A186" s="807"/>
      <c r="C186" s="582"/>
      <c r="D186" s="583"/>
      <c r="E186" s="585"/>
    </row>
    <row r="187" customFormat="false" ht="12.75" hidden="true" customHeight="true" outlineLevel="0" collapsed="false">
      <c r="A187" s="807"/>
      <c r="C187" s="553" t="s">
        <v>226</v>
      </c>
      <c r="D187" s="554" t="s">
        <v>227</v>
      </c>
      <c r="E187" s="556" t="n">
        <f aca="false">SUM(E189:E190)</f>
        <v>0</v>
      </c>
    </row>
    <row r="188" customFormat="false" ht="13" hidden="true" customHeight="false" outlineLevel="0" collapsed="false">
      <c r="A188" s="807"/>
      <c r="C188" s="557"/>
      <c r="D188" s="550"/>
      <c r="E188" s="552"/>
    </row>
    <row r="189" customFormat="false" ht="13" hidden="true" customHeight="false" outlineLevel="0" collapsed="false">
      <c r="A189" s="807"/>
      <c r="C189" s="596" t="s">
        <v>228</v>
      </c>
      <c r="D189" s="588" t="s">
        <v>229</v>
      </c>
      <c r="E189" s="560" t="n">
        <f aca="false">+'ESTADO DE ORIGEN Y APLICACION'!C236</f>
        <v>0</v>
      </c>
    </row>
    <row r="190" customFormat="false" ht="13" hidden="true" customHeight="false" outlineLevel="0" collapsed="false">
      <c r="A190" s="807"/>
      <c r="C190" s="596" t="s">
        <v>230</v>
      </c>
      <c r="D190" s="588" t="s">
        <v>473</v>
      </c>
      <c r="E190" s="560" t="n">
        <f aca="false">+'ESTADO DE ORIGEN Y APLICACION'!C237</f>
        <v>0</v>
      </c>
    </row>
    <row r="191" customFormat="false" ht="13" hidden="true" customHeight="false" outlineLevel="0" collapsed="false">
      <c r="A191" s="807"/>
      <c r="C191" s="597"/>
      <c r="D191" s="598"/>
      <c r="E191" s="570"/>
    </row>
    <row r="192" customFormat="false" ht="13" hidden="true" customHeight="false" outlineLevel="0" collapsed="false">
      <c r="A192" s="807"/>
      <c r="C192" s="553" t="s">
        <v>232</v>
      </c>
      <c r="D192" s="554" t="s">
        <v>233</v>
      </c>
      <c r="E192" s="556" t="n">
        <f aca="false">SUM(E194)</f>
        <v>0</v>
      </c>
    </row>
    <row r="193" customFormat="false" ht="13" hidden="true" customHeight="false" outlineLevel="0" collapsed="false">
      <c r="A193" s="807"/>
      <c r="C193" s="557"/>
      <c r="D193" s="550"/>
      <c r="E193" s="552"/>
    </row>
    <row r="194" customFormat="false" ht="13" hidden="true" customHeight="false" outlineLevel="0" collapsed="false">
      <c r="A194" s="807"/>
      <c r="C194" s="596" t="s">
        <v>234</v>
      </c>
      <c r="D194" s="588" t="s">
        <v>235</v>
      </c>
      <c r="E194" s="560" t="n">
        <f aca="false">+'ESTADO DE ORIGEN Y APLICACION'!C241</f>
        <v>0</v>
      </c>
    </row>
    <row r="195" customFormat="false" ht="13" hidden="true" customHeight="false" outlineLevel="0" collapsed="false">
      <c r="A195" s="807"/>
      <c r="C195" s="597"/>
      <c r="D195" s="598"/>
      <c r="E195" s="570"/>
    </row>
    <row r="196" customFormat="false" ht="13" hidden="true" customHeight="false" outlineLevel="0" collapsed="false">
      <c r="A196" s="807"/>
      <c r="C196" s="553" t="s">
        <v>474</v>
      </c>
      <c r="D196" s="554" t="s">
        <v>475</v>
      </c>
      <c r="E196" s="556" t="n">
        <f aca="false">SUM(E198)</f>
        <v>0</v>
      </c>
    </row>
    <row r="197" customFormat="false" ht="13" hidden="true" customHeight="false" outlineLevel="0" collapsed="false">
      <c r="A197" s="807"/>
      <c r="C197" s="557"/>
      <c r="D197" s="550"/>
      <c r="E197" s="552"/>
    </row>
    <row r="198" customFormat="false" ht="13" hidden="true" customHeight="false" outlineLevel="0" collapsed="false">
      <c r="A198" s="807"/>
      <c r="C198" s="596" t="s">
        <v>476</v>
      </c>
      <c r="D198" s="588" t="s">
        <v>477</v>
      </c>
      <c r="E198" s="560" t="n">
        <f aca="false">+'ESTADO DE ORIGEN Y APLICACION'!C245</f>
        <v>0</v>
      </c>
    </row>
    <row r="199" customFormat="false" ht="13" hidden="true" customHeight="false" outlineLevel="0" collapsed="false">
      <c r="A199" s="807"/>
      <c r="C199" s="597"/>
      <c r="D199" s="598"/>
      <c r="E199" s="570"/>
    </row>
    <row r="200" customFormat="false" ht="13" hidden="true" customHeight="false" outlineLevel="0" collapsed="false">
      <c r="A200" s="807"/>
      <c r="C200" s="553" t="s">
        <v>236</v>
      </c>
      <c r="D200" s="599" t="s">
        <v>237</v>
      </c>
      <c r="E200" s="556" t="n">
        <f aca="false">SUM(E202)</f>
        <v>0</v>
      </c>
    </row>
    <row r="201" customFormat="false" ht="13" hidden="true" customHeight="false" outlineLevel="0" collapsed="false">
      <c r="A201" s="807"/>
      <c r="C201" s="557"/>
      <c r="D201" s="550"/>
      <c r="E201" s="552"/>
    </row>
    <row r="202" customFormat="false" ht="13" hidden="true" customHeight="false" outlineLevel="0" collapsed="false">
      <c r="A202" s="807"/>
      <c r="C202" s="586" t="s">
        <v>238</v>
      </c>
      <c r="D202" s="566" t="s">
        <v>239</v>
      </c>
      <c r="E202" s="560" t="n">
        <f aca="false">+'ESTADO DE ORIGEN Y APLICACION'!C249</f>
        <v>0</v>
      </c>
    </row>
    <row r="203" customFormat="false" ht="13" hidden="true" customHeight="false" outlineLevel="0" collapsed="false">
      <c r="A203" s="807"/>
      <c r="C203" s="586" t="s">
        <v>478</v>
      </c>
      <c r="D203" s="566" t="s">
        <v>479</v>
      </c>
      <c r="E203" s="560" t="n">
        <f aca="false">+'ESTADO DE ORIGEN Y APLICACION'!C250</f>
        <v>0</v>
      </c>
    </row>
    <row r="204" customFormat="false" ht="13" hidden="true" customHeight="false" outlineLevel="0" collapsed="false">
      <c r="A204" s="807"/>
      <c r="C204" s="600"/>
      <c r="D204" s="601"/>
      <c r="E204" s="581"/>
    </row>
    <row r="205" customFormat="false" ht="18" hidden="true" customHeight="true" outlineLevel="0" collapsed="false">
      <c r="A205" s="807"/>
      <c r="C205" s="825" t="n">
        <v>9</v>
      </c>
      <c r="D205" s="826" t="s">
        <v>240</v>
      </c>
      <c r="E205" s="827" t="n">
        <f aca="false">E207</f>
        <v>0</v>
      </c>
    </row>
    <row r="206" customFormat="false" ht="13" hidden="true" customHeight="false" outlineLevel="0" collapsed="false">
      <c r="A206" s="807"/>
      <c r="C206" s="582"/>
      <c r="D206" s="583"/>
      <c r="E206" s="585"/>
    </row>
    <row r="207" customFormat="false" ht="13" hidden="true" customHeight="false" outlineLevel="0" collapsed="false">
      <c r="A207" s="807"/>
      <c r="C207" s="553" t="s">
        <v>245</v>
      </c>
      <c r="D207" s="554" t="s">
        <v>246</v>
      </c>
      <c r="E207" s="556" t="n">
        <f aca="false">SUM(E209:E210)</f>
        <v>0</v>
      </c>
    </row>
    <row r="208" customFormat="false" ht="13" hidden="true" customHeight="false" outlineLevel="0" collapsed="false">
      <c r="A208" s="807"/>
      <c r="C208" s="557"/>
      <c r="D208" s="550"/>
      <c r="E208" s="552"/>
    </row>
    <row r="209" customFormat="false" ht="13" hidden="true" customHeight="false" outlineLevel="0" collapsed="false">
      <c r="A209" s="807"/>
      <c r="C209" s="571" t="s">
        <v>247</v>
      </c>
      <c r="D209" s="606" t="s">
        <v>248</v>
      </c>
      <c r="E209" s="560" t="n">
        <f aca="false">+'ESTADO DE ORIGEN Y APLICACION'!C256</f>
        <v>0</v>
      </c>
    </row>
    <row r="210" customFormat="false" ht="13" hidden="true" customHeight="false" outlineLevel="0" collapsed="false">
      <c r="A210" s="807"/>
      <c r="C210" s="577" t="s">
        <v>249</v>
      </c>
      <c r="D210" s="566" t="s">
        <v>250</v>
      </c>
      <c r="E210" s="560" t="n">
        <f aca="false">+'ESTADO DE ORIGEN Y APLICACION'!C257</f>
        <v>0</v>
      </c>
    </row>
    <row r="211" customFormat="false" ht="13.5" hidden="false" customHeight="false" outlineLevel="0" collapsed="false">
      <c r="A211" s="807"/>
      <c r="C211" s="607"/>
      <c r="D211" s="608"/>
      <c r="E211" s="609"/>
    </row>
    <row r="212" customFormat="false" ht="13.5" hidden="true" customHeight="false" outlineLevel="0" collapsed="false">
      <c r="A212" s="828"/>
      <c r="B212" s="829"/>
      <c r="C212" s="828"/>
      <c r="D212" s="830"/>
      <c r="E212" s="831"/>
    </row>
    <row r="213" customFormat="false" ht="18" hidden="false" customHeight="true" outlineLevel="0" collapsed="false">
      <c r="A213" s="832" t="s">
        <v>480</v>
      </c>
      <c r="B213" s="833" t="n">
        <f aca="false">+B164</f>
        <v>0</v>
      </c>
      <c r="C213" s="832" t="s">
        <v>481</v>
      </c>
      <c r="D213" s="832"/>
      <c r="E213" s="834" t="n">
        <f aca="false">+E170</f>
        <v>0</v>
      </c>
    </row>
    <row r="214" customFormat="false" ht="9" hidden="true" customHeight="true" outlineLevel="0" collapsed="false">
      <c r="A214" s="807"/>
      <c r="C214" s="856"/>
      <c r="D214" s="856"/>
      <c r="E214" s="857"/>
    </row>
    <row r="215" customFormat="false" ht="18" hidden="true" customHeight="true" outlineLevel="0" collapsed="false">
      <c r="A215" s="802" t="s">
        <v>363</v>
      </c>
      <c r="B215" s="803"/>
      <c r="C215" s="804" t="s">
        <v>13</v>
      </c>
      <c r="D215" s="805" t="s">
        <v>14</v>
      </c>
      <c r="E215" s="806" t="n">
        <f aca="false">E218+E224+E229+E238+E246+E252</f>
        <v>0</v>
      </c>
    </row>
    <row r="216" customFormat="false" ht="13" hidden="true" customHeight="false" outlineLevel="0" collapsed="false">
      <c r="A216" s="807"/>
      <c r="C216" s="545"/>
      <c r="D216" s="546" t="s">
        <v>405</v>
      </c>
      <c r="E216" s="548" t="n">
        <f aca="false">E220+E221+E226+E231+E232+E233+E234+E235</f>
        <v>0</v>
      </c>
    </row>
    <row r="217" customFormat="false" ht="13" hidden="true" customHeight="false" outlineLevel="0" collapsed="false">
      <c r="A217" s="807"/>
      <c r="C217" s="549"/>
      <c r="D217" s="550"/>
      <c r="E217" s="552"/>
    </row>
    <row r="218" customFormat="false" ht="13" hidden="true" customHeight="false" outlineLevel="0" collapsed="false">
      <c r="A218" s="807" t="str">
        <f aca="false">+INGRESOS!E55</f>
        <v>      Superávit Específico </v>
      </c>
      <c r="B218" s="791" t="s">
        <v>370</v>
      </c>
      <c r="C218" s="553" t="s">
        <v>406</v>
      </c>
      <c r="D218" s="554" t="s">
        <v>15</v>
      </c>
      <c r="E218" s="556" t="n">
        <f aca="false">SUM(E220:E222)</f>
        <v>0</v>
      </c>
    </row>
    <row r="219" customFormat="false" ht="13" hidden="true" customHeight="false" outlineLevel="0" collapsed="false">
      <c r="A219" s="808"/>
      <c r="C219" s="557"/>
      <c r="D219" s="550"/>
      <c r="E219" s="552"/>
    </row>
    <row r="220" customFormat="false" ht="13" hidden="true" customHeight="false" outlineLevel="0" collapsed="false">
      <c r="A220" s="807"/>
      <c r="C220" s="558" t="s">
        <v>16</v>
      </c>
      <c r="D220" s="480" t="s">
        <v>407</v>
      </c>
      <c r="E220" s="560" t="n">
        <f aca="false">+'PRESUPUESTO N°01-2020'!U16</f>
        <v>0</v>
      </c>
    </row>
    <row r="221" customFormat="false" ht="13" hidden="true" customHeight="false" outlineLevel="0" collapsed="false">
      <c r="A221" s="807"/>
      <c r="C221" s="558" t="s">
        <v>18</v>
      </c>
      <c r="D221" s="480" t="s">
        <v>408</v>
      </c>
      <c r="E221" s="560" t="n">
        <f aca="false">+'PRESUPUESTO N°01-2020'!U17</f>
        <v>0</v>
      </c>
    </row>
    <row r="222" customFormat="false" ht="13" hidden="true" customHeight="false" outlineLevel="0" collapsed="false">
      <c r="A222" s="807"/>
      <c r="C222" s="558" t="s">
        <v>409</v>
      </c>
      <c r="D222" s="480" t="s">
        <v>410</v>
      </c>
      <c r="E222" s="560" t="n">
        <f aca="false">+'PRESUPUESTO N°01-2020'!U18</f>
        <v>0</v>
      </c>
    </row>
    <row r="223" customFormat="false" ht="9" hidden="true" customHeight="true" outlineLevel="0" collapsed="false">
      <c r="A223" s="809"/>
      <c r="B223" s="810"/>
      <c r="C223" s="332"/>
      <c r="D223" s="561"/>
      <c r="E223" s="563"/>
    </row>
    <row r="224" customFormat="false" ht="13" hidden="true" customHeight="false" outlineLevel="0" collapsed="false">
      <c r="A224" s="807"/>
      <c r="B224" s="810"/>
      <c r="C224" s="553" t="s">
        <v>20</v>
      </c>
      <c r="D224" s="554" t="s">
        <v>21</v>
      </c>
      <c r="E224" s="556" t="n">
        <f aca="false">SUM(E226:E227)</f>
        <v>0</v>
      </c>
    </row>
    <row r="225" customFormat="false" ht="9" hidden="true" customHeight="true" outlineLevel="0" collapsed="false">
      <c r="A225" s="823" t="str">
        <f aca="false">+INGRESOS!E55</f>
        <v>      Superávit Específico </v>
      </c>
      <c r="B225" s="810"/>
      <c r="C225" s="557"/>
      <c r="D225" s="550"/>
      <c r="E225" s="552"/>
    </row>
    <row r="226" customFormat="false" ht="13" hidden="true" customHeight="false" outlineLevel="0" collapsed="false">
      <c r="A226" s="849" t="n">
        <f aca="false">+INGRESOS!E56</f>
        <v>0</v>
      </c>
      <c r="B226" s="850" t="n">
        <f aca="false">+INGRESOS!F56</f>
        <v>0</v>
      </c>
      <c r="C226" s="558" t="s">
        <v>22</v>
      </c>
      <c r="D226" s="480" t="s">
        <v>23</v>
      </c>
      <c r="E226" s="560" t="n">
        <f aca="false">+'PRESUPUESTO N°01-2020'!U22</f>
        <v>0</v>
      </c>
    </row>
    <row r="227" customFormat="false" ht="12.75" hidden="true" customHeight="true" outlineLevel="0" collapsed="false">
      <c r="A227" s="807"/>
      <c r="C227" s="565" t="s">
        <v>24</v>
      </c>
      <c r="D227" s="566" t="s">
        <v>25</v>
      </c>
      <c r="E227" s="560" t="n">
        <f aca="false">+'PRESUPUESTO N°01-2020'!U23</f>
        <v>0</v>
      </c>
    </row>
    <row r="228" customFormat="false" ht="9" hidden="true" customHeight="true" outlineLevel="0" collapsed="false">
      <c r="A228" s="807"/>
      <c r="C228" s="567"/>
      <c r="D228" s="568"/>
      <c r="E228" s="570"/>
    </row>
    <row r="229" customFormat="false" ht="13" hidden="true" customHeight="false" outlineLevel="0" collapsed="false">
      <c r="A229" s="807"/>
      <c r="C229" s="553" t="s">
        <v>26</v>
      </c>
      <c r="D229" s="554" t="s">
        <v>27</v>
      </c>
      <c r="E229" s="556" t="n">
        <f aca="false">+E231+E232+E233+E234+E235</f>
        <v>0</v>
      </c>
    </row>
    <row r="230" customFormat="false" ht="9" hidden="true" customHeight="true" outlineLevel="0" collapsed="false">
      <c r="A230" s="807"/>
      <c r="C230" s="557"/>
      <c r="D230" s="550"/>
      <c r="E230" s="552"/>
    </row>
    <row r="231" customFormat="false" ht="13" hidden="true" customHeight="false" outlineLevel="0" collapsed="false">
      <c r="A231" s="807"/>
      <c r="C231" s="558" t="s">
        <v>28</v>
      </c>
      <c r="D231" s="480" t="s">
        <v>413</v>
      </c>
      <c r="E231" s="560" t="n">
        <f aca="false">+'PRESUPUESTO N°01-2020'!U27</f>
        <v>0</v>
      </c>
    </row>
    <row r="232" customFormat="false" ht="13" hidden="true" customHeight="false" outlineLevel="0" collapsed="false">
      <c r="A232" s="807"/>
      <c r="C232" s="558" t="s">
        <v>30</v>
      </c>
      <c r="D232" s="480" t="s">
        <v>414</v>
      </c>
      <c r="E232" s="560" t="n">
        <f aca="false">+'PRESUPUESTO N°01-2020'!U28</f>
        <v>0</v>
      </c>
    </row>
    <row r="233" customFormat="false" ht="13" hidden="true" customHeight="false" outlineLevel="0" collapsed="false">
      <c r="A233" s="807"/>
      <c r="C233" s="558" t="s">
        <v>32</v>
      </c>
      <c r="D233" s="480" t="s">
        <v>415</v>
      </c>
      <c r="E233" s="560" t="n">
        <f aca="false">+'PRESUPUESTO N°01-2020'!U29</f>
        <v>0</v>
      </c>
    </row>
    <row r="234" customFormat="false" ht="13" hidden="true" customHeight="false" outlineLevel="0" collapsed="false">
      <c r="A234" s="807"/>
      <c r="C234" s="558" t="s">
        <v>34</v>
      </c>
      <c r="D234" s="480" t="s">
        <v>416</v>
      </c>
      <c r="E234" s="560" t="n">
        <f aca="false">+'PRESUPUESTO N°01-2020'!U30</f>
        <v>0</v>
      </c>
    </row>
    <row r="235" customFormat="false" ht="13" hidden="true" customHeight="false" outlineLevel="0" collapsed="false">
      <c r="A235" s="807"/>
      <c r="C235" s="558" t="s">
        <v>36</v>
      </c>
      <c r="D235" s="480" t="s">
        <v>37</v>
      </c>
      <c r="E235" s="560" t="n">
        <f aca="false">+'PRESUPUESTO N°01-2020'!U31</f>
        <v>0</v>
      </c>
    </row>
    <row r="236" customFormat="false" ht="9" hidden="true" customHeight="true" outlineLevel="0" collapsed="false">
      <c r="A236" s="807"/>
      <c r="C236" s="332"/>
      <c r="D236" s="561"/>
      <c r="E236" s="563"/>
    </row>
    <row r="237" customFormat="false" ht="13" hidden="true" customHeight="false" outlineLevel="0" collapsed="false">
      <c r="A237" s="807"/>
      <c r="C237" s="545"/>
      <c r="D237" s="546" t="s">
        <v>417</v>
      </c>
      <c r="E237" s="548" t="n">
        <f aca="false">E240+E241+E242+E243+E244+E249+E250</f>
        <v>0</v>
      </c>
    </row>
    <row r="238" customFormat="false" ht="13" hidden="true" customHeight="false" outlineLevel="0" collapsed="false">
      <c r="A238" s="807"/>
      <c r="C238" s="553" t="s">
        <v>38</v>
      </c>
      <c r="D238" s="554" t="s">
        <v>39</v>
      </c>
      <c r="E238" s="556" t="n">
        <f aca="false">SUM(E240:E244)</f>
        <v>0</v>
      </c>
    </row>
    <row r="239" customFormat="false" ht="9" hidden="true" customHeight="true" outlineLevel="0" collapsed="false">
      <c r="A239" s="807"/>
      <c r="C239" s="557"/>
      <c r="D239" s="550"/>
      <c r="E239" s="552"/>
    </row>
    <row r="240" customFormat="false" ht="13" hidden="true" customHeight="false" outlineLevel="0" collapsed="false">
      <c r="A240" s="807"/>
      <c r="C240" s="571" t="s">
        <v>40</v>
      </c>
      <c r="D240" s="480" t="s">
        <v>418</v>
      </c>
      <c r="E240" s="560" t="n">
        <f aca="false">+'PRESUPUESTO N°01-2020'!U36</f>
        <v>0</v>
      </c>
    </row>
    <row r="241" customFormat="false" ht="13" hidden="true" customHeight="false" outlineLevel="0" collapsed="false">
      <c r="A241" s="807"/>
      <c r="C241" s="571" t="s">
        <v>42</v>
      </c>
      <c r="D241" s="480" t="s">
        <v>419</v>
      </c>
      <c r="E241" s="560" t="n">
        <f aca="false">+'PRESUPUESTO N°01-2020'!U37</f>
        <v>0</v>
      </c>
    </row>
    <row r="242" customFormat="false" ht="13" hidden="true" customHeight="false" outlineLevel="0" collapsed="false">
      <c r="A242" s="807"/>
      <c r="C242" s="571" t="s">
        <v>44</v>
      </c>
      <c r="D242" s="480" t="s">
        <v>420</v>
      </c>
      <c r="E242" s="560" t="n">
        <f aca="false">+'PRESUPUESTO N°01-2020'!U38</f>
        <v>0</v>
      </c>
    </row>
    <row r="243" customFormat="false" ht="13" hidden="true" customHeight="false" outlineLevel="0" collapsed="false">
      <c r="A243" s="807"/>
      <c r="C243" s="571" t="s">
        <v>46</v>
      </c>
      <c r="D243" s="480" t="s">
        <v>47</v>
      </c>
      <c r="E243" s="560" t="n">
        <f aca="false">+'PRESUPUESTO N°01-2020'!U39</f>
        <v>0</v>
      </c>
    </row>
    <row r="244" customFormat="false" ht="13" hidden="true" customHeight="false" outlineLevel="0" collapsed="false">
      <c r="A244" s="807"/>
      <c r="C244" s="571" t="s">
        <v>48</v>
      </c>
      <c r="D244" s="480" t="s">
        <v>421</v>
      </c>
      <c r="E244" s="560" t="n">
        <f aca="false">+'PRESUPUESTO N°01-2020'!U40</f>
        <v>0</v>
      </c>
    </row>
    <row r="245" customFormat="false" ht="9" hidden="true" customHeight="true" outlineLevel="0" collapsed="false">
      <c r="A245" s="807"/>
      <c r="C245" s="572"/>
      <c r="D245" s="561" t="s">
        <v>370</v>
      </c>
      <c r="E245" s="563"/>
    </row>
    <row r="246" customFormat="false" ht="13" hidden="true" customHeight="false" outlineLevel="0" collapsed="false">
      <c r="A246" s="807"/>
      <c r="C246" s="553" t="s">
        <v>50</v>
      </c>
      <c r="D246" s="554" t="s">
        <v>51</v>
      </c>
      <c r="E246" s="556" t="n">
        <f aca="false">SUM(E248:E250)</f>
        <v>0</v>
      </c>
    </row>
    <row r="247" customFormat="false" ht="9" hidden="true" customHeight="true" outlineLevel="0" collapsed="false">
      <c r="A247" s="807"/>
      <c r="C247" s="557"/>
      <c r="D247" s="550"/>
      <c r="E247" s="552"/>
    </row>
    <row r="248" customFormat="false" ht="21" hidden="true" customHeight="true" outlineLevel="0" collapsed="false">
      <c r="A248" s="807"/>
      <c r="C248" s="571" t="s">
        <v>422</v>
      </c>
      <c r="D248" s="574" t="s">
        <v>423</v>
      </c>
      <c r="E248" s="560" t="n">
        <f aca="false">+'PRESUPUESTO N°01-2020'!U44</f>
        <v>0</v>
      </c>
    </row>
    <row r="249" customFormat="false" ht="13" hidden="true" customHeight="false" outlineLevel="0" collapsed="false">
      <c r="A249" s="807"/>
      <c r="C249" s="571" t="s">
        <v>52</v>
      </c>
      <c r="D249" s="575" t="s">
        <v>424</v>
      </c>
      <c r="E249" s="560" t="n">
        <f aca="false">+'PRESUPUESTO N°01-2020'!U45</f>
        <v>0</v>
      </c>
    </row>
    <row r="250" customFormat="false" ht="13" hidden="true" customHeight="false" outlineLevel="0" collapsed="false">
      <c r="A250" s="811"/>
      <c r="B250" s="812"/>
      <c r="C250" s="571" t="s">
        <v>54</v>
      </c>
      <c r="D250" s="575" t="s">
        <v>425</v>
      </c>
      <c r="E250" s="560" t="n">
        <f aca="false">+'PRESUPUESTO N°01-2020'!U46</f>
        <v>0</v>
      </c>
    </row>
    <row r="251" customFormat="false" ht="13" hidden="true" customHeight="false" outlineLevel="0" collapsed="false">
      <c r="A251" s="807"/>
      <c r="C251" s="572"/>
      <c r="D251" s="561"/>
      <c r="E251" s="563"/>
    </row>
    <row r="252" customFormat="false" ht="13" hidden="true" customHeight="false" outlineLevel="0" collapsed="false">
      <c r="A252" s="807"/>
      <c r="C252" s="553" t="s">
        <v>426</v>
      </c>
      <c r="D252" s="554" t="s">
        <v>427</v>
      </c>
      <c r="E252" s="556" t="n">
        <f aca="false">SUM(E254)</f>
        <v>0</v>
      </c>
    </row>
    <row r="253" customFormat="false" ht="13" hidden="true" customHeight="false" outlineLevel="0" collapsed="false">
      <c r="A253" s="807"/>
      <c r="C253" s="557"/>
      <c r="D253" s="550"/>
      <c r="E253" s="552"/>
    </row>
    <row r="254" customFormat="false" ht="13" hidden="true" customHeight="false" outlineLevel="0" collapsed="false">
      <c r="A254" s="807"/>
      <c r="C254" s="577" t="s">
        <v>428</v>
      </c>
      <c r="D254" s="566" t="s">
        <v>429</v>
      </c>
      <c r="E254" s="560" t="n">
        <f aca="false">+'PRESUPUESTO N°01-2020'!U50</f>
        <v>0</v>
      </c>
    </row>
    <row r="255" customFormat="false" ht="9" hidden="true" customHeight="true" outlineLevel="0" collapsed="false">
      <c r="A255" s="807"/>
      <c r="C255" s="578"/>
      <c r="D255" s="579"/>
      <c r="E255" s="581"/>
    </row>
    <row r="256" customFormat="false" ht="13.5" hidden="true" customHeight="false" outlineLevel="0" collapsed="false">
      <c r="A256" s="807"/>
      <c r="C256" s="815" t="s">
        <v>56</v>
      </c>
      <c r="D256" s="814" t="s">
        <v>57</v>
      </c>
      <c r="E256" s="816" t="n">
        <f aca="false">+E258+E265+E273+E282+E292+E299+E303+E309+E320+E324</f>
        <v>0</v>
      </c>
    </row>
    <row r="257" customFormat="false" ht="13" hidden="true" customHeight="false" outlineLevel="0" collapsed="false">
      <c r="A257" s="807"/>
      <c r="C257" s="582"/>
      <c r="D257" s="583"/>
      <c r="E257" s="585"/>
    </row>
    <row r="258" customFormat="false" ht="13" hidden="true" customHeight="false" outlineLevel="0" collapsed="false">
      <c r="A258" s="807"/>
      <c r="C258" s="553" t="s">
        <v>58</v>
      </c>
      <c r="D258" s="554" t="s">
        <v>59</v>
      </c>
      <c r="E258" s="556" t="n">
        <f aca="false">SUM(E260:E263)</f>
        <v>0</v>
      </c>
    </row>
    <row r="259" customFormat="false" ht="13" hidden="true" customHeight="false" outlineLevel="0" collapsed="false">
      <c r="A259" s="807"/>
      <c r="C259" s="557"/>
      <c r="D259" s="550"/>
      <c r="E259" s="552"/>
    </row>
    <row r="260" customFormat="false" ht="13" hidden="true" customHeight="false" outlineLevel="0" collapsed="false">
      <c r="A260" s="807"/>
      <c r="C260" s="586" t="s">
        <v>60</v>
      </c>
      <c r="D260" s="566" t="s">
        <v>430</v>
      </c>
      <c r="E260" s="560" t="n">
        <f aca="false">+'PRESUPUESTO N°01-2020'!U56</f>
        <v>0</v>
      </c>
    </row>
    <row r="261" customFormat="false" ht="13" hidden="true" customHeight="false" outlineLevel="0" collapsed="false">
      <c r="A261" s="807"/>
      <c r="C261" s="479" t="s">
        <v>62</v>
      </c>
      <c r="D261" s="480" t="s">
        <v>63</v>
      </c>
      <c r="E261" s="560" t="n">
        <f aca="false">+'PRESUPUESTO N°01-2020'!U57</f>
        <v>0</v>
      </c>
    </row>
    <row r="262" customFormat="false" ht="13" hidden="true" customHeight="false" outlineLevel="0" collapsed="false">
      <c r="A262" s="807"/>
      <c r="C262" s="479" t="s">
        <v>64</v>
      </c>
      <c r="D262" s="480" t="s">
        <v>65</v>
      </c>
      <c r="E262" s="560" t="n">
        <f aca="false">+'PRESUPUESTO N°01-2020'!U58</f>
        <v>0</v>
      </c>
    </row>
    <row r="263" customFormat="false" ht="13" hidden="true" customHeight="false" outlineLevel="0" collapsed="false">
      <c r="A263" s="807"/>
      <c r="C263" s="479" t="s">
        <v>66</v>
      </c>
      <c r="D263" s="480" t="s">
        <v>67</v>
      </c>
      <c r="E263" s="560" t="n">
        <f aca="false">+'PRESUPUESTO N°01-2020'!U59</f>
        <v>0</v>
      </c>
    </row>
    <row r="264" customFormat="false" ht="9" hidden="true" customHeight="true" outlineLevel="0" collapsed="false">
      <c r="A264" s="807"/>
      <c r="C264" s="587"/>
      <c r="D264" s="568"/>
      <c r="E264" s="570"/>
    </row>
    <row r="265" customFormat="false" ht="13" hidden="true" customHeight="false" outlineLevel="0" collapsed="false">
      <c r="A265" s="807"/>
      <c r="C265" s="553" t="s">
        <v>68</v>
      </c>
      <c r="D265" s="554" t="s">
        <v>69</v>
      </c>
      <c r="E265" s="556" t="n">
        <f aca="false">SUM(E267:E271)</f>
        <v>0</v>
      </c>
    </row>
    <row r="266" customFormat="false" ht="9" hidden="true" customHeight="true" outlineLevel="0" collapsed="false">
      <c r="A266" s="807"/>
      <c r="C266" s="557"/>
      <c r="D266" s="550"/>
      <c r="E266" s="552"/>
    </row>
    <row r="267" customFormat="false" ht="13" hidden="true" customHeight="false" outlineLevel="0" collapsed="false">
      <c r="A267" s="817"/>
      <c r="C267" s="586" t="s">
        <v>70</v>
      </c>
      <c r="D267" s="566" t="s">
        <v>71</v>
      </c>
      <c r="E267" s="560" t="n">
        <f aca="false">+'PRESUPUESTO N°01-2020'!U63</f>
        <v>0</v>
      </c>
    </row>
    <row r="268" customFormat="false" ht="13" hidden="true" customHeight="false" outlineLevel="0" collapsed="false">
      <c r="A268" s="818"/>
      <c r="C268" s="586" t="s">
        <v>72</v>
      </c>
      <c r="D268" s="588" t="s">
        <v>73</v>
      </c>
      <c r="E268" s="560" t="n">
        <f aca="false">+'PRESUPUESTO N°01-2020'!U64</f>
        <v>0</v>
      </c>
    </row>
    <row r="269" customFormat="false" ht="13" hidden="true" customHeight="false" outlineLevel="0" collapsed="false">
      <c r="A269" s="807"/>
      <c r="C269" s="479" t="s">
        <v>74</v>
      </c>
      <c r="D269" s="480" t="s">
        <v>75</v>
      </c>
      <c r="E269" s="560" t="n">
        <f aca="false">+'PRESUPUESTO N°01-2020'!U65</f>
        <v>0</v>
      </c>
    </row>
    <row r="270" customFormat="false" ht="12.75" hidden="true" customHeight="true" outlineLevel="0" collapsed="false">
      <c r="A270" s="807"/>
      <c r="C270" s="479" t="s">
        <v>76</v>
      </c>
      <c r="D270" s="480" t="s">
        <v>431</v>
      </c>
      <c r="E270" s="560" t="n">
        <f aca="false">+'PRESUPUESTO N°01-2020'!U66</f>
        <v>0</v>
      </c>
    </row>
    <row r="271" customFormat="false" ht="13" hidden="true" customHeight="false" outlineLevel="0" collapsed="false">
      <c r="A271" s="818"/>
      <c r="C271" s="586" t="s">
        <v>78</v>
      </c>
      <c r="D271" s="566" t="s">
        <v>79</v>
      </c>
      <c r="E271" s="560" t="n">
        <f aca="false">+'PRESUPUESTO N°01-2020'!U67</f>
        <v>0</v>
      </c>
    </row>
    <row r="272" customFormat="false" ht="13" hidden="true" customHeight="false" outlineLevel="0" collapsed="false">
      <c r="A272" s="818"/>
      <c r="C272" s="587"/>
      <c r="D272" s="568"/>
      <c r="E272" s="570"/>
    </row>
    <row r="273" customFormat="false" ht="13" hidden="true" customHeight="false" outlineLevel="0" collapsed="false">
      <c r="A273" s="818"/>
      <c r="C273" s="553" t="s">
        <v>80</v>
      </c>
      <c r="D273" s="554" t="s">
        <v>81</v>
      </c>
      <c r="E273" s="556" t="n">
        <f aca="false">SUM(E275:E280)</f>
        <v>0</v>
      </c>
    </row>
    <row r="274" customFormat="false" ht="13" hidden="true" customHeight="false" outlineLevel="0" collapsed="false">
      <c r="A274" s="339"/>
      <c r="C274" s="557"/>
      <c r="D274" s="550"/>
      <c r="E274" s="552"/>
    </row>
    <row r="275" customFormat="false" ht="13" hidden="true" customHeight="false" outlineLevel="0" collapsed="false">
      <c r="A275" s="807"/>
      <c r="C275" s="479" t="s">
        <v>82</v>
      </c>
      <c r="D275" s="480" t="s">
        <v>432</v>
      </c>
      <c r="E275" s="560" t="n">
        <f aca="false">+'PRESUPUESTO N°01-2020'!U71</f>
        <v>0</v>
      </c>
    </row>
    <row r="276" customFormat="false" ht="13" hidden="true" customHeight="false" outlineLevel="0" collapsed="false">
      <c r="A276" s="807"/>
      <c r="C276" s="479" t="s">
        <v>84</v>
      </c>
      <c r="D276" s="480" t="s">
        <v>433</v>
      </c>
      <c r="E276" s="560" t="n">
        <f aca="false">+'PRESUPUESTO N°01-2020'!U72</f>
        <v>0</v>
      </c>
    </row>
    <row r="277" customFormat="false" ht="13" hidden="true" customHeight="false" outlineLevel="0" collapsed="false">
      <c r="A277" s="807"/>
      <c r="C277" s="479" t="s">
        <v>86</v>
      </c>
      <c r="D277" s="480" t="s">
        <v>434</v>
      </c>
      <c r="E277" s="560" t="n">
        <f aca="false">+'PRESUPUESTO N°01-2020'!U73</f>
        <v>0</v>
      </c>
    </row>
    <row r="278" customFormat="false" ht="13" hidden="true" customHeight="false" outlineLevel="0" collapsed="false">
      <c r="A278" s="807"/>
      <c r="C278" s="479" t="s">
        <v>88</v>
      </c>
      <c r="D278" s="480" t="s">
        <v>435</v>
      </c>
      <c r="E278" s="560" t="n">
        <f aca="false">+'PRESUPUESTO N°01-2020'!U74</f>
        <v>0</v>
      </c>
    </row>
    <row r="279" customFormat="false" ht="13" hidden="true" customHeight="false" outlineLevel="0" collapsed="false">
      <c r="A279" s="807"/>
      <c r="C279" s="586" t="s">
        <v>92</v>
      </c>
      <c r="D279" s="566" t="s">
        <v>436</v>
      </c>
      <c r="E279" s="560" t="n">
        <f aca="false">+'PRESUPUESTO N°01-2020'!U75</f>
        <v>0</v>
      </c>
    </row>
    <row r="280" customFormat="false" ht="13" hidden="true" customHeight="false" outlineLevel="0" collapsed="false">
      <c r="A280" s="807"/>
      <c r="C280" s="479" t="s">
        <v>437</v>
      </c>
      <c r="D280" s="480" t="s">
        <v>438</v>
      </c>
      <c r="E280" s="560" t="n">
        <f aca="false">+'PRESUPUESTO N°01-2020'!U76</f>
        <v>0</v>
      </c>
    </row>
    <row r="281" customFormat="false" ht="9" hidden="true" customHeight="true" outlineLevel="0" collapsed="false">
      <c r="A281" s="807"/>
      <c r="C281" s="572"/>
      <c r="D281" s="561"/>
      <c r="E281" s="563"/>
    </row>
    <row r="282" customFormat="false" ht="13" hidden="true" customHeight="false" outlineLevel="0" collapsed="false">
      <c r="A282" s="807"/>
      <c r="C282" s="553" t="s">
        <v>94</v>
      </c>
      <c r="D282" s="554" t="s">
        <v>95</v>
      </c>
      <c r="E282" s="556" t="n">
        <f aca="false">SUM(E284:E290)</f>
        <v>0</v>
      </c>
    </row>
    <row r="283" customFormat="false" ht="9" hidden="true" customHeight="true" outlineLevel="0" collapsed="false">
      <c r="A283" s="807"/>
      <c r="C283" s="557"/>
      <c r="D283" s="550"/>
      <c r="E283" s="552"/>
    </row>
    <row r="284" customFormat="false" ht="13" hidden="true" customHeight="false" outlineLevel="0" collapsed="false">
      <c r="A284" s="807"/>
      <c r="C284" s="479" t="s">
        <v>439</v>
      </c>
      <c r="D284" s="480" t="s">
        <v>440</v>
      </c>
      <c r="E284" s="560" t="n">
        <f aca="false">+'PRESUPUESTO N°01-2020'!U80</f>
        <v>0</v>
      </c>
    </row>
    <row r="285" customFormat="false" ht="13" hidden="true" customHeight="false" outlineLevel="0" collapsed="false">
      <c r="A285" s="807"/>
      <c r="C285" s="572"/>
      <c r="D285" s="480"/>
      <c r="E285" s="560" t="n">
        <f aca="false">+'PRESUPUESTO N°01-2020'!U81</f>
        <v>0</v>
      </c>
    </row>
    <row r="286" customFormat="false" ht="13" hidden="true" customHeight="false" outlineLevel="0" collapsed="false">
      <c r="A286" s="807"/>
      <c r="C286" s="479" t="s">
        <v>441</v>
      </c>
      <c r="D286" s="480" t="s">
        <v>442</v>
      </c>
      <c r="E286" s="560" t="n">
        <f aca="false">+'PRESUPUESTO N°01-2020'!U82</f>
        <v>0</v>
      </c>
    </row>
    <row r="287" customFormat="false" ht="13" hidden="true" customHeight="false" outlineLevel="0" collapsed="false">
      <c r="A287" s="807"/>
      <c r="C287" s="479" t="s">
        <v>96</v>
      </c>
      <c r="D287" s="480" t="s">
        <v>97</v>
      </c>
      <c r="E287" s="560" t="n">
        <f aca="false">+'PRESUPUESTO N°01-2020'!U83</f>
        <v>0</v>
      </c>
    </row>
    <row r="288" customFormat="false" ht="13" hidden="true" customHeight="false" outlineLevel="0" collapsed="false">
      <c r="A288" s="807"/>
      <c r="C288" s="479" t="s">
        <v>98</v>
      </c>
      <c r="D288" s="480" t="s">
        <v>99</v>
      </c>
      <c r="E288" s="560" t="n">
        <f aca="false">+'PRESUPUESTO N°01-2020'!U84</f>
        <v>0</v>
      </c>
    </row>
    <row r="289" customFormat="false" ht="13" hidden="true" customHeight="false" outlineLevel="0" collapsed="false">
      <c r="A289" s="807"/>
      <c r="C289" s="586" t="s">
        <v>100</v>
      </c>
      <c r="D289" s="566" t="s">
        <v>101</v>
      </c>
      <c r="E289" s="560" t="n">
        <f aca="false">+'PRESUPUESTO N°01-2020'!U85</f>
        <v>0</v>
      </c>
    </row>
    <row r="290" customFormat="false" ht="13" hidden="true" customHeight="false" outlineLevel="0" collapsed="false">
      <c r="A290" s="807"/>
      <c r="C290" s="586" t="s">
        <v>102</v>
      </c>
      <c r="D290" s="566" t="s">
        <v>103</v>
      </c>
      <c r="E290" s="560" t="n">
        <f aca="false">+'PRESUPUESTO N°01-2020'!U86</f>
        <v>0</v>
      </c>
    </row>
    <row r="291" customFormat="false" ht="9" hidden="true" customHeight="true" outlineLevel="0" collapsed="false">
      <c r="A291" s="807"/>
      <c r="C291" s="572"/>
      <c r="D291" s="561"/>
      <c r="E291" s="563"/>
    </row>
    <row r="292" customFormat="false" ht="13" hidden="true" customHeight="false" outlineLevel="0" collapsed="false">
      <c r="A292" s="807"/>
      <c r="C292" s="553" t="s">
        <v>104</v>
      </c>
      <c r="D292" s="554" t="s">
        <v>105</v>
      </c>
      <c r="E292" s="556" t="n">
        <f aca="false">SUM(E294:E297)</f>
        <v>0</v>
      </c>
    </row>
    <row r="293" customFormat="false" ht="9" hidden="true" customHeight="true" outlineLevel="0" collapsed="false">
      <c r="A293" s="807"/>
      <c r="C293" s="557"/>
      <c r="D293" s="550"/>
      <c r="E293" s="552"/>
    </row>
    <row r="294" customFormat="false" ht="13" hidden="true" customHeight="false" outlineLevel="0" collapsed="false">
      <c r="A294" s="807"/>
      <c r="C294" s="479" t="s">
        <v>106</v>
      </c>
      <c r="D294" s="480" t="s">
        <v>107</v>
      </c>
      <c r="E294" s="560" t="n">
        <f aca="false">+'PRESUPUESTO N°01-2020'!U90</f>
        <v>0</v>
      </c>
    </row>
    <row r="295" customFormat="false" ht="13" hidden="true" customHeight="false" outlineLevel="0" collapsed="false">
      <c r="A295" s="807"/>
      <c r="C295" s="479" t="s">
        <v>108</v>
      </c>
      <c r="D295" s="480" t="s">
        <v>443</v>
      </c>
      <c r="E295" s="560" t="n">
        <f aca="false">+'PRESUPUESTO N°01-2020'!U91</f>
        <v>0</v>
      </c>
    </row>
    <row r="296" customFormat="false" ht="12.75" hidden="true" customHeight="true" outlineLevel="0" collapsed="false">
      <c r="A296" s="807"/>
      <c r="C296" s="479" t="s">
        <v>110</v>
      </c>
      <c r="D296" s="480" t="s">
        <v>111</v>
      </c>
      <c r="E296" s="560" t="n">
        <f aca="false">+'PRESUPUESTO N°01-2020'!U92</f>
        <v>0</v>
      </c>
    </row>
    <row r="297" customFormat="false" ht="12.75" hidden="true" customHeight="true" outlineLevel="0" collapsed="false">
      <c r="A297" s="807"/>
      <c r="C297" s="479" t="s">
        <v>112</v>
      </c>
      <c r="D297" s="480" t="s">
        <v>444</v>
      </c>
      <c r="E297" s="560" t="n">
        <f aca="false">+'PRESUPUESTO N°01-2020'!U93</f>
        <v>0</v>
      </c>
    </row>
    <row r="298" customFormat="false" ht="13" hidden="true" customHeight="false" outlineLevel="0" collapsed="false">
      <c r="A298" s="807"/>
      <c r="C298" s="572"/>
      <c r="D298" s="561"/>
      <c r="E298" s="563"/>
    </row>
    <row r="299" customFormat="false" ht="13" hidden="true" customHeight="false" outlineLevel="0" collapsed="false">
      <c r="A299" s="807"/>
      <c r="C299" s="553" t="s">
        <v>114</v>
      </c>
      <c r="D299" s="554" t="s">
        <v>115</v>
      </c>
      <c r="E299" s="556" t="n">
        <f aca="false">SUM(E301)</f>
        <v>0</v>
      </c>
    </row>
    <row r="300" customFormat="false" ht="13" hidden="true" customHeight="false" outlineLevel="0" collapsed="false">
      <c r="A300" s="807"/>
      <c r="C300" s="557"/>
      <c r="D300" s="550"/>
      <c r="E300" s="552"/>
    </row>
    <row r="301" customFormat="false" ht="27" hidden="true" customHeight="true" outlineLevel="0" collapsed="false">
      <c r="A301" s="807"/>
      <c r="C301" s="586" t="s">
        <v>116</v>
      </c>
      <c r="D301" s="566" t="s">
        <v>117</v>
      </c>
      <c r="E301" s="560" t="n">
        <f aca="false">+'PRESUPUESTO N°01-2020'!U97</f>
        <v>0</v>
      </c>
    </row>
    <row r="302" customFormat="false" ht="9" hidden="true" customHeight="true" outlineLevel="0" collapsed="false">
      <c r="A302" s="807"/>
      <c r="C302" s="587"/>
      <c r="D302" s="568"/>
      <c r="E302" s="570"/>
    </row>
    <row r="303" customFormat="false" ht="13" hidden="true" customHeight="false" outlineLevel="0" collapsed="false">
      <c r="A303" s="807"/>
      <c r="B303" s="819"/>
      <c r="C303" s="553" t="s">
        <v>118</v>
      </c>
      <c r="D303" s="554" t="s">
        <v>119</v>
      </c>
      <c r="E303" s="556" t="n">
        <f aca="false">SUM(E305:E307)</f>
        <v>0</v>
      </c>
    </row>
    <row r="304" customFormat="false" ht="9" hidden="true" customHeight="true" outlineLevel="0" collapsed="false">
      <c r="A304" s="807"/>
      <c r="C304" s="557"/>
      <c r="D304" s="550"/>
      <c r="E304" s="552"/>
    </row>
    <row r="305" customFormat="false" ht="13" hidden="true" customHeight="false" outlineLevel="0" collapsed="false">
      <c r="A305" s="807"/>
      <c r="C305" s="479" t="s">
        <v>120</v>
      </c>
      <c r="D305" s="480" t="s">
        <v>121</v>
      </c>
      <c r="E305" s="560" t="n">
        <f aca="false">+'PRESUPUESTO N°01-2020'!U101</f>
        <v>0</v>
      </c>
    </row>
    <row r="306" customFormat="false" ht="13" hidden="true" customHeight="false" outlineLevel="0" collapsed="false">
      <c r="A306" s="807"/>
      <c r="C306" s="479" t="s">
        <v>122</v>
      </c>
      <c r="D306" s="480" t="s">
        <v>123</v>
      </c>
      <c r="E306" s="560" t="n">
        <f aca="false">+'PRESUPUESTO N°01-2020'!U102</f>
        <v>0</v>
      </c>
    </row>
    <row r="307" customFormat="false" ht="13" hidden="true" customHeight="false" outlineLevel="0" collapsed="false">
      <c r="A307" s="807"/>
      <c r="C307" s="586" t="s">
        <v>124</v>
      </c>
      <c r="D307" s="566" t="s">
        <v>125</v>
      </c>
      <c r="E307" s="560" t="n">
        <f aca="false">+'PRESUPUESTO N°01-2020'!U103</f>
        <v>0</v>
      </c>
    </row>
    <row r="308" customFormat="false" ht="13" hidden="true" customHeight="false" outlineLevel="0" collapsed="false">
      <c r="A308" s="807"/>
      <c r="C308" s="587"/>
      <c r="D308" s="568"/>
      <c r="E308" s="570"/>
    </row>
    <row r="309" customFormat="false" ht="13" hidden="true" customHeight="false" outlineLevel="0" collapsed="false">
      <c r="A309" s="807"/>
      <c r="C309" s="553" t="s">
        <v>126</v>
      </c>
      <c r="D309" s="554" t="s">
        <v>127</v>
      </c>
      <c r="E309" s="556" t="n">
        <f aca="false">SUM(E311:E318)</f>
        <v>0</v>
      </c>
    </row>
    <row r="310" customFormat="false" ht="13" hidden="true" customHeight="false" outlineLevel="0" collapsed="false">
      <c r="A310" s="835"/>
      <c r="B310" s="820"/>
      <c r="C310" s="557"/>
      <c r="D310" s="550"/>
      <c r="E310" s="552"/>
    </row>
    <row r="311" customFormat="false" ht="13" hidden="true" customHeight="false" outlineLevel="0" collapsed="false">
      <c r="A311" s="836"/>
      <c r="B311" s="821"/>
      <c r="C311" s="479" t="s">
        <v>128</v>
      </c>
      <c r="D311" s="480" t="s">
        <v>129</v>
      </c>
      <c r="E311" s="560" t="n">
        <f aca="false">+'PRESUPUESTO N°01-2020'!U107</f>
        <v>0</v>
      </c>
    </row>
    <row r="312" customFormat="false" ht="13" hidden="true" customHeight="false" outlineLevel="0" collapsed="false">
      <c r="A312" s="807"/>
      <c r="C312" s="479" t="s">
        <v>130</v>
      </c>
      <c r="D312" s="480" t="s">
        <v>131</v>
      </c>
      <c r="E312" s="560" t="n">
        <f aca="false">+'PRESUPUESTO N°01-2020'!U108</f>
        <v>0</v>
      </c>
    </row>
    <row r="313" customFormat="false" ht="13" hidden="true" customHeight="false" outlineLevel="0" collapsed="false">
      <c r="A313" s="807"/>
      <c r="C313" s="479" t="s">
        <v>445</v>
      </c>
      <c r="D313" s="480" t="s">
        <v>446</v>
      </c>
      <c r="E313" s="560" t="n">
        <f aca="false">+'PRESUPUESTO N°01-2020'!U109</f>
        <v>0</v>
      </c>
    </row>
    <row r="314" customFormat="false" ht="13" hidden="true" customHeight="false" outlineLevel="0" collapsed="false">
      <c r="A314" s="807"/>
      <c r="C314" s="479" t="s">
        <v>132</v>
      </c>
      <c r="D314" s="480" t="s">
        <v>133</v>
      </c>
      <c r="E314" s="560" t="n">
        <f aca="false">+'PRESUPUESTO N°01-2020'!U110</f>
        <v>0</v>
      </c>
    </row>
    <row r="315" customFormat="false" ht="13" hidden="true" customHeight="false" outlineLevel="0" collapsed="false">
      <c r="A315" s="807"/>
      <c r="C315" s="479" t="s">
        <v>134</v>
      </c>
      <c r="D315" s="480" t="s">
        <v>135</v>
      </c>
      <c r="E315" s="560" t="n">
        <f aca="false">+'PRESUPUESTO N°01-2020'!U111</f>
        <v>0</v>
      </c>
    </row>
    <row r="316" customFormat="false" ht="13" hidden="true" customHeight="false" outlineLevel="0" collapsed="false">
      <c r="A316" s="807"/>
      <c r="C316" s="479" t="s">
        <v>136</v>
      </c>
      <c r="D316" s="480" t="s">
        <v>447</v>
      </c>
      <c r="E316" s="560" t="n">
        <f aca="false">+'PRESUPUESTO N°01-2020'!U112</f>
        <v>0</v>
      </c>
    </row>
    <row r="317" customFormat="false" ht="13" hidden="true" customHeight="false" outlineLevel="0" collapsed="false">
      <c r="A317" s="807"/>
      <c r="C317" s="479" t="s">
        <v>138</v>
      </c>
      <c r="D317" s="480" t="s">
        <v>139</v>
      </c>
      <c r="E317" s="560" t="n">
        <f aca="false">+'PRESUPUESTO N°01-2020'!U113</f>
        <v>0</v>
      </c>
    </row>
    <row r="318" customFormat="false" ht="13" hidden="true" customHeight="false" outlineLevel="0" collapsed="false">
      <c r="A318" s="807"/>
      <c r="C318" s="479" t="s">
        <v>140</v>
      </c>
      <c r="D318" s="480" t="s">
        <v>141</v>
      </c>
      <c r="E318" s="560" t="n">
        <f aca="false">+'PRESUPUESTO N°01-2020'!U114</f>
        <v>0</v>
      </c>
    </row>
    <row r="319" customFormat="false" ht="13" hidden="true" customHeight="false" outlineLevel="0" collapsed="false">
      <c r="A319" s="807"/>
      <c r="C319" s="572"/>
      <c r="D319" s="561"/>
      <c r="E319" s="563"/>
    </row>
    <row r="320" customFormat="false" ht="13" hidden="true" customHeight="false" outlineLevel="0" collapsed="false">
      <c r="A320" s="807"/>
      <c r="C320" s="553" t="s">
        <v>448</v>
      </c>
      <c r="D320" s="554" t="s">
        <v>449</v>
      </c>
      <c r="E320" s="556" t="n">
        <f aca="false">SUM(E322)</f>
        <v>0</v>
      </c>
    </row>
    <row r="321" customFormat="false" ht="13" hidden="true" customHeight="false" outlineLevel="0" collapsed="false">
      <c r="A321" s="807"/>
      <c r="C321" s="557"/>
      <c r="D321" s="550"/>
      <c r="E321" s="552"/>
    </row>
    <row r="322" customFormat="false" ht="13" hidden="true" customHeight="false" outlineLevel="0" collapsed="false">
      <c r="A322" s="807"/>
      <c r="C322" s="586" t="s">
        <v>450</v>
      </c>
      <c r="D322" s="566" t="s">
        <v>451</v>
      </c>
      <c r="E322" s="560" t="n">
        <f aca="false">+'PRESUPUESTO N°01-2020'!U118</f>
        <v>0</v>
      </c>
    </row>
    <row r="323" customFormat="false" ht="13" hidden="true" customHeight="false" outlineLevel="0" collapsed="false">
      <c r="A323" s="807"/>
      <c r="C323" s="587"/>
      <c r="D323" s="568"/>
      <c r="E323" s="570"/>
    </row>
    <row r="324" customFormat="false" ht="13" hidden="true" customHeight="false" outlineLevel="0" collapsed="false">
      <c r="A324" s="807"/>
      <c r="C324" s="553" t="s">
        <v>142</v>
      </c>
      <c r="D324" s="554" t="s">
        <v>143</v>
      </c>
      <c r="E324" s="556" t="n">
        <f aca="false">SUM(E326:E328)</f>
        <v>0</v>
      </c>
    </row>
    <row r="325" customFormat="false" ht="13" hidden="true" customHeight="false" outlineLevel="0" collapsed="false">
      <c r="A325" s="807"/>
      <c r="C325" s="557"/>
      <c r="D325" s="550"/>
      <c r="E325" s="552"/>
    </row>
    <row r="326" customFormat="false" ht="13" hidden="true" customHeight="false" outlineLevel="0" collapsed="false">
      <c r="A326" s="807"/>
      <c r="C326" s="586" t="s">
        <v>452</v>
      </c>
      <c r="D326" s="566" t="s">
        <v>453</v>
      </c>
      <c r="E326" s="560" t="n">
        <f aca="false">+'PRESUPUESTO N°01-2020'!U122</f>
        <v>0</v>
      </c>
    </row>
    <row r="327" customFormat="false" ht="13" hidden="true" customHeight="false" outlineLevel="0" collapsed="false">
      <c r="A327" s="807"/>
      <c r="C327" s="479" t="s">
        <v>144</v>
      </c>
      <c r="D327" s="480" t="s">
        <v>145</v>
      </c>
      <c r="E327" s="560" t="n">
        <f aca="false">+'PRESUPUESTO N°01-2020'!U123</f>
        <v>0</v>
      </c>
    </row>
    <row r="328" customFormat="false" ht="13" hidden="true" customHeight="false" outlineLevel="0" collapsed="false">
      <c r="A328" s="807"/>
      <c r="C328" s="479" t="s">
        <v>146</v>
      </c>
      <c r="D328" s="480" t="s">
        <v>147</v>
      </c>
      <c r="E328" s="560" t="n">
        <f aca="false">+'PRESUPUESTO N°01-2020'!U124</f>
        <v>0</v>
      </c>
    </row>
    <row r="329" customFormat="false" ht="13" hidden="true" customHeight="false" outlineLevel="0" collapsed="false">
      <c r="A329" s="807"/>
      <c r="C329" s="590"/>
      <c r="D329" s="591"/>
      <c r="E329" s="593"/>
    </row>
    <row r="330" customFormat="false" ht="13.5" hidden="true" customHeight="false" outlineLevel="0" collapsed="false">
      <c r="A330" s="807"/>
      <c r="C330" s="815" t="n">
        <v>2</v>
      </c>
      <c r="D330" s="814" t="s">
        <v>148</v>
      </c>
      <c r="E330" s="816" t="n">
        <f aca="false">+E332+E339+E343+E352+E357</f>
        <v>0</v>
      </c>
    </row>
    <row r="331" customFormat="false" ht="13" hidden="true" customHeight="false" outlineLevel="0" collapsed="false">
      <c r="A331" s="807"/>
      <c r="C331" s="582"/>
      <c r="D331" s="583"/>
      <c r="E331" s="585"/>
    </row>
    <row r="332" customFormat="false" ht="13" hidden="true" customHeight="false" outlineLevel="0" collapsed="false">
      <c r="A332" s="807"/>
      <c r="C332" s="553" t="s">
        <v>149</v>
      </c>
      <c r="D332" s="554" t="s">
        <v>150</v>
      </c>
      <c r="E332" s="556" t="n">
        <f aca="false">SUM(E334:E337)</f>
        <v>0</v>
      </c>
    </row>
    <row r="333" customFormat="false" ht="13" hidden="true" customHeight="false" outlineLevel="0" collapsed="false">
      <c r="A333" s="807"/>
      <c r="C333" s="557"/>
      <c r="D333" s="550"/>
      <c r="E333" s="552"/>
    </row>
    <row r="334" customFormat="false" ht="13" hidden="true" customHeight="false" outlineLevel="0" collapsed="false">
      <c r="A334" s="807"/>
      <c r="C334" s="479" t="s">
        <v>151</v>
      </c>
      <c r="D334" s="480" t="s">
        <v>152</v>
      </c>
      <c r="E334" s="560" t="n">
        <f aca="false">+'PRESUPUESTO N°01-2020'!U130</f>
        <v>0</v>
      </c>
    </row>
    <row r="335" customFormat="false" ht="13" hidden="true" customHeight="false" outlineLevel="0" collapsed="false">
      <c r="A335" s="807"/>
      <c r="C335" s="479" t="s">
        <v>153</v>
      </c>
      <c r="D335" s="480" t="s">
        <v>154</v>
      </c>
      <c r="E335" s="560" t="n">
        <f aca="false">+'PRESUPUESTO N°01-2020'!U131</f>
        <v>0</v>
      </c>
    </row>
    <row r="336" customFormat="false" ht="13" hidden="true" customHeight="false" outlineLevel="0" collapsed="false">
      <c r="A336" s="807"/>
      <c r="C336" s="479" t="s">
        <v>155</v>
      </c>
      <c r="D336" s="480" t="s">
        <v>156</v>
      </c>
      <c r="E336" s="560" t="n">
        <f aca="false">+'PRESUPUESTO N°01-2020'!U132</f>
        <v>0</v>
      </c>
    </row>
    <row r="337" customFormat="false" ht="13" hidden="true" customHeight="false" outlineLevel="0" collapsed="false">
      <c r="A337" s="807"/>
      <c r="C337" s="479" t="s">
        <v>157</v>
      </c>
      <c r="D337" s="480" t="s">
        <v>454</v>
      </c>
      <c r="E337" s="560" t="n">
        <f aca="false">+'PRESUPUESTO N°01-2020'!U133</f>
        <v>0</v>
      </c>
    </row>
    <row r="338" customFormat="false" ht="13" hidden="true" customHeight="false" outlineLevel="0" collapsed="false">
      <c r="A338" s="807"/>
      <c r="C338" s="572"/>
      <c r="D338" s="561"/>
      <c r="E338" s="563"/>
    </row>
    <row r="339" customFormat="false" ht="13" hidden="true" customHeight="false" outlineLevel="0" collapsed="false">
      <c r="A339" s="807"/>
      <c r="C339" s="553" t="s">
        <v>455</v>
      </c>
      <c r="D339" s="554" t="s">
        <v>456</v>
      </c>
      <c r="E339" s="556" t="n">
        <f aca="false">SUM(E341)</f>
        <v>0</v>
      </c>
    </row>
    <row r="340" customFormat="false" ht="13" hidden="true" customHeight="false" outlineLevel="0" collapsed="false">
      <c r="A340" s="807"/>
      <c r="C340" s="557"/>
      <c r="D340" s="550"/>
      <c r="E340" s="552"/>
    </row>
    <row r="341" customFormat="false" ht="13" hidden="true" customHeight="false" outlineLevel="0" collapsed="false">
      <c r="A341" s="807"/>
      <c r="C341" s="586" t="s">
        <v>457</v>
      </c>
      <c r="D341" s="566" t="s">
        <v>458</v>
      </c>
      <c r="E341" s="560" t="n">
        <f aca="false">+'PRESUPUESTO N°01-2020'!U137</f>
        <v>0</v>
      </c>
    </row>
    <row r="342" customFormat="false" ht="13" hidden="true" customHeight="false" outlineLevel="0" collapsed="false">
      <c r="A342" s="807"/>
      <c r="C342" s="587"/>
      <c r="D342" s="568"/>
      <c r="E342" s="570"/>
    </row>
    <row r="343" customFormat="false" ht="13" hidden="true" customHeight="false" outlineLevel="0" collapsed="false">
      <c r="A343" s="807"/>
      <c r="C343" s="553" t="s">
        <v>159</v>
      </c>
      <c r="D343" s="554" t="s">
        <v>160</v>
      </c>
      <c r="E343" s="556" t="n">
        <f aca="false">SUM(E345:E350)</f>
        <v>0</v>
      </c>
    </row>
    <row r="344" customFormat="false" ht="13" hidden="true" customHeight="false" outlineLevel="0" collapsed="false">
      <c r="A344" s="807"/>
      <c r="C344" s="557"/>
      <c r="D344" s="550"/>
      <c r="E344" s="552"/>
    </row>
    <row r="345" customFormat="false" ht="13" hidden="true" customHeight="false" outlineLevel="0" collapsed="false">
      <c r="A345" s="807"/>
      <c r="C345" s="479" t="s">
        <v>161</v>
      </c>
      <c r="D345" s="480" t="s">
        <v>162</v>
      </c>
      <c r="E345" s="560" t="n">
        <f aca="false">+'PRESUPUESTO N°01-2020'!U141</f>
        <v>0</v>
      </c>
    </row>
    <row r="346" customFormat="false" ht="13" hidden="true" customHeight="false" outlineLevel="0" collapsed="false">
      <c r="A346" s="807"/>
      <c r="C346" s="479" t="s">
        <v>163</v>
      </c>
      <c r="D346" s="480" t="s">
        <v>459</v>
      </c>
      <c r="E346" s="560" t="n">
        <f aca="false">+'PRESUPUESTO N°01-2020'!U142</f>
        <v>0</v>
      </c>
    </row>
    <row r="347" customFormat="false" ht="13" hidden="true" customHeight="false" outlineLevel="0" collapsed="false">
      <c r="A347" s="807"/>
      <c r="C347" s="479" t="s">
        <v>165</v>
      </c>
      <c r="D347" s="480" t="s">
        <v>166</v>
      </c>
      <c r="E347" s="560" t="n">
        <f aca="false">+'PRESUPUESTO N°01-2020'!U143</f>
        <v>0</v>
      </c>
    </row>
    <row r="348" customFormat="false" ht="13" hidden="true" customHeight="false" outlineLevel="0" collapsed="false">
      <c r="A348" s="807"/>
      <c r="C348" s="479" t="s">
        <v>167</v>
      </c>
      <c r="D348" s="480" t="s">
        <v>168</v>
      </c>
      <c r="E348" s="560" t="n">
        <f aca="false">+'PRESUPUESTO N°01-2020'!U144</f>
        <v>0</v>
      </c>
    </row>
    <row r="349" customFormat="false" ht="13" hidden="true" customHeight="false" outlineLevel="0" collapsed="false">
      <c r="A349" s="807"/>
      <c r="C349" s="479" t="s">
        <v>169</v>
      </c>
      <c r="D349" s="480" t="s">
        <v>170</v>
      </c>
      <c r="E349" s="560" t="n">
        <f aca="false">+'PRESUPUESTO N°01-2020'!U145</f>
        <v>0</v>
      </c>
    </row>
    <row r="350" customFormat="false" ht="13" hidden="true" customHeight="false" outlineLevel="0" collapsed="false">
      <c r="A350" s="807"/>
      <c r="C350" s="479" t="s">
        <v>171</v>
      </c>
      <c r="D350" s="480" t="s">
        <v>460</v>
      </c>
      <c r="E350" s="560" t="n">
        <f aca="false">+'PRESUPUESTO N°01-2020'!U146</f>
        <v>0</v>
      </c>
    </row>
    <row r="351" customFormat="false" ht="13" hidden="true" customHeight="false" outlineLevel="0" collapsed="false">
      <c r="A351" s="837"/>
      <c r="C351" s="572"/>
      <c r="D351" s="561"/>
      <c r="E351" s="563"/>
    </row>
    <row r="352" customFormat="false" ht="13" hidden="true" customHeight="false" outlineLevel="0" collapsed="false">
      <c r="A352" s="837"/>
      <c r="C352" s="553" t="s">
        <v>173</v>
      </c>
      <c r="D352" s="554" t="s">
        <v>174</v>
      </c>
      <c r="E352" s="556" t="n">
        <f aca="false">SUM(E354:E355)</f>
        <v>0</v>
      </c>
    </row>
    <row r="353" customFormat="false" ht="13" hidden="true" customHeight="false" outlineLevel="0" collapsed="false">
      <c r="A353" s="837"/>
      <c r="C353" s="557"/>
      <c r="D353" s="550"/>
      <c r="E353" s="552"/>
    </row>
    <row r="354" customFormat="false" ht="13" hidden="true" customHeight="false" outlineLevel="0" collapsed="false">
      <c r="A354" s="837"/>
      <c r="C354" s="479" t="s">
        <v>175</v>
      </c>
      <c r="D354" s="480" t="s">
        <v>176</v>
      </c>
      <c r="E354" s="560" t="n">
        <f aca="false">+'PRESUPUESTO N°01-2020'!U150</f>
        <v>0</v>
      </c>
    </row>
    <row r="355" customFormat="false" ht="13" hidden="true" customHeight="false" outlineLevel="0" collapsed="false">
      <c r="A355" s="837"/>
      <c r="C355" s="479" t="s">
        <v>177</v>
      </c>
      <c r="D355" s="480" t="s">
        <v>178</v>
      </c>
      <c r="E355" s="560" t="n">
        <f aca="false">+'PRESUPUESTO N°01-2020'!U151</f>
        <v>0</v>
      </c>
    </row>
    <row r="356" customFormat="false" ht="13" hidden="true" customHeight="false" outlineLevel="0" collapsed="false">
      <c r="A356" s="838"/>
      <c r="B356" s="822"/>
      <c r="C356" s="572"/>
      <c r="D356" s="561"/>
      <c r="E356" s="563"/>
    </row>
    <row r="357" customFormat="false" ht="13" hidden="true" customHeight="false" outlineLevel="0" collapsed="false">
      <c r="A357" s="837"/>
      <c r="C357" s="553" t="s">
        <v>179</v>
      </c>
      <c r="D357" s="554" t="s">
        <v>180</v>
      </c>
      <c r="E357" s="556" t="n">
        <f aca="false">SUM(E359:E366)</f>
        <v>0</v>
      </c>
    </row>
    <row r="358" customFormat="false" ht="13" hidden="true" customHeight="false" outlineLevel="0" collapsed="false">
      <c r="A358" s="839"/>
      <c r="C358" s="557"/>
      <c r="D358" s="550"/>
      <c r="E358" s="552"/>
    </row>
    <row r="359" customFormat="false" ht="13" hidden="true" customHeight="false" outlineLevel="0" collapsed="false">
      <c r="A359" s="818"/>
      <c r="C359" s="479" t="s">
        <v>181</v>
      </c>
      <c r="D359" s="594" t="s">
        <v>461</v>
      </c>
      <c r="E359" s="560" t="n">
        <f aca="false">+'PRESUPUESTO N°01-2020'!U155</f>
        <v>0</v>
      </c>
    </row>
    <row r="360" customFormat="false" ht="13" hidden="true" customHeight="false" outlineLevel="0" collapsed="false">
      <c r="A360" s="818"/>
      <c r="C360" s="479" t="s">
        <v>183</v>
      </c>
      <c r="D360" s="594" t="s">
        <v>462</v>
      </c>
      <c r="E360" s="560" t="n">
        <f aca="false">+'PRESUPUESTO N°01-2020'!U156</f>
        <v>0</v>
      </c>
    </row>
    <row r="361" customFormat="false" ht="13" hidden="true" customHeight="false" outlineLevel="0" collapsed="false">
      <c r="A361" s="837"/>
      <c r="C361" s="479" t="s">
        <v>185</v>
      </c>
      <c r="D361" s="594" t="s">
        <v>186</v>
      </c>
      <c r="E361" s="560" t="n">
        <f aca="false">+'PRESUPUESTO N°01-2020'!U157</f>
        <v>0</v>
      </c>
    </row>
    <row r="362" customFormat="false" ht="13" hidden="true" customHeight="false" outlineLevel="0" collapsed="false">
      <c r="A362" s="837"/>
      <c r="C362" s="479" t="s">
        <v>187</v>
      </c>
      <c r="D362" s="594" t="s">
        <v>188</v>
      </c>
      <c r="E362" s="560" t="n">
        <f aca="false">+'PRESUPUESTO N°01-2020'!U158</f>
        <v>0</v>
      </c>
    </row>
    <row r="363" customFormat="false" ht="13" hidden="true" customHeight="false" outlineLevel="0" collapsed="false">
      <c r="A363" s="807"/>
      <c r="C363" s="479" t="s">
        <v>189</v>
      </c>
      <c r="D363" s="594" t="s">
        <v>463</v>
      </c>
      <c r="E363" s="560" t="n">
        <f aca="false">+'PRESUPUESTO N°01-2020'!U159</f>
        <v>0</v>
      </c>
    </row>
    <row r="364" customFormat="false" ht="13" hidden="true" customHeight="false" outlineLevel="0" collapsed="false">
      <c r="A364" s="807"/>
      <c r="C364" s="479" t="s">
        <v>191</v>
      </c>
      <c r="D364" s="594" t="s">
        <v>464</v>
      </c>
      <c r="E364" s="560" t="n">
        <f aca="false">+'PRESUPUESTO N°01-2020'!U160</f>
        <v>0</v>
      </c>
    </row>
    <row r="365" customFormat="false" ht="13" hidden="true" customHeight="false" outlineLevel="0" collapsed="false">
      <c r="A365" s="807"/>
      <c r="C365" s="479" t="s">
        <v>193</v>
      </c>
      <c r="D365" s="594" t="s">
        <v>194</v>
      </c>
      <c r="E365" s="560" t="n">
        <f aca="false">+'PRESUPUESTO N°01-2020'!U161</f>
        <v>0</v>
      </c>
    </row>
    <row r="366" customFormat="false" ht="13" hidden="true" customHeight="false" outlineLevel="0" collapsed="false">
      <c r="A366" s="807"/>
      <c r="C366" s="479" t="s">
        <v>195</v>
      </c>
      <c r="D366" s="594" t="s">
        <v>465</v>
      </c>
      <c r="E366" s="560" t="n">
        <f aca="false">+'PRESUPUESTO N°01-2020'!U162</f>
        <v>0</v>
      </c>
    </row>
    <row r="367" customFormat="false" ht="9" hidden="true" customHeight="true" outlineLevel="0" collapsed="false">
      <c r="A367" s="807"/>
      <c r="C367" s="590"/>
      <c r="D367" s="591"/>
      <c r="E367" s="593"/>
    </row>
    <row r="368" customFormat="false" ht="13.5" hidden="true" customHeight="false" outlineLevel="0" collapsed="false">
      <c r="A368" s="807"/>
      <c r="C368" s="815" t="n">
        <v>5</v>
      </c>
      <c r="D368" s="814" t="s">
        <v>197</v>
      </c>
      <c r="E368" s="816" t="n">
        <f aca="false">+E370+E381+E386</f>
        <v>0</v>
      </c>
    </row>
    <row r="369" customFormat="false" ht="9" hidden="true" customHeight="true" outlineLevel="0" collapsed="false">
      <c r="A369" s="807"/>
      <c r="C369" s="582"/>
      <c r="D369" s="583"/>
      <c r="E369" s="585"/>
    </row>
    <row r="370" customFormat="false" ht="13" hidden="true" customHeight="false" outlineLevel="0" collapsed="false">
      <c r="A370" s="807"/>
      <c r="C370" s="553" t="s">
        <v>198</v>
      </c>
      <c r="D370" s="554" t="s">
        <v>199</v>
      </c>
      <c r="E370" s="556" t="n">
        <f aca="false">SUM(E372:E379)</f>
        <v>0</v>
      </c>
    </row>
    <row r="371" customFormat="false" ht="9" hidden="true" customHeight="true" outlineLevel="0" collapsed="false">
      <c r="A371" s="807"/>
      <c r="C371" s="557"/>
      <c r="D371" s="550"/>
      <c r="E371" s="552"/>
    </row>
    <row r="372" customFormat="false" ht="13" hidden="true" customHeight="false" outlineLevel="0" collapsed="false">
      <c r="A372" s="807"/>
      <c r="C372" s="479" t="s">
        <v>200</v>
      </c>
      <c r="D372" s="594" t="s">
        <v>466</v>
      </c>
      <c r="E372" s="560" t="n">
        <f aca="false">+'PRESUPUESTO N°01-2020'!U168</f>
        <v>0</v>
      </c>
    </row>
    <row r="373" customFormat="false" ht="13" hidden="true" customHeight="false" outlineLevel="0" collapsed="false">
      <c r="A373" s="807"/>
      <c r="C373" s="479" t="s">
        <v>467</v>
      </c>
      <c r="D373" s="480" t="s">
        <v>468</v>
      </c>
      <c r="E373" s="560" t="n">
        <f aca="false">+'PRESUPUESTO N°01-2020'!U169</f>
        <v>0</v>
      </c>
    </row>
    <row r="374" customFormat="false" ht="13" hidden="true" customHeight="false" outlineLevel="0" collapsed="false">
      <c r="A374" s="807"/>
      <c r="C374" s="479" t="s">
        <v>202</v>
      </c>
      <c r="D374" s="480" t="s">
        <v>203</v>
      </c>
      <c r="E374" s="560" t="n">
        <f aca="false">+'PRESUPUESTO N°01-2020'!U170</f>
        <v>0</v>
      </c>
    </row>
    <row r="375" customFormat="false" ht="13" hidden="true" customHeight="false" outlineLevel="0" collapsed="false">
      <c r="A375" s="807"/>
      <c r="C375" s="479" t="s">
        <v>204</v>
      </c>
      <c r="D375" s="480" t="s">
        <v>205</v>
      </c>
      <c r="E375" s="560" t="n">
        <f aca="false">+'PRESUPUESTO N°01-2020'!U171</f>
        <v>0</v>
      </c>
    </row>
    <row r="376" customFormat="false" ht="13" hidden="true" customHeight="false" outlineLevel="0" collapsed="false">
      <c r="A376" s="807"/>
      <c r="C376" s="479" t="s">
        <v>206</v>
      </c>
      <c r="D376" s="480" t="s">
        <v>207</v>
      </c>
      <c r="E376" s="560" t="n">
        <f aca="false">+'PRESUPUESTO N°01-2020'!U172</f>
        <v>0</v>
      </c>
    </row>
    <row r="377" customFormat="false" ht="13" hidden="true" customHeight="false" outlineLevel="0" collapsed="false">
      <c r="A377" s="807"/>
      <c r="C377" s="479" t="s">
        <v>208</v>
      </c>
      <c r="D377" s="480" t="s">
        <v>209</v>
      </c>
      <c r="E377" s="560" t="n">
        <f aca="false">+'PRESUPUESTO N°01-2020'!U173</f>
        <v>0</v>
      </c>
    </row>
    <row r="378" customFormat="false" ht="13" hidden="true" customHeight="false" outlineLevel="0" collapsed="false">
      <c r="A378" s="807"/>
      <c r="C378" s="479" t="s">
        <v>210</v>
      </c>
      <c r="D378" s="480" t="s">
        <v>211</v>
      </c>
      <c r="E378" s="560" t="n">
        <f aca="false">+'PRESUPUESTO N°01-2020'!U174</f>
        <v>0</v>
      </c>
    </row>
    <row r="379" customFormat="false" ht="13" hidden="true" customHeight="false" outlineLevel="0" collapsed="false">
      <c r="A379" s="807"/>
      <c r="C379" s="479" t="s">
        <v>212</v>
      </c>
      <c r="D379" s="594" t="s">
        <v>469</v>
      </c>
      <c r="E379" s="560" t="n">
        <f aca="false">+'PRESUPUESTO N°01-2020'!U175</f>
        <v>0</v>
      </c>
    </row>
    <row r="380" customFormat="false" ht="13" hidden="true" customHeight="false" outlineLevel="0" collapsed="false">
      <c r="A380" s="807"/>
      <c r="C380" s="572"/>
      <c r="D380" s="561"/>
      <c r="E380" s="563"/>
    </row>
    <row r="381" customFormat="false" ht="13" hidden="true" customHeight="false" outlineLevel="0" collapsed="false">
      <c r="A381" s="807"/>
      <c r="C381" s="553" t="s">
        <v>214</v>
      </c>
      <c r="D381" s="554" t="s">
        <v>215</v>
      </c>
      <c r="E381" s="556" t="n">
        <f aca="false">SUM(E383:E384)</f>
        <v>0</v>
      </c>
    </row>
    <row r="382" customFormat="false" ht="13" hidden="true" customHeight="false" outlineLevel="0" collapsed="false">
      <c r="A382" s="807"/>
      <c r="C382" s="557"/>
      <c r="D382" s="550"/>
      <c r="E382" s="552"/>
    </row>
    <row r="383" customFormat="false" ht="13" hidden="true" customHeight="false" outlineLevel="0" collapsed="false">
      <c r="A383" s="807"/>
      <c r="C383" s="479" t="s">
        <v>216</v>
      </c>
      <c r="D383" s="480" t="s">
        <v>217</v>
      </c>
      <c r="E383" s="560" t="n">
        <f aca="false">+'PRESUPUESTO N°01-2020'!U179</f>
        <v>0</v>
      </c>
    </row>
    <row r="384" customFormat="false" ht="13" hidden="true" customHeight="false" outlineLevel="0" collapsed="false">
      <c r="A384" s="807"/>
      <c r="C384" s="479" t="s">
        <v>218</v>
      </c>
      <c r="D384" s="480" t="s">
        <v>219</v>
      </c>
      <c r="E384" s="560" t="n">
        <f aca="false">+'PRESUPUESTO N°01-2020'!U180</f>
        <v>0</v>
      </c>
    </row>
    <row r="385" customFormat="false" ht="13" hidden="true" customHeight="false" outlineLevel="0" collapsed="false">
      <c r="A385" s="807"/>
      <c r="C385" s="572"/>
      <c r="D385" s="595"/>
      <c r="E385" s="563"/>
    </row>
    <row r="386" customFormat="false" ht="13" hidden="true" customHeight="false" outlineLevel="0" collapsed="false">
      <c r="A386" s="807"/>
      <c r="C386" s="553" t="s">
        <v>222</v>
      </c>
      <c r="D386" s="554" t="s">
        <v>215</v>
      </c>
      <c r="E386" s="556" t="n">
        <f aca="false">SUM(E388:E389)</f>
        <v>0</v>
      </c>
    </row>
    <row r="387" customFormat="false" ht="13" hidden="true" customHeight="false" outlineLevel="0" collapsed="false">
      <c r="A387" s="807"/>
      <c r="C387" s="557"/>
      <c r="D387" s="550"/>
      <c r="E387" s="552"/>
    </row>
    <row r="388" customFormat="false" ht="13" hidden="true" customHeight="false" outlineLevel="0" collapsed="false">
      <c r="A388" s="807"/>
      <c r="C388" s="479" t="s">
        <v>223</v>
      </c>
      <c r="D388" s="480" t="s">
        <v>470</v>
      </c>
      <c r="E388" s="560" t="n">
        <f aca="false">+'PRESUPUESTO N°01-2020'!U184</f>
        <v>0</v>
      </c>
    </row>
    <row r="389" customFormat="false" ht="13" hidden="true" customHeight="false" outlineLevel="0" collapsed="false">
      <c r="A389" s="807"/>
      <c r="C389" s="479" t="s">
        <v>471</v>
      </c>
      <c r="D389" s="480" t="s">
        <v>472</v>
      </c>
      <c r="E389" s="560" t="n">
        <f aca="false">+'PRESUPUESTO N°01-2020'!U185</f>
        <v>0</v>
      </c>
    </row>
    <row r="390" customFormat="false" ht="13.5" hidden="true" customHeight="false" outlineLevel="0" collapsed="false">
      <c r="A390" s="807"/>
      <c r="C390" s="590"/>
      <c r="D390" s="591"/>
      <c r="E390" s="593"/>
    </row>
    <row r="391" customFormat="false" ht="13.5" hidden="true" customHeight="false" outlineLevel="0" collapsed="false">
      <c r="A391" s="807"/>
      <c r="C391" s="815" t="n">
        <v>6</v>
      </c>
      <c r="D391" s="814" t="s">
        <v>225</v>
      </c>
      <c r="E391" s="816" t="n">
        <f aca="false">+E393+E398+E402+E406</f>
        <v>0</v>
      </c>
    </row>
    <row r="392" customFormat="false" ht="13" hidden="true" customHeight="false" outlineLevel="0" collapsed="false">
      <c r="A392" s="807"/>
      <c r="C392" s="582"/>
      <c r="D392" s="583"/>
      <c r="E392" s="585"/>
    </row>
    <row r="393" customFormat="false" ht="13" hidden="true" customHeight="false" outlineLevel="0" collapsed="false">
      <c r="A393" s="807"/>
      <c r="C393" s="553" t="s">
        <v>226</v>
      </c>
      <c r="D393" s="554" t="s">
        <v>227</v>
      </c>
      <c r="E393" s="556" t="n">
        <f aca="false">SUM(E395:E396)</f>
        <v>0</v>
      </c>
    </row>
    <row r="394" customFormat="false" ht="13" hidden="true" customHeight="false" outlineLevel="0" collapsed="false">
      <c r="A394" s="807"/>
      <c r="C394" s="557"/>
      <c r="D394" s="550"/>
      <c r="E394" s="552"/>
    </row>
    <row r="395" customFormat="false" ht="13" hidden="true" customHeight="false" outlineLevel="0" collapsed="false">
      <c r="A395" s="807"/>
      <c r="C395" s="596" t="s">
        <v>228</v>
      </c>
      <c r="D395" s="588" t="s">
        <v>229</v>
      </c>
      <c r="E395" s="560" t="n">
        <f aca="false">+'PRESUPUESTO N°01-2020'!U191</f>
        <v>0</v>
      </c>
    </row>
    <row r="396" customFormat="false" ht="13" hidden="true" customHeight="false" outlineLevel="0" collapsed="false">
      <c r="A396" s="807"/>
      <c r="C396" s="596" t="s">
        <v>230</v>
      </c>
      <c r="D396" s="588" t="s">
        <v>473</v>
      </c>
      <c r="E396" s="560" t="n">
        <f aca="false">+'PRESUPUESTO N°01-2020'!U192</f>
        <v>0</v>
      </c>
    </row>
    <row r="397" customFormat="false" ht="13" hidden="true" customHeight="false" outlineLevel="0" collapsed="false">
      <c r="A397" s="807"/>
      <c r="C397" s="597"/>
      <c r="D397" s="598"/>
      <c r="E397" s="570"/>
    </row>
    <row r="398" customFormat="false" ht="13" hidden="true" customHeight="false" outlineLevel="0" collapsed="false">
      <c r="A398" s="807"/>
      <c r="C398" s="553" t="s">
        <v>232</v>
      </c>
      <c r="D398" s="554" t="s">
        <v>233</v>
      </c>
      <c r="E398" s="556" t="n">
        <f aca="false">SUM(E400)</f>
        <v>0</v>
      </c>
    </row>
    <row r="399" customFormat="false" ht="13" hidden="true" customHeight="false" outlineLevel="0" collapsed="false">
      <c r="A399" s="807"/>
      <c r="C399" s="557"/>
      <c r="D399" s="550"/>
      <c r="E399" s="552"/>
    </row>
    <row r="400" customFormat="false" ht="13" hidden="true" customHeight="false" outlineLevel="0" collapsed="false">
      <c r="A400" s="807"/>
      <c r="C400" s="596" t="s">
        <v>234</v>
      </c>
      <c r="D400" s="588" t="s">
        <v>235</v>
      </c>
      <c r="E400" s="560" t="n">
        <f aca="false">+'PRESUPUESTO N°01-2020'!U196</f>
        <v>0</v>
      </c>
    </row>
    <row r="401" customFormat="false" ht="13" hidden="true" customHeight="false" outlineLevel="0" collapsed="false">
      <c r="A401" s="807"/>
      <c r="C401" s="597"/>
      <c r="D401" s="598"/>
      <c r="E401" s="570"/>
    </row>
    <row r="402" customFormat="false" ht="13" hidden="true" customHeight="false" outlineLevel="0" collapsed="false">
      <c r="A402" s="807"/>
      <c r="C402" s="553" t="s">
        <v>474</v>
      </c>
      <c r="D402" s="554" t="s">
        <v>475</v>
      </c>
      <c r="E402" s="556" t="n">
        <f aca="false">SUM(E404)</f>
        <v>0</v>
      </c>
    </row>
    <row r="403" customFormat="false" ht="13" hidden="true" customHeight="false" outlineLevel="0" collapsed="false">
      <c r="A403" s="807"/>
      <c r="C403" s="557"/>
      <c r="D403" s="550"/>
      <c r="E403" s="552"/>
    </row>
    <row r="404" customFormat="false" ht="13" hidden="true" customHeight="false" outlineLevel="0" collapsed="false">
      <c r="A404" s="807"/>
      <c r="C404" s="596" t="s">
        <v>476</v>
      </c>
      <c r="D404" s="588" t="s">
        <v>477</v>
      </c>
      <c r="E404" s="560" t="n">
        <f aca="false">+'PRESUPUESTO N°01-2020'!U200</f>
        <v>0</v>
      </c>
    </row>
    <row r="405" customFormat="false" ht="13" hidden="true" customHeight="false" outlineLevel="0" collapsed="false">
      <c r="A405" s="807"/>
      <c r="C405" s="597"/>
      <c r="D405" s="598"/>
      <c r="E405" s="570"/>
    </row>
    <row r="406" customFormat="false" ht="13" hidden="true" customHeight="false" outlineLevel="0" collapsed="false">
      <c r="A406" s="807"/>
      <c r="C406" s="553" t="s">
        <v>236</v>
      </c>
      <c r="D406" s="599" t="s">
        <v>237</v>
      </c>
      <c r="E406" s="556" t="n">
        <f aca="false">SUM(E408)</f>
        <v>0</v>
      </c>
    </row>
    <row r="407" customFormat="false" ht="13" hidden="true" customHeight="false" outlineLevel="0" collapsed="false">
      <c r="A407" s="807"/>
      <c r="C407" s="557"/>
      <c r="D407" s="550"/>
      <c r="E407" s="552"/>
    </row>
    <row r="408" customFormat="false" ht="13" hidden="true" customHeight="false" outlineLevel="0" collapsed="false">
      <c r="A408" s="807"/>
      <c r="C408" s="586" t="s">
        <v>238</v>
      </c>
      <c r="D408" s="566" t="s">
        <v>239</v>
      </c>
      <c r="E408" s="560" t="n">
        <f aca="false">+'PRESUPUESTO N°01-2020'!U204</f>
        <v>0</v>
      </c>
    </row>
    <row r="409" customFormat="false" ht="13" hidden="true" customHeight="false" outlineLevel="0" collapsed="false">
      <c r="A409" s="807"/>
      <c r="C409" s="586" t="s">
        <v>478</v>
      </c>
      <c r="D409" s="566" t="s">
        <v>479</v>
      </c>
      <c r="E409" s="560" t="n">
        <f aca="false">+'PRESUPUESTO N°01-2020'!U205</f>
        <v>0</v>
      </c>
    </row>
    <row r="410" customFormat="false" ht="13" hidden="true" customHeight="false" outlineLevel="0" collapsed="false">
      <c r="A410" s="807"/>
      <c r="C410" s="600"/>
      <c r="D410" s="601"/>
      <c r="E410" s="581"/>
    </row>
    <row r="411" customFormat="false" ht="13.5" hidden="true" customHeight="false" outlineLevel="0" collapsed="false">
      <c r="A411" s="807"/>
      <c r="C411" s="825" t="n">
        <v>9</v>
      </c>
      <c r="D411" s="826" t="s">
        <v>240</v>
      </c>
      <c r="E411" s="827" t="n">
        <f aca="false">E413</f>
        <v>0</v>
      </c>
    </row>
    <row r="412" customFormat="false" ht="13" hidden="true" customHeight="false" outlineLevel="0" collapsed="false">
      <c r="A412" s="807"/>
      <c r="C412" s="582"/>
      <c r="D412" s="583"/>
      <c r="E412" s="585"/>
    </row>
    <row r="413" customFormat="false" ht="13" hidden="true" customHeight="false" outlineLevel="0" collapsed="false">
      <c r="A413" s="807"/>
      <c r="C413" s="553" t="s">
        <v>245</v>
      </c>
      <c r="D413" s="554" t="s">
        <v>246</v>
      </c>
      <c r="E413" s="556" t="n">
        <f aca="false">SUM(E415:E416)</f>
        <v>0</v>
      </c>
    </row>
    <row r="414" customFormat="false" ht="13" hidden="true" customHeight="false" outlineLevel="0" collapsed="false">
      <c r="A414" s="807"/>
      <c r="C414" s="557"/>
      <c r="D414" s="550"/>
      <c r="E414" s="552"/>
    </row>
    <row r="415" customFormat="false" ht="13" hidden="true" customHeight="false" outlineLevel="0" collapsed="false">
      <c r="A415" s="807"/>
      <c r="C415" s="571" t="s">
        <v>247</v>
      </c>
      <c r="D415" s="606" t="s">
        <v>248</v>
      </c>
      <c r="E415" s="560" t="n">
        <f aca="false">+'PRESUPUESTO N°01-2020'!U211</f>
        <v>0</v>
      </c>
    </row>
    <row r="416" customFormat="false" ht="13" hidden="true" customHeight="false" outlineLevel="0" collapsed="false">
      <c r="A416" s="807"/>
      <c r="C416" s="577" t="s">
        <v>249</v>
      </c>
      <c r="D416" s="566" t="s">
        <v>250</v>
      </c>
      <c r="E416" s="560" t="n">
        <f aca="false">+'PRESUPUESTO N°01-2020'!U212</f>
        <v>0</v>
      </c>
    </row>
    <row r="417" customFormat="false" ht="13.5" hidden="true" customHeight="false" outlineLevel="0" collapsed="false">
      <c r="A417" s="807"/>
      <c r="C417" s="607"/>
      <c r="D417" s="608"/>
      <c r="E417" s="609"/>
    </row>
    <row r="418" customFormat="false" ht="13.5" hidden="true" customHeight="false" outlineLevel="0" collapsed="false">
      <c r="A418" s="828"/>
      <c r="B418" s="829"/>
      <c r="C418" s="828"/>
      <c r="D418" s="830"/>
      <c r="E418" s="831"/>
    </row>
    <row r="419" customFormat="false" ht="18" hidden="true" customHeight="true" outlineLevel="0" collapsed="false">
      <c r="A419" s="832" t="s">
        <v>480</v>
      </c>
      <c r="B419" s="833" t="n">
        <f aca="false">SUM(B221:B418)</f>
        <v>0</v>
      </c>
      <c r="C419" s="832" t="s">
        <v>481</v>
      </c>
      <c r="D419" s="832"/>
      <c r="E419" s="834" t="n">
        <f aca="false">+E391+E368+E330+E256+E215</f>
        <v>0</v>
      </c>
    </row>
    <row r="420" customFormat="false" ht="12" hidden="false" customHeight="false" outlineLevel="0" collapsed="false">
      <c r="A420" s="807"/>
      <c r="C420" s="856"/>
      <c r="D420" s="856"/>
      <c r="E420" s="857"/>
    </row>
    <row r="421" customFormat="false" ht="18" hidden="true" customHeight="true" outlineLevel="0" collapsed="false">
      <c r="A421" s="807"/>
      <c r="C421" s="804" t="s">
        <v>13</v>
      </c>
      <c r="D421" s="805" t="s">
        <v>14</v>
      </c>
      <c r="E421" s="806" t="n">
        <f aca="false">E424+E430+E435+E444+E452+E458</f>
        <v>0</v>
      </c>
    </row>
    <row r="422" customFormat="false" ht="13.5" hidden="true" customHeight="false" outlineLevel="0" collapsed="false">
      <c r="A422" s="807"/>
      <c r="C422" s="545"/>
      <c r="D422" s="546" t="s">
        <v>405</v>
      </c>
      <c r="E422" s="548" t="n">
        <f aca="false">E426+E427+E432+E437+E438+E439+E440+E441</f>
        <v>0</v>
      </c>
    </row>
    <row r="423" customFormat="false" ht="13.5" hidden="true" customHeight="false" outlineLevel="0" collapsed="false">
      <c r="A423" s="807"/>
      <c r="C423" s="549"/>
      <c r="D423" s="550"/>
      <c r="E423" s="552"/>
    </row>
    <row r="424" customFormat="false" ht="13.5" hidden="true" customHeight="false" outlineLevel="0" collapsed="false">
      <c r="A424" s="807"/>
      <c r="B424" s="791" t="s">
        <v>370</v>
      </c>
      <c r="C424" s="553" t="s">
        <v>406</v>
      </c>
      <c r="D424" s="554" t="s">
        <v>15</v>
      </c>
      <c r="E424" s="556" t="n">
        <f aca="false">SUM(E426:E428)</f>
        <v>0</v>
      </c>
    </row>
    <row r="425" customFormat="false" ht="13.5" hidden="true" customHeight="false" outlineLevel="0" collapsed="false">
      <c r="A425" s="808"/>
      <c r="C425" s="557"/>
      <c r="D425" s="550"/>
      <c r="E425" s="552"/>
    </row>
    <row r="426" customFormat="false" ht="13.5" hidden="true" customHeight="false" outlineLevel="0" collapsed="false">
      <c r="A426" s="807"/>
      <c r="C426" s="558" t="s">
        <v>16</v>
      </c>
      <c r="D426" s="480" t="s">
        <v>407</v>
      </c>
      <c r="E426" s="560"/>
    </row>
    <row r="427" customFormat="false" ht="13.5" hidden="true" customHeight="false" outlineLevel="0" collapsed="false">
      <c r="A427" s="807"/>
      <c r="C427" s="558" t="s">
        <v>18</v>
      </c>
      <c r="D427" s="480" t="s">
        <v>408</v>
      </c>
      <c r="E427" s="560"/>
    </row>
    <row r="428" customFormat="false" ht="13.5" hidden="true" customHeight="false" outlineLevel="0" collapsed="false">
      <c r="A428" s="807"/>
      <c r="C428" s="558" t="s">
        <v>409</v>
      </c>
      <c r="D428" s="480" t="s">
        <v>410</v>
      </c>
      <c r="E428" s="560"/>
    </row>
    <row r="429" customFormat="false" ht="13.5" hidden="true" customHeight="false" outlineLevel="0" collapsed="false">
      <c r="A429" s="809"/>
      <c r="B429" s="810"/>
      <c r="C429" s="332"/>
      <c r="D429" s="561"/>
      <c r="E429" s="563"/>
    </row>
    <row r="430" customFormat="false" ht="13.5" hidden="true" customHeight="false" outlineLevel="0" collapsed="false">
      <c r="A430" s="807"/>
      <c r="B430" s="810"/>
      <c r="C430" s="553" t="s">
        <v>20</v>
      </c>
      <c r="D430" s="554" t="s">
        <v>21</v>
      </c>
      <c r="E430" s="556" t="n">
        <f aca="false">SUM(E432:E433)</f>
        <v>0</v>
      </c>
    </row>
    <row r="431" customFormat="false" ht="13.5" hidden="true" customHeight="false" outlineLevel="0" collapsed="false">
      <c r="A431" s="807"/>
      <c r="B431" s="810"/>
      <c r="C431" s="557"/>
      <c r="D431" s="550"/>
      <c r="E431" s="552"/>
    </row>
    <row r="432" customFormat="false" ht="13.5" hidden="true" customHeight="false" outlineLevel="0" collapsed="false">
      <c r="A432" s="807"/>
      <c r="C432" s="558" t="s">
        <v>22</v>
      </c>
      <c r="D432" s="480" t="s">
        <v>23</v>
      </c>
      <c r="E432" s="560"/>
    </row>
    <row r="433" customFormat="false" ht="13.5" hidden="true" customHeight="false" outlineLevel="0" collapsed="false">
      <c r="A433" s="807"/>
      <c r="C433" s="565" t="s">
        <v>24</v>
      </c>
      <c r="D433" s="566" t="s">
        <v>25</v>
      </c>
      <c r="E433" s="560"/>
    </row>
    <row r="434" customFormat="false" ht="13.5" hidden="true" customHeight="false" outlineLevel="0" collapsed="false">
      <c r="A434" s="807"/>
      <c r="C434" s="567"/>
      <c r="D434" s="568"/>
      <c r="E434" s="570"/>
    </row>
    <row r="435" customFormat="false" ht="13.5" hidden="true" customHeight="false" outlineLevel="0" collapsed="false">
      <c r="A435" s="807"/>
      <c r="C435" s="553" t="s">
        <v>26</v>
      </c>
      <c r="D435" s="554" t="s">
        <v>27</v>
      </c>
      <c r="E435" s="556" t="n">
        <f aca="false">+E437+E438+E439+E440+E441</f>
        <v>0</v>
      </c>
    </row>
    <row r="436" customFormat="false" ht="13.5" hidden="true" customHeight="false" outlineLevel="0" collapsed="false">
      <c r="A436" s="807"/>
      <c r="C436" s="557"/>
      <c r="D436" s="550"/>
      <c r="E436" s="552"/>
    </row>
    <row r="437" customFormat="false" ht="13.5" hidden="true" customHeight="false" outlineLevel="0" collapsed="false">
      <c r="A437" s="807"/>
      <c r="C437" s="558" t="s">
        <v>28</v>
      </c>
      <c r="D437" s="480" t="s">
        <v>413</v>
      </c>
      <c r="E437" s="560"/>
    </row>
    <row r="438" customFormat="false" ht="13.5" hidden="true" customHeight="false" outlineLevel="0" collapsed="false">
      <c r="A438" s="807"/>
      <c r="C438" s="558" t="s">
        <v>30</v>
      </c>
      <c r="D438" s="480" t="s">
        <v>414</v>
      </c>
      <c r="E438" s="560"/>
    </row>
    <row r="439" customFormat="false" ht="13.5" hidden="true" customHeight="false" outlineLevel="0" collapsed="false">
      <c r="A439" s="807"/>
      <c r="C439" s="558" t="s">
        <v>32</v>
      </c>
      <c r="D439" s="480" t="s">
        <v>415</v>
      </c>
      <c r="E439" s="560"/>
    </row>
    <row r="440" customFormat="false" ht="13.5" hidden="true" customHeight="false" outlineLevel="0" collapsed="false">
      <c r="A440" s="807"/>
      <c r="C440" s="558" t="s">
        <v>34</v>
      </c>
      <c r="D440" s="480" t="s">
        <v>416</v>
      </c>
      <c r="E440" s="560"/>
    </row>
    <row r="441" customFormat="false" ht="13.5" hidden="true" customHeight="false" outlineLevel="0" collapsed="false">
      <c r="A441" s="807"/>
      <c r="C441" s="558" t="s">
        <v>36</v>
      </c>
      <c r="D441" s="480" t="s">
        <v>37</v>
      </c>
      <c r="E441" s="560"/>
    </row>
    <row r="442" customFormat="false" ht="13.5" hidden="true" customHeight="false" outlineLevel="0" collapsed="false">
      <c r="A442" s="807"/>
      <c r="C442" s="332"/>
      <c r="D442" s="561"/>
      <c r="E442" s="563"/>
    </row>
    <row r="443" customFormat="false" ht="13.5" hidden="true" customHeight="false" outlineLevel="0" collapsed="false">
      <c r="A443" s="807"/>
      <c r="C443" s="545"/>
      <c r="D443" s="546" t="s">
        <v>417</v>
      </c>
      <c r="E443" s="548" t="n">
        <f aca="false">E446+E447+E448+E449+E450+E455+E456</f>
        <v>0</v>
      </c>
    </row>
    <row r="444" customFormat="false" ht="13.5" hidden="true" customHeight="false" outlineLevel="0" collapsed="false">
      <c r="A444" s="807"/>
      <c r="C444" s="553" t="s">
        <v>38</v>
      </c>
      <c r="D444" s="554" t="s">
        <v>39</v>
      </c>
      <c r="E444" s="556" t="n">
        <f aca="false">SUM(E446:E450)</f>
        <v>0</v>
      </c>
    </row>
    <row r="445" customFormat="false" ht="13.5" hidden="true" customHeight="false" outlineLevel="0" collapsed="false">
      <c r="A445" s="807"/>
      <c r="C445" s="557"/>
      <c r="D445" s="550"/>
      <c r="E445" s="552"/>
    </row>
    <row r="446" customFormat="false" ht="13.5" hidden="true" customHeight="false" outlineLevel="0" collapsed="false">
      <c r="A446" s="807"/>
      <c r="C446" s="571" t="s">
        <v>40</v>
      </c>
      <c r="D446" s="480" t="s">
        <v>418</v>
      </c>
      <c r="E446" s="560"/>
    </row>
    <row r="447" customFormat="false" ht="13.5" hidden="true" customHeight="false" outlineLevel="0" collapsed="false">
      <c r="A447" s="807"/>
      <c r="C447" s="571" t="s">
        <v>42</v>
      </c>
      <c r="D447" s="480" t="s">
        <v>419</v>
      </c>
      <c r="E447" s="560"/>
    </row>
    <row r="448" customFormat="false" ht="13.5" hidden="true" customHeight="false" outlineLevel="0" collapsed="false">
      <c r="A448" s="807"/>
      <c r="C448" s="571" t="s">
        <v>44</v>
      </c>
      <c r="D448" s="480" t="s">
        <v>420</v>
      </c>
      <c r="E448" s="560"/>
    </row>
    <row r="449" customFormat="false" ht="13.5" hidden="true" customHeight="false" outlineLevel="0" collapsed="false">
      <c r="A449" s="807"/>
      <c r="C449" s="571" t="s">
        <v>46</v>
      </c>
      <c r="D449" s="480" t="s">
        <v>47</v>
      </c>
      <c r="E449" s="560"/>
    </row>
    <row r="450" customFormat="false" ht="13.5" hidden="true" customHeight="false" outlineLevel="0" collapsed="false">
      <c r="A450" s="807"/>
      <c r="C450" s="571" t="s">
        <v>48</v>
      </c>
      <c r="D450" s="480" t="s">
        <v>421</v>
      </c>
      <c r="E450" s="560"/>
    </row>
    <row r="451" customFormat="false" ht="13.5" hidden="true" customHeight="false" outlineLevel="0" collapsed="false">
      <c r="A451" s="807"/>
      <c r="C451" s="572"/>
      <c r="D451" s="561" t="s">
        <v>370</v>
      </c>
      <c r="E451" s="563"/>
    </row>
    <row r="452" customFormat="false" ht="13.5" hidden="true" customHeight="false" outlineLevel="0" collapsed="false">
      <c r="A452" s="807"/>
      <c r="C452" s="553" t="s">
        <v>50</v>
      </c>
      <c r="D452" s="554" t="s">
        <v>51</v>
      </c>
      <c r="E452" s="556" t="n">
        <f aca="false">SUM(E454:E456)</f>
        <v>0</v>
      </c>
    </row>
    <row r="453" customFormat="false" ht="13.5" hidden="true" customHeight="false" outlineLevel="0" collapsed="false">
      <c r="A453" s="807"/>
      <c r="C453" s="557"/>
      <c r="D453" s="550"/>
      <c r="E453" s="552"/>
    </row>
    <row r="454" customFormat="false" ht="13.5" hidden="true" customHeight="false" outlineLevel="0" collapsed="false">
      <c r="A454" s="807"/>
      <c r="C454" s="571" t="s">
        <v>422</v>
      </c>
      <c r="D454" s="574" t="s">
        <v>423</v>
      </c>
      <c r="E454" s="560"/>
    </row>
    <row r="455" customFormat="false" ht="13.5" hidden="true" customHeight="false" outlineLevel="0" collapsed="false">
      <c r="A455" s="807"/>
      <c r="C455" s="571" t="s">
        <v>52</v>
      </c>
      <c r="D455" s="575" t="s">
        <v>424</v>
      </c>
      <c r="E455" s="560"/>
    </row>
    <row r="456" customFormat="false" ht="13.5" hidden="true" customHeight="false" outlineLevel="0" collapsed="false">
      <c r="A456" s="811"/>
      <c r="B456" s="812"/>
      <c r="C456" s="571" t="s">
        <v>54</v>
      </c>
      <c r="D456" s="575" t="s">
        <v>425</v>
      </c>
      <c r="E456" s="560"/>
    </row>
    <row r="457" customFormat="false" ht="13.5" hidden="true" customHeight="false" outlineLevel="0" collapsed="false">
      <c r="A457" s="807"/>
      <c r="C457" s="572"/>
      <c r="D457" s="561"/>
      <c r="E457" s="563"/>
    </row>
    <row r="458" customFormat="false" ht="13.5" hidden="true" customHeight="false" outlineLevel="0" collapsed="false">
      <c r="A458" s="807"/>
      <c r="C458" s="553" t="s">
        <v>426</v>
      </c>
      <c r="D458" s="554" t="s">
        <v>427</v>
      </c>
      <c r="E458" s="556" t="n">
        <f aca="false">SUM(E460)</f>
        <v>0</v>
      </c>
    </row>
    <row r="459" customFormat="false" ht="13.5" hidden="true" customHeight="false" outlineLevel="0" collapsed="false">
      <c r="A459" s="807"/>
      <c r="C459" s="557"/>
      <c r="D459" s="550"/>
      <c r="E459" s="552"/>
    </row>
    <row r="460" customFormat="false" ht="13.5" hidden="true" customHeight="false" outlineLevel="0" collapsed="false">
      <c r="A460" s="807"/>
      <c r="C460" s="577" t="s">
        <v>428</v>
      </c>
      <c r="D460" s="566" t="s">
        <v>429</v>
      </c>
      <c r="E460" s="560"/>
    </row>
    <row r="461" customFormat="false" ht="13.5" hidden="true" customHeight="false" outlineLevel="0" collapsed="false">
      <c r="A461" s="807"/>
      <c r="C461" s="578"/>
      <c r="D461" s="579"/>
      <c r="E461" s="581"/>
    </row>
    <row r="462" customFormat="false" ht="18" hidden="true" customHeight="true" outlineLevel="0" collapsed="false">
      <c r="C462" s="815" t="s">
        <v>56</v>
      </c>
      <c r="D462" s="814" t="s">
        <v>57</v>
      </c>
      <c r="E462" s="816" t="e">
        <f aca="false">+E464+E471+E479+E488+E498+E505+E509+E516+E527+E531</f>
        <v>#REF!</v>
      </c>
    </row>
    <row r="463" customFormat="false" ht="13" hidden="true" customHeight="false" outlineLevel="0" collapsed="false">
      <c r="A463" s="807"/>
      <c r="C463" s="582"/>
      <c r="D463" s="583"/>
      <c r="E463" s="585"/>
    </row>
    <row r="464" customFormat="false" ht="13" hidden="true" customHeight="false" outlineLevel="0" collapsed="false">
      <c r="C464" s="553" t="s">
        <v>58</v>
      </c>
      <c r="D464" s="554" t="s">
        <v>59</v>
      </c>
      <c r="E464" s="556" t="n">
        <f aca="false">SUM(E466:E469)</f>
        <v>0</v>
      </c>
    </row>
    <row r="465" customFormat="false" ht="13" hidden="true" customHeight="false" outlineLevel="0" collapsed="false">
      <c r="C465" s="557"/>
      <c r="D465" s="550"/>
      <c r="E465" s="552"/>
    </row>
    <row r="466" customFormat="false" ht="13" hidden="true" customHeight="false" outlineLevel="0" collapsed="false">
      <c r="A466" s="807"/>
      <c r="C466" s="586" t="s">
        <v>60</v>
      </c>
      <c r="D466" s="566" t="s">
        <v>430</v>
      </c>
      <c r="E466" s="560" t="n">
        <v>0</v>
      </c>
    </row>
    <row r="467" customFormat="false" ht="13" hidden="true" customHeight="false" outlineLevel="0" collapsed="false">
      <c r="A467" s="807"/>
      <c r="C467" s="479" t="s">
        <v>62</v>
      </c>
      <c r="D467" s="480" t="s">
        <v>63</v>
      </c>
      <c r="E467" s="560"/>
    </row>
    <row r="468" customFormat="false" ht="13" hidden="true" customHeight="false" outlineLevel="0" collapsed="false">
      <c r="A468" s="807"/>
      <c r="C468" s="479" t="s">
        <v>64</v>
      </c>
      <c r="D468" s="480" t="s">
        <v>65</v>
      </c>
      <c r="E468" s="560"/>
    </row>
    <row r="469" customFormat="false" ht="13" hidden="true" customHeight="false" outlineLevel="0" collapsed="false">
      <c r="A469" s="807"/>
      <c r="C469" s="479" t="s">
        <v>66</v>
      </c>
      <c r="D469" s="480" t="s">
        <v>67</v>
      </c>
      <c r="E469" s="560"/>
    </row>
    <row r="470" customFormat="false" ht="13" hidden="true" customHeight="false" outlineLevel="0" collapsed="false">
      <c r="A470" s="807"/>
      <c r="C470" s="587"/>
      <c r="D470" s="568"/>
      <c r="E470" s="570"/>
    </row>
    <row r="471" customFormat="false" ht="13" hidden="true" customHeight="false" outlineLevel="0" collapsed="false">
      <c r="A471" s="807"/>
      <c r="C471" s="553" t="s">
        <v>68</v>
      </c>
      <c r="D471" s="554" t="s">
        <v>69</v>
      </c>
      <c r="E471" s="556" t="n">
        <f aca="false">SUM(E473:E477)</f>
        <v>0</v>
      </c>
    </row>
    <row r="472" customFormat="false" ht="13" hidden="true" customHeight="false" outlineLevel="0" collapsed="false">
      <c r="A472" s="807"/>
      <c r="C472" s="557"/>
      <c r="D472" s="550"/>
      <c r="E472" s="552"/>
    </row>
    <row r="473" customFormat="false" ht="13" hidden="true" customHeight="false" outlineLevel="0" collapsed="false">
      <c r="A473" s="817"/>
      <c r="C473" s="586" t="s">
        <v>70</v>
      </c>
      <c r="D473" s="566" t="s">
        <v>71</v>
      </c>
      <c r="E473" s="560"/>
    </row>
    <row r="474" customFormat="false" ht="13" hidden="true" customHeight="false" outlineLevel="0" collapsed="false">
      <c r="A474" s="818"/>
      <c r="C474" s="586" t="s">
        <v>72</v>
      </c>
      <c r="D474" s="588" t="s">
        <v>73</v>
      </c>
      <c r="E474" s="560"/>
    </row>
    <row r="475" customFormat="false" ht="13" hidden="true" customHeight="false" outlineLevel="0" collapsed="false">
      <c r="A475" s="807"/>
      <c r="C475" s="479" t="s">
        <v>74</v>
      </c>
      <c r="D475" s="480" t="s">
        <v>75</v>
      </c>
      <c r="E475" s="560"/>
    </row>
    <row r="476" customFormat="false" ht="13" hidden="true" customHeight="false" outlineLevel="0" collapsed="false">
      <c r="A476" s="807"/>
      <c r="C476" s="479" t="s">
        <v>76</v>
      </c>
      <c r="D476" s="480" t="s">
        <v>431</v>
      </c>
      <c r="E476" s="560"/>
    </row>
    <row r="477" customFormat="false" ht="13" hidden="true" customHeight="false" outlineLevel="0" collapsed="false">
      <c r="A477" s="818"/>
      <c r="C477" s="586" t="s">
        <v>78</v>
      </c>
      <c r="D477" s="566" t="s">
        <v>79</v>
      </c>
      <c r="E477" s="560"/>
    </row>
    <row r="478" customFormat="false" ht="13" hidden="true" customHeight="false" outlineLevel="0" collapsed="false">
      <c r="A478" s="818"/>
      <c r="C478" s="587"/>
      <c r="D478" s="568"/>
      <c r="E478" s="570"/>
    </row>
    <row r="479" customFormat="false" ht="13" hidden="true" customHeight="false" outlineLevel="0" collapsed="false">
      <c r="A479" s="818"/>
      <c r="C479" s="553" t="s">
        <v>80</v>
      </c>
      <c r="D479" s="554" t="s">
        <v>81</v>
      </c>
      <c r="E479" s="556" t="e">
        <f aca="false">SUM(E481:E486)</f>
        <v>#REF!</v>
      </c>
    </row>
    <row r="480" customFormat="false" ht="13" hidden="true" customHeight="false" outlineLevel="0" collapsed="false">
      <c r="A480" s="339"/>
      <c r="C480" s="557"/>
      <c r="D480" s="550"/>
      <c r="E480" s="552"/>
    </row>
    <row r="481" customFormat="false" ht="13" hidden="true" customHeight="false" outlineLevel="0" collapsed="false">
      <c r="A481" s="807"/>
      <c r="C481" s="479" t="s">
        <v>82</v>
      </c>
      <c r="D481" s="480" t="s">
        <v>432</v>
      </c>
      <c r="E481" s="560"/>
    </row>
    <row r="482" customFormat="false" ht="13" hidden="true" customHeight="false" outlineLevel="0" collapsed="false">
      <c r="A482" s="807"/>
      <c r="C482" s="479" t="s">
        <v>84</v>
      </c>
      <c r="D482" s="480" t="s">
        <v>433</v>
      </c>
      <c r="E482" s="560"/>
    </row>
    <row r="483" customFormat="false" ht="13" hidden="true" customHeight="false" outlineLevel="0" collapsed="false">
      <c r="A483" s="807"/>
      <c r="C483" s="479" t="s">
        <v>86</v>
      </c>
      <c r="D483" s="480" t="s">
        <v>434</v>
      </c>
      <c r="E483" s="560" t="e">
        <f aca="false">+#REF!</f>
        <v>#REF!</v>
      </c>
    </row>
    <row r="484" customFormat="false" ht="13" hidden="true" customHeight="false" outlineLevel="0" collapsed="false">
      <c r="A484" s="807"/>
      <c r="C484" s="479" t="s">
        <v>88</v>
      </c>
      <c r="D484" s="480" t="s">
        <v>435</v>
      </c>
      <c r="E484" s="560"/>
    </row>
    <row r="485" customFormat="false" ht="13" hidden="true" customHeight="false" outlineLevel="0" collapsed="false">
      <c r="A485" s="807"/>
      <c r="C485" s="586" t="s">
        <v>92</v>
      </c>
      <c r="D485" s="566" t="s">
        <v>436</v>
      </c>
      <c r="E485" s="560"/>
    </row>
    <row r="486" customFormat="false" ht="13" hidden="true" customHeight="false" outlineLevel="0" collapsed="false">
      <c r="A486" s="807"/>
      <c r="C486" s="479" t="s">
        <v>437</v>
      </c>
      <c r="D486" s="480" t="s">
        <v>438</v>
      </c>
      <c r="E486" s="560"/>
    </row>
    <row r="487" customFormat="false" ht="13" hidden="true" customHeight="false" outlineLevel="0" collapsed="false">
      <c r="A487" s="807"/>
      <c r="C487" s="572"/>
      <c r="D487" s="561"/>
      <c r="E487" s="563"/>
    </row>
    <row r="488" customFormat="false" ht="13" hidden="true" customHeight="false" outlineLevel="0" collapsed="false">
      <c r="A488" s="807"/>
      <c r="C488" s="553" t="s">
        <v>94</v>
      </c>
      <c r="D488" s="554" t="s">
        <v>95</v>
      </c>
      <c r="E488" s="556" t="n">
        <f aca="false">SUM(E490:E496)</f>
        <v>0</v>
      </c>
    </row>
    <row r="489" customFormat="false" ht="13" hidden="true" customHeight="false" outlineLevel="0" collapsed="false">
      <c r="A489" s="807"/>
      <c r="C489" s="557"/>
      <c r="D489" s="550"/>
      <c r="E489" s="552"/>
    </row>
    <row r="490" customFormat="false" ht="13" hidden="true" customHeight="false" outlineLevel="0" collapsed="false">
      <c r="A490" s="807"/>
      <c r="C490" s="479" t="s">
        <v>439</v>
      </c>
      <c r="D490" s="480" t="s">
        <v>440</v>
      </c>
      <c r="E490" s="560"/>
    </row>
    <row r="491" customFormat="false" ht="13" hidden="true" customHeight="false" outlineLevel="0" collapsed="false">
      <c r="A491" s="807"/>
      <c r="C491" s="572"/>
      <c r="D491" s="480"/>
      <c r="E491" s="560"/>
    </row>
    <row r="492" customFormat="false" ht="13" hidden="true" customHeight="false" outlineLevel="0" collapsed="false">
      <c r="A492" s="807"/>
      <c r="C492" s="479" t="s">
        <v>441</v>
      </c>
      <c r="D492" s="480" t="s">
        <v>442</v>
      </c>
      <c r="E492" s="560"/>
    </row>
    <row r="493" customFormat="false" ht="13" hidden="true" customHeight="false" outlineLevel="0" collapsed="false">
      <c r="A493" s="807"/>
      <c r="C493" s="479" t="s">
        <v>96</v>
      </c>
      <c r="D493" s="480" t="s">
        <v>97</v>
      </c>
      <c r="E493" s="560"/>
    </row>
    <row r="494" customFormat="false" ht="13" hidden="true" customHeight="false" outlineLevel="0" collapsed="false">
      <c r="A494" s="807"/>
      <c r="C494" s="479" t="s">
        <v>98</v>
      </c>
      <c r="D494" s="480" t="s">
        <v>99</v>
      </c>
      <c r="E494" s="560"/>
    </row>
    <row r="495" customFormat="false" ht="13" hidden="true" customHeight="false" outlineLevel="0" collapsed="false">
      <c r="A495" s="807"/>
      <c r="C495" s="586" t="s">
        <v>100</v>
      </c>
      <c r="D495" s="566" t="s">
        <v>101</v>
      </c>
      <c r="E495" s="560"/>
    </row>
    <row r="496" customFormat="false" ht="13" hidden="true" customHeight="false" outlineLevel="0" collapsed="false">
      <c r="A496" s="807"/>
      <c r="C496" s="586" t="s">
        <v>102</v>
      </c>
      <c r="D496" s="566" t="s">
        <v>103</v>
      </c>
      <c r="E496" s="560"/>
    </row>
    <row r="497" customFormat="false" ht="13" hidden="true" customHeight="false" outlineLevel="0" collapsed="false">
      <c r="A497" s="807"/>
      <c r="C497" s="572"/>
      <c r="D497" s="561"/>
      <c r="E497" s="563"/>
    </row>
    <row r="498" customFormat="false" ht="13" hidden="true" customHeight="false" outlineLevel="0" collapsed="false">
      <c r="A498" s="807"/>
      <c r="C498" s="553" t="s">
        <v>104</v>
      </c>
      <c r="D498" s="554" t="s">
        <v>105</v>
      </c>
      <c r="E498" s="556" t="n">
        <f aca="false">SUM(E500:E503)</f>
        <v>0</v>
      </c>
    </row>
    <row r="499" customFormat="false" ht="13" hidden="true" customHeight="false" outlineLevel="0" collapsed="false">
      <c r="A499" s="807"/>
      <c r="C499" s="557"/>
      <c r="D499" s="550"/>
      <c r="E499" s="552"/>
    </row>
    <row r="500" customFormat="false" ht="13" hidden="true" customHeight="false" outlineLevel="0" collapsed="false">
      <c r="A500" s="807"/>
      <c r="C500" s="479" t="s">
        <v>106</v>
      </c>
      <c r="D500" s="480" t="s">
        <v>107</v>
      </c>
      <c r="E500" s="560"/>
    </row>
    <row r="501" customFormat="false" ht="13" hidden="true" customHeight="false" outlineLevel="0" collapsed="false">
      <c r="A501" s="807"/>
      <c r="C501" s="479" t="s">
        <v>108</v>
      </c>
      <c r="D501" s="480" t="s">
        <v>443</v>
      </c>
      <c r="E501" s="560" t="n">
        <v>0</v>
      </c>
    </row>
    <row r="502" customFormat="false" ht="13" hidden="true" customHeight="false" outlineLevel="0" collapsed="false">
      <c r="A502" s="807"/>
      <c r="C502" s="479" t="s">
        <v>110</v>
      </c>
      <c r="D502" s="480" t="s">
        <v>111</v>
      </c>
      <c r="E502" s="560"/>
    </row>
    <row r="503" customFormat="false" ht="13" hidden="true" customHeight="false" outlineLevel="0" collapsed="false">
      <c r="A503" s="807"/>
      <c r="C503" s="479" t="s">
        <v>112</v>
      </c>
      <c r="D503" s="480" t="s">
        <v>444</v>
      </c>
      <c r="E503" s="560"/>
    </row>
    <row r="504" customFormat="false" ht="13" hidden="true" customHeight="false" outlineLevel="0" collapsed="false">
      <c r="A504" s="807"/>
      <c r="C504" s="572"/>
      <c r="D504" s="561"/>
      <c r="E504" s="563"/>
    </row>
    <row r="505" customFormat="false" ht="13" hidden="true" customHeight="false" outlineLevel="0" collapsed="false">
      <c r="A505" s="807"/>
      <c r="C505" s="553" t="s">
        <v>114</v>
      </c>
      <c r="D505" s="554" t="s">
        <v>115</v>
      </c>
      <c r="E505" s="556" t="n">
        <f aca="false">SUM(E507)</f>
        <v>0</v>
      </c>
    </row>
    <row r="506" customFormat="false" ht="13" hidden="true" customHeight="false" outlineLevel="0" collapsed="false">
      <c r="A506" s="807"/>
      <c r="C506" s="557"/>
      <c r="D506" s="550"/>
      <c r="E506" s="552"/>
    </row>
    <row r="507" customFormat="false" ht="13" hidden="true" customHeight="false" outlineLevel="0" collapsed="false">
      <c r="A507" s="807"/>
      <c r="C507" s="586" t="s">
        <v>116</v>
      </c>
      <c r="D507" s="566" t="s">
        <v>117</v>
      </c>
      <c r="E507" s="560" t="n">
        <f aca="false">+'ESTADO DE ORIGEN Y APLICACION '!G546</f>
        <v>0</v>
      </c>
    </row>
    <row r="508" customFormat="false" ht="13" hidden="true" customHeight="false" outlineLevel="0" collapsed="false">
      <c r="A508" s="807"/>
      <c r="C508" s="587"/>
      <c r="D508" s="568"/>
      <c r="E508" s="570"/>
    </row>
    <row r="509" customFormat="false" ht="13" hidden="true" customHeight="false" outlineLevel="0" collapsed="false">
      <c r="A509" s="807"/>
      <c r="B509" s="819"/>
      <c r="C509" s="553" t="s">
        <v>118</v>
      </c>
      <c r="D509" s="554" t="s">
        <v>119</v>
      </c>
      <c r="E509" s="556" t="n">
        <f aca="false">+E511+E513</f>
        <v>0</v>
      </c>
    </row>
    <row r="510" customFormat="false" ht="13" hidden="true" customHeight="false" outlineLevel="0" collapsed="false">
      <c r="A510" s="807"/>
      <c r="C510" s="557"/>
      <c r="D510" s="550"/>
      <c r="E510" s="552"/>
    </row>
    <row r="511" customFormat="false" ht="13" hidden="true" customHeight="false" outlineLevel="0" collapsed="false">
      <c r="A511" s="807"/>
      <c r="C511" s="980"/>
      <c r="D511" s="981"/>
      <c r="E511" s="560" t="n">
        <v>0</v>
      </c>
    </row>
    <row r="512" customFormat="false" ht="126.75" hidden="true" customHeight="true" outlineLevel="0" collapsed="false">
      <c r="A512" s="807"/>
      <c r="C512" s="980"/>
      <c r="D512" s="981"/>
      <c r="E512" s="865"/>
    </row>
    <row r="513" customFormat="false" ht="13" hidden="true" customHeight="false" outlineLevel="0" collapsed="false">
      <c r="A513" s="807"/>
      <c r="C513" s="479" t="s">
        <v>122</v>
      </c>
      <c r="D513" s="480" t="s">
        <v>123</v>
      </c>
      <c r="E513" s="560" t="n">
        <f aca="false">+'ESTADO DE ORIGEN Y APLICACION'!E147</f>
        <v>0</v>
      </c>
    </row>
    <row r="514" customFormat="false" ht="13" hidden="true" customHeight="false" outlineLevel="0" collapsed="false">
      <c r="A514" s="807"/>
      <c r="C514" s="586" t="s">
        <v>124</v>
      </c>
      <c r="D514" s="566" t="s">
        <v>125</v>
      </c>
      <c r="E514" s="560"/>
    </row>
    <row r="515" customFormat="false" ht="13" hidden="true" customHeight="false" outlineLevel="0" collapsed="false">
      <c r="A515" s="807"/>
      <c r="C515" s="587"/>
      <c r="D515" s="568"/>
      <c r="E515" s="570"/>
    </row>
    <row r="516" customFormat="false" ht="13" hidden="true" customHeight="false" outlineLevel="0" collapsed="false">
      <c r="A516" s="807"/>
      <c r="C516" s="553" t="s">
        <v>126</v>
      </c>
      <c r="D516" s="554" t="s">
        <v>127</v>
      </c>
      <c r="E516" s="556" t="n">
        <f aca="false">SUM(E518:E525)</f>
        <v>0</v>
      </c>
    </row>
    <row r="517" customFormat="false" ht="13" hidden="true" customHeight="false" outlineLevel="0" collapsed="false">
      <c r="A517" s="835"/>
      <c r="B517" s="820"/>
      <c r="C517" s="557"/>
      <c r="D517" s="550"/>
      <c r="E517" s="552"/>
    </row>
    <row r="518" customFormat="false" ht="13" hidden="true" customHeight="false" outlineLevel="0" collapsed="false">
      <c r="A518" s="836"/>
      <c r="B518" s="821"/>
      <c r="C518" s="479" t="s">
        <v>128</v>
      </c>
      <c r="D518" s="480" t="s">
        <v>129</v>
      </c>
      <c r="E518" s="560"/>
    </row>
    <row r="519" customFormat="false" ht="13" hidden="true" customHeight="false" outlineLevel="0" collapsed="false">
      <c r="A519" s="807"/>
      <c r="C519" s="479" t="s">
        <v>130</v>
      </c>
      <c r="D519" s="480" t="s">
        <v>131</v>
      </c>
      <c r="E519" s="560"/>
    </row>
    <row r="520" customFormat="false" ht="13" hidden="true" customHeight="false" outlineLevel="0" collapsed="false">
      <c r="A520" s="807"/>
      <c r="C520" s="479" t="s">
        <v>445</v>
      </c>
      <c r="D520" s="480" t="s">
        <v>446</v>
      </c>
      <c r="E520" s="560"/>
    </row>
    <row r="521" customFormat="false" ht="13" hidden="true" customHeight="false" outlineLevel="0" collapsed="false">
      <c r="A521" s="807"/>
      <c r="C521" s="479" t="s">
        <v>132</v>
      </c>
      <c r="D521" s="480" t="s">
        <v>133</v>
      </c>
      <c r="E521" s="560"/>
    </row>
    <row r="522" customFormat="false" ht="13" hidden="true" customHeight="false" outlineLevel="0" collapsed="false">
      <c r="A522" s="807"/>
      <c r="C522" s="479" t="s">
        <v>134</v>
      </c>
      <c r="D522" s="480" t="s">
        <v>135</v>
      </c>
      <c r="E522" s="560"/>
    </row>
    <row r="523" customFormat="false" ht="13" hidden="true" customHeight="false" outlineLevel="0" collapsed="false">
      <c r="A523" s="807"/>
      <c r="C523" s="479" t="s">
        <v>136</v>
      </c>
      <c r="D523" s="480" t="s">
        <v>447</v>
      </c>
      <c r="E523" s="560"/>
    </row>
    <row r="524" customFormat="false" ht="13" hidden="true" customHeight="false" outlineLevel="0" collapsed="false">
      <c r="A524" s="807"/>
      <c r="C524" s="479" t="s">
        <v>138</v>
      </c>
      <c r="D524" s="480" t="s">
        <v>139</v>
      </c>
      <c r="E524" s="560"/>
    </row>
    <row r="525" customFormat="false" ht="13" hidden="true" customHeight="false" outlineLevel="0" collapsed="false">
      <c r="A525" s="807"/>
      <c r="C525" s="479" t="s">
        <v>140</v>
      </c>
      <c r="D525" s="480" t="s">
        <v>141</v>
      </c>
      <c r="E525" s="560"/>
    </row>
    <row r="526" customFormat="false" ht="13" hidden="true" customHeight="false" outlineLevel="0" collapsed="false">
      <c r="A526" s="807"/>
      <c r="C526" s="572"/>
      <c r="D526" s="561"/>
      <c r="E526" s="563"/>
    </row>
    <row r="527" customFormat="false" ht="13" hidden="true" customHeight="false" outlineLevel="0" collapsed="false">
      <c r="A527" s="807"/>
      <c r="C527" s="553" t="s">
        <v>448</v>
      </c>
      <c r="D527" s="554" t="s">
        <v>449</v>
      </c>
      <c r="E527" s="556" t="n">
        <f aca="false">SUM(E529)</f>
        <v>0</v>
      </c>
    </row>
    <row r="528" customFormat="false" ht="13" hidden="true" customHeight="false" outlineLevel="0" collapsed="false">
      <c r="A528" s="807"/>
      <c r="C528" s="557"/>
      <c r="D528" s="550"/>
      <c r="E528" s="552"/>
    </row>
    <row r="529" customFormat="false" ht="13" hidden="true" customHeight="false" outlineLevel="0" collapsed="false">
      <c r="A529" s="807"/>
      <c r="C529" s="586" t="s">
        <v>450</v>
      </c>
      <c r="D529" s="566" t="s">
        <v>451</v>
      </c>
      <c r="E529" s="560"/>
    </row>
    <row r="530" customFormat="false" ht="13" hidden="true" customHeight="false" outlineLevel="0" collapsed="false">
      <c r="A530" s="807"/>
      <c r="C530" s="587"/>
      <c r="D530" s="568"/>
      <c r="E530" s="570"/>
    </row>
    <row r="531" customFormat="false" ht="13" hidden="true" customHeight="false" outlineLevel="0" collapsed="false">
      <c r="A531" s="807"/>
      <c r="C531" s="553" t="s">
        <v>142</v>
      </c>
      <c r="D531" s="554" t="s">
        <v>143</v>
      </c>
      <c r="E531" s="556" t="n">
        <f aca="false">SUM(E533:E535)</f>
        <v>0</v>
      </c>
    </row>
    <row r="532" customFormat="false" ht="13" hidden="true" customHeight="false" outlineLevel="0" collapsed="false">
      <c r="A532" s="807"/>
      <c r="C532" s="557"/>
      <c r="D532" s="550"/>
      <c r="E532" s="552"/>
    </row>
    <row r="533" customFormat="false" ht="13" hidden="true" customHeight="false" outlineLevel="0" collapsed="false">
      <c r="A533" s="807"/>
      <c r="C533" s="586" t="s">
        <v>452</v>
      </c>
      <c r="D533" s="566" t="s">
        <v>453</v>
      </c>
      <c r="E533" s="560"/>
    </row>
    <row r="534" customFormat="false" ht="13" hidden="true" customHeight="false" outlineLevel="0" collapsed="false">
      <c r="A534" s="807"/>
      <c r="C534" s="479" t="s">
        <v>144</v>
      </c>
      <c r="D534" s="480" t="s">
        <v>145</v>
      </c>
      <c r="E534" s="560"/>
    </row>
    <row r="535" customFormat="false" ht="13" hidden="true" customHeight="false" outlineLevel="0" collapsed="false">
      <c r="A535" s="807"/>
      <c r="C535" s="479" t="s">
        <v>146</v>
      </c>
      <c r="D535" s="480" t="s">
        <v>147</v>
      </c>
      <c r="E535" s="560"/>
    </row>
    <row r="536" customFormat="false" ht="13" hidden="true" customHeight="false" outlineLevel="0" collapsed="false">
      <c r="A536" s="807"/>
      <c r="C536" s="590"/>
      <c r="D536" s="591"/>
      <c r="E536" s="593"/>
    </row>
    <row r="537" customFormat="false" ht="13.5" hidden="true" customHeight="false" outlineLevel="0" collapsed="false">
      <c r="A537" s="807"/>
      <c r="C537" s="815" t="n">
        <v>2</v>
      </c>
      <c r="D537" s="814" t="s">
        <v>148</v>
      </c>
      <c r="E537" s="816" t="n">
        <f aca="false">+E539+E546+E550+E559+E564</f>
        <v>0</v>
      </c>
    </row>
    <row r="538" customFormat="false" ht="13" hidden="true" customHeight="false" outlineLevel="0" collapsed="false">
      <c r="A538" s="807"/>
      <c r="C538" s="582"/>
      <c r="D538" s="583"/>
      <c r="E538" s="585"/>
    </row>
    <row r="539" customFormat="false" ht="13" hidden="true" customHeight="false" outlineLevel="0" collapsed="false">
      <c r="A539" s="807"/>
      <c r="C539" s="553" t="s">
        <v>149</v>
      </c>
      <c r="D539" s="554" t="s">
        <v>150</v>
      </c>
      <c r="E539" s="556" t="n">
        <f aca="false">SUM(E541:E544)</f>
        <v>0</v>
      </c>
    </row>
    <row r="540" customFormat="false" ht="13" hidden="true" customHeight="false" outlineLevel="0" collapsed="false">
      <c r="A540" s="807"/>
      <c r="C540" s="557"/>
      <c r="D540" s="550"/>
      <c r="E540" s="552"/>
    </row>
    <row r="541" customFormat="false" ht="13" hidden="true" customHeight="false" outlineLevel="0" collapsed="false">
      <c r="A541" s="807"/>
      <c r="C541" s="479" t="s">
        <v>151</v>
      </c>
      <c r="D541" s="480" t="s">
        <v>152</v>
      </c>
      <c r="E541" s="560"/>
    </row>
    <row r="542" customFormat="false" ht="13" hidden="true" customHeight="false" outlineLevel="0" collapsed="false">
      <c r="A542" s="807"/>
      <c r="C542" s="479" t="s">
        <v>153</v>
      </c>
      <c r="D542" s="480" t="s">
        <v>154</v>
      </c>
      <c r="E542" s="560"/>
    </row>
    <row r="543" customFormat="false" ht="13" hidden="true" customHeight="false" outlineLevel="0" collapsed="false">
      <c r="A543" s="807"/>
      <c r="C543" s="479" t="s">
        <v>155</v>
      </c>
      <c r="D543" s="480" t="s">
        <v>156</v>
      </c>
      <c r="E543" s="560"/>
    </row>
    <row r="544" customFormat="false" ht="13" hidden="true" customHeight="false" outlineLevel="0" collapsed="false">
      <c r="A544" s="807"/>
      <c r="C544" s="479" t="s">
        <v>157</v>
      </c>
      <c r="D544" s="480" t="s">
        <v>454</v>
      </c>
      <c r="E544" s="560"/>
    </row>
    <row r="545" customFormat="false" ht="13" hidden="true" customHeight="false" outlineLevel="0" collapsed="false">
      <c r="A545" s="807"/>
      <c r="C545" s="572"/>
      <c r="D545" s="561"/>
      <c r="E545" s="563"/>
    </row>
    <row r="546" customFormat="false" ht="13" hidden="true" customHeight="false" outlineLevel="0" collapsed="false">
      <c r="A546" s="807"/>
      <c r="C546" s="553" t="s">
        <v>455</v>
      </c>
      <c r="D546" s="554" t="s">
        <v>456</v>
      </c>
      <c r="E546" s="556" t="n">
        <f aca="false">SUM(E548)</f>
        <v>0</v>
      </c>
    </row>
    <row r="547" customFormat="false" ht="13" hidden="true" customHeight="false" outlineLevel="0" collapsed="false">
      <c r="A547" s="807"/>
      <c r="C547" s="557"/>
      <c r="D547" s="550"/>
      <c r="E547" s="552"/>
    </row>
    <row r="548" customFormat="false" ht="13" hidden="true" customHeight="false" outlineLevel="0" collapsed="false">
      <c r="A548" s="807"/>
      <c r="C548" s="586" t="s">
        <v>457</v>
      </c>
      <c r="D548" s="566" t="s">
        <v>458</v>
      </c>
      <c r="E548" s="560"/>
    </row>
    <row r="549" customFormat="false" ht="13" hidden="true" customHeight="false" outlineLevel="0" collapsed="false">
      <c r="A549" s="807"/>
      <c r="C549" s="587"/>
      <c r="D549" s="568"/>
      <c r="E549" s="570"/>
    </row>
    <row r="550" customFormat="false" ht="13" hidden="true" customHeight="false" outlineLevel="0" collapsed="false">
      <c r="A550" s="807"/>
      <c r="C550" s="553" t="s">
        <v>159</v>
      </c>
      <c r="D550" s="554" t="s">
        <v>160</v>
      </c>
      <c r="E550" s="556" t="n">
        <f aca="false">SUM(E552:E557)</f>
        <v>0</v>
      </c>
    </row>
    <row r="551" customFormat="false" ht="13" hidden="true" customHeight="false" outlineLevel="0" collapsed="false">
      <c r="A551" s="807"/>
      <c r="C551" s="557"/>
      <c r="D551" s="550"/>
      <c r="E551" s="552"/>
    </row>
    <row r="552" customFormat="false" ht="13" hidden="true" customHeight="false" outlineLevel="0" collapsed="false">
      <c r="A552" s="807"/>
      <c r="C552" s="479" t="s">
        <v>161</v>
      </c>
      <c r="D552" s="480" t="s">
        <v>162</v>
      </c>
      <c r="E552" s="560"/>
    </row>
    <row r="553" customFormat="false" ht="13" hidden="true" customHeight="false" outlineLevel="0" collapsed="false">
      <c r="A553" s="807"/>
      <c r="C553" s="479" t="s">
        <v>163</v>
      </c>
      <c r="D553" s="480" t="s">
        <v>459</v>
      </c>
      <c r="E553" s="560"/>
    </row>
    <row r="554" customFormat="false" ht="13" hidden="true" customHeight="false" outlineLevel="0" collapsed="false">
      <c r="A554" s="807"/>
      <c r="C554" s="479" t="s">
        <v>165</v>
      </c>
      <c r="D554" s="480" t="s">
        <v>166</v>
      </c>
      <c r="E554" s="560"/>
    </row>
    <row r="555" customFormat="false" ht="13" hidden="true" customHeight="false" outlineLevel="0" collapsed="false">
      <c r="A555" s="807"/>
      <c r="C555" s="479" t="s">
        <v>167</v>
      </c>
      <c r="D555" s="480" t="s">
        <v>168</v>
      </c>
      <c r="E555" s="560"/>
    </row>
    <row r="556" customFormat="false" ht="13" hidden="true" customHeight="false" outlineLevel="0" collapsed="false">
      <c r="A556" s="807"/>
      <c r="C556" s="479" t="s">
        <v>169</v>
      </c>
      <c r="D556" s="480" t="s">
        <v>170</v>
      </c>
      <c r="E556" s="560"/>
    </row>
    <row r="557" customFormat="false" ht="13" hidden="true" customHeight="false" outlineLevel="0" collapsed="false">
      <c r="A557" s="807"/>
      <c r="C557" s="479" t="s">
        <v>171</v>
      </c>
      <c r="D557" s="480" t="s">
        <v>460</v>
      </c>
      <c r="E557" s="560"/>
    </row>
    <row r="558" customFormat="false" ht="13" hidden="true" customHeight="false" outlineLevel="0" collapsed="false">
      <c r="A558" s="837"/>
      <c r="C558" s="572"/>
      <c r="D558" s="561"/>
      <c r="E558" s="563"/>
    </row>
    <row r="559" customFormat="false" ht="13" hidden="true" customHeight="false" outlineLevel="0" collapsed="false">
      <c r="A559" s="837"/>
      <c r="C559" s="553" t="s">
        <v>173</v>
      </c>
      <c r="D559" s="554" t="s">
        <v>174</v>
      </c>
      <c r="E559" s="556" t="n">
        <f aca="false">SUM(E561:E562)</f>
        <v>0</v>
      </c>
    </row>
    <row r="560" customFormat="false" ht="13" hidden="true" customHeight="false" outlineLevel="0" collapsed="false">
      <c r="A560" s="837"/>
      <c r="C560" s="557"/>
      <c r="D560" s="550"/>
      <c r="E560" s="552"/>
    </row>
    <row r="561" customFormat="false" ht="13" hidden="true" customHeight="false" outlineLevel="0" collapsed="false">
      <c r="A561" s="837"/>
      <c r="C561" s="479" t="s">
        <v>175</v>
      </c>
      <c r="D561" s="480" t="s">
        <v>176</v>
      </c>
      <c r="E561" s="560"/>
    </row>
    <row r="562" customFormat="false" ht="13" hidden="true" customHeight="false" outlineLevel="0" collapsed="false">
      <c r="A562" s="837"/>
      <c r="C562" s="479" t="s">
        <v>177</v>
      </c>
      <c r="D562" s="480" t="s">
        <v>178</v>
      </c>
      <c r="E562" s="560"/>
    </row>
    <row r="563" customFormat="false" ht="13" hidden="true" customHeight="false" outlineLevel="0" collapsed="false">
      <c r="A563" s="838"/>
      <c r="B563" s="822"/>
      <c r="C563" s="572"/>
      <c r="D563" s="561"/>
      <c r="E563" s="563"/>
    </row>
    <row r="564" customFormat="false" ht="13" hidden="true" customHeight="false" outlineLevel="0" collapsed="false">
      <c r="A564" s="837"/>
      <c r="C564" s="553" t="s">
        <v>179</v>
      </c>
      <c r="D564" s="554" t="s">
        <v>180</v>
      </c>
      <c r="E564" s="556" t="n">
        <f aca="false">SUM(E566:E573)</f>
        <v>0</v>
      </c>
    </row>
    <row r="565" customFormat="false" ht="13" hidden="true" customHeight="false" outlineLevel="0" collapsed="false">
      <c r="A565" s="839"/>
      <c r="C565" s="557"/>
      <c r="D565" s="550"/>
      <c r="E565" s="552"/>
    </row>
    <row r="566" customFormat="false" ht="13" hidden="true" customHeight="false" outlineLevel="0" collapsed="false">
      <c r="A566" s="818"/>
      <c r="C566" s="479" t="s">
        <v>181</v>
      </c>
      <c r="D566" s="594" t="s">
        <v>461</v>
      </c>
      <c r="E566" s="560"/>
    </row>
    <row r="567" customFormat="false" ht="13" hidden="true" customHeight="false" outlineLevel="0" collapsed="false">
      <c r="A567" s="818"/>
      <c r="C567" s="479" t="s">
        <v>183</v>
      </c>
      <c r="D567" s="594" t="s">
        <v>462</v>
      </c>
      <c r="E567" s="560"/>
    </row>
    <row r="568" customFormat="false" ht="13" hidden="true" customHeight="false" outlineLevel="0" collapsed="false">
      <c r="A568" s="837"/>
      <c r="C568" s="479" t="s">
        <v>185</v>
      </c>
      <c r="D568" s="594" t="s">
        <v>186</v>
      </c>
      <c r="E568" s="560"/>
    </row>
    <row r="569" customFormat="false" ht="13" hidden="true" customHeight="false" outlineLevel="0" collapsed="false">
      <c r="A569" s="837"/>
      <c r="C569" s="479" t="s">
        <v>187</v>
      </c>
      <c r="D569" s="594" t="s">
        <v>188</v>
      </c>
      <c r="E569" s="560"/>
    </row>
    <row r="570" customFormat="false" ht="13" hidden="true" customHeight="false" outlineLevel="0" collapsed="false">
      <c r="A570" s="807"/>
      <c r="C570" s="479" t="s">
        <v>189</v>
      </c>
      <c r="D570" s="594" t="s">
        <v>463</v>
      </c>
      <c r="E570" s="560"/>
    </row>
    <row r="571" customFormat="false" ht="13" hidden="true" customHeight="false" outlineLevel="0" collapsed="false">
      <c r="A571" s="807"/>
      <c r="C571" s="479" t="s">
        <v>191</v>
      </c>
      <c r="D571" s="594" t="s">
        <v>464</v>
      </c>
      <c r="E571" s="560"/>
    </row>
    <row r="572" customFormat="false" ht="13" hidden="true" customHeight="false" outlineLevel="0" collapsed="false">
      <c r="A572" s="807"/>
      <c r="C572" s="479" t="s">
        <v>193</v>
      </c>
      <c r="D572" s="594" t="s">
        <v>194</v>
      </c>
      <c r="E572" s="560"/>
    </row>
    <row r="573" customFormat="false" ht="13" hidden="true" customHeight="false" outlineLevel="0" collapsed="false">
      <c r="A573" s="807"/>
      <c r="C573" s="479" t="s">
        <v>195</v>
      </c>
      <c r="D573" s="594" t="s">
        <v>465</v>
      </c>
      <c r="E573" s="560"/>
    </row>
    <row r="574" customFormat="false" ht="13" hidden="true" customHeight="false" outlineLevel="0" collapsed="false">
      <c r="A574" s="807"/>
      <c r="C574" s="590"/>
      <c r="D574" s="591"/>
      <c r="E574" s="593"/>
    </row>
    <row r="575" customFormat="false" ht="13.5" hidden="true" customHeight="false" outlineLevel="0" collapsed="false">
      <c r="A575" s="807"/>
      <c r="C575" s="815" t="n">
        <v>5</v>
      </c>
      <c r="D575" s="814" t="s">
        <v>197</v>
      </c>
      <c r="E575" s="816" t="n">
        <f aca="false">+E577+E588+E593</f>
        <v>0</v>
      </c>
    </row>
    <row r="576" customFormat="false" ht="13" hidden="true" customHeight="false" outlineLevel="0" collapsed="false">
      <c r="A576" s="807"/>
      <c r="C576" s="582"/>
      <c r="D576" s="583"/>
      <c r="E576" s="585"/>
    </row>
    <row r="577" customFormat="false" ht="13" hidden="true" customHeight="false" outlineLevel="0" collapsed="false">
      <c r="A577" s="807"/>
      <c r="C577" s="553" t="s">
        <v>198</v>
      </c>
      <c r="D577" s="554" t="s">
        <v>199</v>
      </c>
      <c r="E577" s="556" t="n">
        <f aca="false">SUM(E579:E586)</f>
        <v>0</v>
      </c>
    </row>
    <row r="578" customFormat="false" ht="13" hidden="true" customHeight="false" outlineLevel="0" collapsed="false">
      <c r="A578" s="807"/>
      <c r="C578" s="557"/>
      <c r="D578" s="550"/>
      <c r="E578" s="552"/>
    </row>
    <row r="579" customFormat="false" ht="13" hidden="true" customHeight="false" outlineLevel="0" collapsed="false">
      <c r="A579" s="807"/>
      <c r="C579" s="479" t="s">
        <v>200</v>
      </c>
      <c r="D579" s="594" t="s">
        <v>466</v>
      </c>
      <c r="E579" s="560"/>
    </row>
    <row r="580" customFormat="false" ht="13" hidden="true" customHeight="false" outlineLevel="0" collapsed="false">
      <c r="A580" s="807"/>
      <c r="C580" s="479" t="s">
        <v>467</v>
      </c>
      <c r="D580" s="480" t="s">
        <v>468</v>
      </c>
      <c r="E580" s="560"/>
    </row>
    <row r="581" customFormat="false" ht="13" hidden="true" customHeight="false" outlineLevel="0" collapsed="false">
      <c r="A581" s="807"/>
      <c r="C581" s="479" t="s">
        <v>202</v>
      </c>
      <c r="D581" s="480" t="s">
        <v>203</v>
      </c>
      <c r="E581" s="560"/>
    </row>
    <row r="582" customFormat="false" ht="13" hidden="true" customHeight="false" outlineLevel="0" collapsed="false">
      <c r="A582" s="807"/>
      <c r="C582" s="479" t="s">
        <v>204</v>
      </c>
      <c r="D582" s="480" t="s">
        <v>205</v>
      </c>
      <c r="E582" s="560"/>
    </row>
    <row r="583" customFormat="false" ht="13" hidden="true" customHeight="false" outlineLevel="0" collapsed="false">
      <c r="A583" s="807"/>
      <c r="C583" s="479" t="s">
        <v>206</v>
      </c>
      <c r="D583" s="480" t="s">
        <v>207</v>
      </c>
      <c r="E583" s="560"/>
    </row>
    <row r="584" customFormat="false" ht="13" hidden="true" customHeight="false" outlineLevel="0" collapsed="false">
      <c r="A584" s="807"/>
      <c r="C584" s="479" t="s">
        <v>208</v>
      </c>
      <c r="D584" s="480" t="s">
        <v>209</v>
      </c>
      <c r="E584" s="560"/>
    </row>
    <row r="585" customFormat="false" ht="13" hidden="true" customHeight="false" outlineLevel="0" collapsed="false">
      <c r="A585" s="807"/>
      <c r="C585" s="479" t="s">
        <v>210</v>
      </c>
      <c r="D585" s="480" t="s">
        <v>211</v>
      </c>
      <c r="E585" s="560"/>
    </row>
    <row r="586" customFormat="false" ht="13" hidden="true" customHeight="false" outlineLevel="0" collapsed="false">
      <c r="A586" s="807"/>
      <c r="C586" s="479" t="s">
        <v>212</v>
      </c>
      <c r="D586" s="594" t="s">
        <v>469</v>
      </c>
      <c r="E586" s="560"/>
    </row>
    <row r="587" customFormat="false" ht="13" hidden="true" customHeight="false" outlineLevel="0" collapsed="false">
      <c r="A587" s="807"/>
      <c r="C587" s="572"/>
      <c r="D587" s="561"/>
      <c r="E587" s="563"/>
    </row>
    <row r="588" customFormat="false" ht="13" hidden="true" customHeight="false" outlineLevel="0" collapsed="false">
      <c r="A588" s="807"/>
      <c r="C588" s="553" t="s">
        <v>214</v>
      </c>
      <c r="D588" s="554" t="s">
        <v>215</v>
      </c>
      <c r="E588" s="556" t="n">
        <f aca="false">SUM(E590:E591)</f>
        <v>0</v>
      </c>
    </row>
    <row r="589" customFormat="false" ht="13" hidden="true" customHeight="false" outlineLevel="0" collapsed="false">
      <c r="A589" s="807"/>
      <c r="C589" s="557"/>
      <c r="D589" s="550"/>
      <c r="E589" s="552"/>
    </row>
    <row r="590" customFormat="false" ht="13" hidden="true" customHeight="false" outlineLevel="0" collapsed="false">
      <c r="A590" s="807"/>
      <c r="C590" s="479" t="s">
        <v>216</v>
      </c>
      <c r="D590" s="480" t="s">
        <v>217</v>
      </c>
      <c r="E590" s="560"/>
    </row>
    <row r="591" customFormat="false" ht="13" hidden="true" customHeight="false" outlineLevel="0" collapsed="false">
      <c r="A591" s="807"/>
      <c r="C591" s="479" t="s">
        <v>218</v>
      </c>
      <c r="D591" s="480" t="s">
        <v>219</v>
      </c>
      <c r="E591" s="560"/>
    </row>
    <row r="592" customFormat="false" ht="13" hidden="true" customHeight="false" outlineLevel="0" collapsed="false">
      <c r="A592" s="807"/>
      <c r="C592" s="572"/>
      <c r="D592" s="595"/>
      <c r="E592" s="563"/>
    </row>
    <row r="593" customFormat="false" ht="13" hidden="true" customHeight="false" outlineLevel="0" collapsed="false">
      <c r="A593" s="807"/>
      <c r="C593" s="553" t="s">
        <v>222</v>
      </c>
      <c r="D593" s="554" t="s">
        <v>215</v>
      </c>
      <c r="E593" s="556" t="n">
        <f aca="false">SUM(E595:E596)</f>
        <v>0</v>
      </c>
    </row>
    <row r="594" customFormat="false" ht="13" hidden="true" customHeight="false" outlineLevel="0" collapsed="false">
      <c r="A594" s="807"/>
      <c r="C594" s="557"/>
      <c r="D594" s="550"/>
      <c r="E594" s="552"/>
    </row>
    <row r="595" customFormat="false" ht="107.25" hidden="true" customHeight="true" outlineLevel="0" collapsed="false">
      <c r="A595" s="807"/>
      <c r="C595" s="868" t="s">
        <v>223</v>
      </c>
      <c r="D595" s="869" t="s">
        <v>470</v>
      </c>
      <c r="E595" s="870" t="n">
        <v>0</v>
      </c>
    </row>
    <row r="596" customFormat="false" ht="13" hidden="true" customHeight="false" outlineLevel="0" collapsed="false">
      <c r="A596" s="807"/>
      <c r="C596" s="479" t="s">
        <v>471</v>
      </c>
      <c r="D596" s="480" t="s">
        <v>472</v>
      </c>
      <c r="E596" s="560"/>
    </row>
    <row r="597" customFormat="false" ht="13.5" hidden="true" customHeight="false" outlineLevel="0" collapsed="false">
      <c r="C597" s="590"/>
      <c r="D597" s="591"/>
      <c r="E597" s="593"/>
    </row>
    <row r="598" customFormat="false" ht="20.15" hidden="false" customHeight="true" outlineLevel="0" collapsed="false">
      <c r="A598" s="802" t="s">
        <v>363</v>
      </c>
      <c r="B598" s="803"/>
      <c r="C598" s="815" t="n">
        <v>6</v>
      </c>
      <c r="D598" s="814" t="s">
        <v>225</v>
      </c>
      <c r="E598" s="816" t="n">
        <f aca="false">+E600+E605+E609+E613</f>
        <v>0</v>
      </c>
    </row>
    <row r="599" customFormat="false" ht="13" hidden="true" customHeight="false" outlineLevel="0" collapsed="false">
      <c r="A599" s="807"/>
      <c r="C599" s="582"/>
      <c r="D599" s="583"/>
      <c r="E599" s="585"/>
    </row>
    <row r="600" customFormat="false" ht="13" hidden="true" customHeight="false" outlineLevel="0" collapsed="false">
      <c r="A600" s="807"/>
      <c r="C600" s="553" t="s">
        <v>226</v>
      </c>
      <c r="D600" s="554" t="s">
        <v>227</v>
      </c>
      <c r="E600" s="556" t="n">
        <f aca="false">SUM(E602:E603)</f>
        <v>0</v>
      </c>
    </row>
    <row r="601" customFormat="false" ht="13" hidden="true" customHeight="false" outlineLevel="0" collapsed="false">
      <c r="A601" s="807"/>
      <c r="C601" s="557"/>
      <c r="D601" s="550"/>
      <c r="E601" s="552"/>
    </row>
    <row r="602" customFormat="false" ht="13" hidden="true" customHeight="false" outlineLevel="0" collapsed="false">
      <c r="A602" s="807"/>
      <c r="C602" s="596" t="s">
        <v>228</v>
      </c>
      <c r="D602" s="588" t="s">
        <v>229</v>
      </c>
      <c r="E602" s="560"/>
    </row>
    <row r="603" customFormat="false" ht="13" hidden="true" customHeight="false" outlineLevel="0" collapsed="false">
      <c r="A603" s="807"/>
      <c r="C603" s="596" t="s">
        <v>230</v>
      </c>
      <c r="D603" s="588" t="s">
        <v>473</v>
      </c>
      <c r="E603" s="560"/>
    </row>
    <row r="604" customFormat="false" ht="13" hidden="false" customHeight="false" outlineLevel="0" collapsed="false">
      <c r="A604" s="823" t="str">
        <f aca="false">+INGRESOS!E55</f>
        <v>      Superávit Específico </v>
      </c>
      <c r="C604" s="597"/>
      <c r="D604" s="598"/>
      <c r="E604" s="570"/>
    </row>
    <row r="605" customFormat="false" ht="13" hidden="false" customHeight="false" outlineLevel="0" collapsed="false">
      <c r="A605" s="807" t="str">
        <f aca="false">+INGRESOS!E57</f>
        <v>      - Ministerio de  Cultura</v>
      </c>
      <c r="B605" s="791" t="n">
        <f aca="false">+INGRESOS!F57</f>
        <v>0</v>
      </c>
      <c r="C605" s="553" t="s">
        <v>232</v>
      </c>
      <c r="D605" s="554" t="s">
        <v>233</v>
      </c>
      <c r="E605" s="556" t="n">
        <f aca="false">SUM(E607)</f>
        <v>0</v>
      </c>
    </row>
    <row r="606" customFormat="false" ht="13" hidden="false" customHeight="false" outlineLevel="0" collapsed="false">
      <c r="A606" s="807"/>
      <c r="C606" s="557"/>
      <c r="D606" s="550"/>
      <c r="E606" s="552"/>
    </row>
    <row r="607" customFormat="false" ht="13" hidden="false" customHeight="false" outlineLevel="0" collapsed="false">
      <c r="A607" s="807"/>
      <c r="C607" s="596" t="s">
        <v>234</v>
      </c>
      <c r="D607" s="588" t="s">
        <v>235</v>
      </c>
      <c r="E607" s="560" t="n">
        <f aca="false">+'PRESUPUESTO N°01-2020'!AI196</f>
        <v>0</v>
      </c>
    </row>
    <row r="608" customFormat="false" ht="13" hidden="true" customHeight="false" outlineLevel="0" collapsed="false">
      <c r="A608" s="807"/>
      <c r="C608" s="597"/>
      <c r="D608" s="598"/>
      <c r="E608" s="570"/>
    </row>
    <row r="609" customFormat="false" ht="13" hidden="true" customHeight="false" outlineLevel="0" collapsed="false">
      <c r="A609" s="807"/>
      <c r="C609" s="553" t="s">
        <v>474</v>
      </c>
      <c r="D609" s="554" t="s">
        <v>475</v>
      </c>
      <c r="E609" s="556" t="n">
        <f aca="false">SUM(E611)</f>
        <v>0</v>
      </c>
    </row>
    <row r="610" customFormat="false" ht="13" hidden="true" customHeight="false" outlineLevel="0" collapsed="false">
      <c r="A610" s="807"/>
      <c r="C610" s="557"/>
      <c r="D610" s="550"/>
      <c r="E610" s="552"/>
    </row>
    <row r="611" customFormat="false" ht="13" hidden="true" customHeight="false" outlineLevel="0" collapsed="false">
      <c r="A611" s="807"/>
      <c r="C611" s="596" t="s">
        <v>476</v>
      </c>
      <c r="D611" s="588" t="s">
        <v>477</v>
      </c>
      <c r="E611" s="560"/>
    </row>
    <row r="612" customFormat="false" ht="13" hidden="true" customHeight="false" outlineLevel="0" collapsed="false">
      <c r="A612" s="807"/>
      <c r="C612" s="597"/>
      <c r="D612" s="598"/>
      <c r="E612" s="570"/>
    </row>
    <row r="613" customFormat="false" ht="13" hidden="true" customHeight="false" outlineLevel="0" collapsed="false">
      <c r="A613" s="807"/>
      <c r="C613" s="553" t="s">
        <v>236</v>
      </c>
      <c r="D613" s="599" t="s">
        <v>237</v>
      </c>
      <c r="E613" s="556" t="n">
        <f aca="false">SUM(E615)</f>
        <v>0</v>
      </c>
    </row>
    <row r="614" customFormat="false" ht="13" hidden="true" customHeight="false" outlineLevel="0" collapsed="false">
      <c r="A614" s="807"/>
      <c r="C614" s="557"/>
      <c r="D614" s="550"/>
      <c r="E614" s="552"/>
    </row>
    <row r="615" customFormat="false" ht="13" hidden="true" customHeight="false" outlineLevel="0" collapsed="false">
      <c r="A615" s="807"/>
      <c r="C615" s="586" t="s">
        <v>238</v>
      </c>
      <c r="D615" s="566" t="s">
        <v>239</v>
      </c>
      <c r="E615" s="560"/>
    </row>
    <row r="616" customFormat="false" ht="13" hidden="true" customHeight="false" outlineLevel="0" collapsed="false">
      <c r="A616" s="807"/>
      <c r="C616" s="586" t="s">
        <v>478</v>
      </c>
      <c r="D616" s="566" t="s">
        <v>479</v>
      </c>
      <c r="E616" s="560"/>
    </row>
    <row r="617" customFormat="false" ht="13" hidden="true" customHeight="false" outlineLevel="0" collapsed="false">
      <c r="A617" s="807"/>
      <c r="C617" s="600"/>
      <c r="D617" s="601"/>
      <c r="E617" s="581"/>
    </row>
    <row r="618" customFormat="false" ht="13.5" hidden="true" customHeight="false" outlineLevel="0" collapsed="false">
      <c r="A618" s="807"/>
      <c r="C618" s="825" t="n">
        <v>9</v>
      </c>
      <c r="D618" s="826" t="s">
        <v>240</v>
      </c>
      <c r="E618" s="827" t="n">
        <f aca="false">E620</f>
        <v>0</v>
      </c>
    </row>
    <row r="619" customFormat="false" ht="13" hidden="true" customHeight="false" outlineLevel="0" collapsed="false">
      <c r="A619" s="807"/>
      <c r="C619" s="582"/>
      <c r="D619" s="583"/>
      <c r="E619" s="585"/>
    </row>
    <row r="620" customFormat="false" ht="13" hidden="true" customHeight="false" outlineLevel="0" collapsed="false">
      <c r="A620" s="807"/>
      <c r="C620" s="553" t="s">
        <v>245</v>
      </c>
      <c r="D620" s="554" t="s">
        <v>246</v>
      </c>
      <c r="E620" s="556" t="n">
        <f aca="false">SUM(E622:E623)</f>
        <v>0</v>
      </c>
    </row>
    <row r="621" customFormat="false" ht="13" hidden="true" customHeight="false" outlineLevel="0" collapsed="false">
      <c r="A621" s="807"/>
      <c r="C621" s="557"/>
      <c r="D621" s="550"/>
      <c r="E621" s="552"/>
    </row>
    <row r="622" customFormat="false" ht="13" hidden="true" customHeight="false" outlineLevel="0" collapsed="false">
      <c r="A622" s="807"/>
      <c r="C622" s="571" t="s">
        <v>247</v>
      </c>
      <c r="D622" s="606" t="s">
        <v>248</v>
      </c>
      <c r="E622" s="560"/>
    </row>
    <row r="623" customFormat="false" ht="13" hidden="true" customHeight="false" outlineLevel="0" collapsed="false">
      <c r="A623" s="807"/>
      <c r="C623" s="577" t="s">
        <v>249</v>
      </c>
      <c r="D623" s="566" t="s">
        <v>250</v>
      </c>
      <c r="E623" s="560"/>
    </row>
    <row r="624" customFormat="false" ht="13.5" hidden="false" customHeight="false" outlineLevel="0" collapsed="false">
      <c r="A624" s="807"/>
      <c r="C624" s="607"/>
      <c r="D624" s="608"/>
      <c r="E624" s="609"/>
    </row>
    <row r="625" customFormat="false" ht="13.5" hidden="true" customHeight="false" outlineLevel="0" collapsed="false">
      <c r="A625" s="828"/>
      <c r="B625" s="829"/>
      <c r="C625" s="828"/>
      <c r="D625" s="830"/>
      <c r="E625" s="831"/>
    </row>
    <row r="626" customFormat="false" ht="18" hidden="false" customHeight="true" outlineLevel="0" collapsed="false">
      <c r="A626" s="832" t="s">
        <v>480</v>
      </c>
      <c r="B626" s="833" t="n">
        <f aca="false">SUM(B605:B625)</f>
        <v>0</v>
      </c>
      <c r="C626" s="832" t="s">
        <v>481</v>
      </c>
      <c r="D626" s="832"/>
      <c r="E626" s="834" t="n">
        <f aca="false">+E607</f>
        <v>0</v>
      </c>
    </row>
    <row r="627" customFormat="false" ht="11.5" hidden="true" customHeight="false" outlineLevel="0" collapsed="false">
      <c r="A627" s="807"/>
      <c r="C627" s="856"/>
      <c r="D627" s="856"/>
      <c r="E627" s="857"/>
    </row>
    <row r="628" customFormat="false" ht="18" hidden="true" customHeight="true" outlineLevel="0" collapsed="false">
      <c r="A628" s="802" t="s">
        <v>363</v>
      </c>
      <c r="B628" s="803" t="n">
        <f aca="false">+B639+B641+B642</f>
        <v>0</v>
      </c>
      <c r="C628" s="804" t="s">
        <v>13</v>
      </c>
      <c r="D628" s="805" t="s">
        <v>14</v>
      </c>
      <c r="E628" s="806" t="n">
        <f aca="false">E631+E637+E642+E651+E659+E665</f>
        <v>0</v>
      </c>
    </row>
    <row r="629" customFormat="false" ht="13" hidden="true" customHeight="false" outlineLevel="0" collapsed="false">
      <c r="A629" s="807"/>
      <c r="C629" s="545"/>
      <c r="D629" s="546" t="s">
        <v>405</v>
      </c>
      <c r="E629" s="548" t="n">
        <f aca="false">E633+E634+E639+E644+E645+E646+E647+E648</f>
        <v>0</v>
      </c>
    </row>
    <row r="630" customFormat="false" ht="13" hidden="true" customHeight="false" outlineLevel="0" collapsed="false">
      <c r="A630" s="807"/>
      <c r="C630" s="549"/>
      <c r="D630" s="550"/>
      <c r="E630" s="552"/>
    </row>
    <row r="631" customFormat="false" ht="13" hidden="true" customHeight="false" outlineLevel="0" collapsed="false">
      <c r="A631" s="807"/>
      <c r="B631" s="791" t="s">
        <v>370</v>
      </c>
      <c r="C631" s="553" t="s">
        <v>406</v>
      </c>
      <c r="D631" s="554" t="s">
        <v>15</v>
      </c>
      <c r="E631" s="556" t="n">
        <f aca="false">SUM(E633:E635)</f>
        <v>0</v>
      </c>
    </row>
    <row r="632" customFormat="false" ht="13" hidden="true" customHeight="false" outlineLevel="0" collapsed="false">
      <c r="A632" s="808"/>
      <c r="C632" s="557"/>
      <c r="D632" s="550"/>
      <c r="E632" s="552"/>
    </row>
    <row r="633" customFormat="false" ht="13" hidden="true" customHeight="false" outlineLevel="0" collapsed="false">
      <c r="A633" s="807"/>
      <c r="C633" s="558" t="s">
        <v>16</v>
      </c>
      <c r="D633" s="480" t="s">
        <v>407</v>
      </c>
      <c r="E633" s="560"/>
    </row>
    <row r="634" customFormat="false" ht="13" hidden="true" customHeight="false" outlineLevel="0" collapsed="false">
      <c r="A634" s="807"/>
      <c r="C634" s="558" t="s">
        <v>18</v>
      </c>
      <c r="D634" s="480" t="s">
        <v>408</v>
      </c>
      <c r="E634" s="560"/>
    </row>
    <row r="635" customFormat="false" ht="13" hidden="true" customHeight="false" outlineLevel="0" collapsed="false">
      <c r="A635" s="807"/>
      <c r="C635" s="558" t="s">
        <v>409</v>
      </c>
      <c r="D635" s="480" t="s">
        <v>410</v>
      </c>
      <c r="E635" s="560"/>
    </row>
    <row r="636" customFormat="false" ht="13" hidden="true" customHeight="false" outlineLevel="0" collapsed="false">
      <c r="A636" s="809"/>
      <c r="B636" s="810"/>
      <c r="C636" s="332"/>
      <c r="D636" s="561"/>
      <c r="E636" s="563"/>
    </row>
    <row r="637" customFormat="false" ht="13" hidden="true" customHeight="false" outlineLevel="0" collapsed="false">
      <c r="A637" s="807" t="s">
        <v>484</v>
      </c>
      <c r="B637" s="810"/>
      <c r="C637" s="553" t="s">
        <v>20</v>
      </c>
      <c r="D637" s="554" t="s">
        <v>21</v>
      </c>
      <c r="E637" s="556" t="n">
        <f aca="false">SUM(E639:E640)</f>
        <v>0</v>
      </c>
    </row>
    <row r="638" customFormat="false" ht="13" hidden="true" customHeight="false" outlineLevel="0" collapsed="false">
      <c r="A638" s="807"/>
      <c r="B638" s="810"/>
      <c r="C638" s="557"/>
      <c r="D638" s="550"/>
      <c r="E638" s="552"/>
    </row>
    <row r="639" customFormat="false" ht="13" hidden="true" customHeight="false" outlineLevel="0" collapsed="false">
      <c r="A639" s="807" t="n">
        <f aca="false">+INGRESOS!E680</f>
        <v>0</v>
      </c>
      <c r="C639" s="558" t="s">
        <v>22</v>
      </c>
      <c r="D639" s="480" t="s">
        <v>23</v>
      </c>
      <c r="E639" s="560"/>
    </row>
    <row r="640" customFormat="false" ht="13" hidden="true" customHeight="false" outlineLevel="0" collapsed="false">
      <c r="A640" s="807"/>
      <c r="C640" s="565" t="s">
        <v>24</v>
      </c>
      <c r="D640" s="566" t="s">
        <v>25</v>
      </c>
      <c r="E640" s="560"/>
    </row>
    <row r="641" customFormat="false" ht="13" hidden="true" customHeight="false" outlineLevel="0" collapsed="false">
      <c r="A641" s="807" t="n">
        <f aca="false">+INGRESOS!E682</f>
        <v>0</v>
      </c>
      <c r="C641" s="567"/>
      <c r="D641" s="568"/>
      <c r="E641" s="570"/>
    </row>
    <row r="642" customFormat="false" ht="13" hidden="true" customHeight="false" outlineLevel="0" collapsed="false">
      <c r="A642" s="807" t="n">
        <f aca="false">+INGRESOS!E686</f>
        <v>0</v>
      </c>
      <c r="C642" s="553" t="s">
        <v>26</v>
      </c>
      <c r="D642" s="554" t="s">
        <v>27</v>
      </c>
      <c r="E642" s="556" t="n">
        <f aca="false">+E644+E645+E646+E647+E648</f>
        <v>0</v>
      </c>
    </row>
    <row r="643" customFormat="false" ht="13" hidden="true" customHeight="false" outlineLevel="0" collapsed="false">
      <c r="A643" s="807"/>
      <c r="C643" s="557"/>
      <c r="D643" s="550"/>
      <c r="E643" s="552"/>
    </row>
    <row r="644" customFormat="false" ht="13" hidden="true" customHeight="false" outlineLevel="0" collapsed="false">
      <c r="A644" s="807"/>
      <c r="C644" s="558" t="s">
        <v>28</v>
      </c>
      <c r="D644" s="480" t="s">
        <v>413</v>
      </c>
      <c r="E644" s="560"/>
    </row>
    <row r="645" customFormat="false" ht="13" hidden="true" customHeight="false" outlineLevel="0" collapsed="false">
      <c r="A645" s="807"/>
      <c r="C645" s="558" t="s">
        <v>30</v>
      </c>
      <c r="D645" s="480" t="s">
        <v>414</v>
      </c>
      <c r="E645" s="560"/>
    </row>
    <row r="646" customFormat="false" ht="13" hidden="true" customHeight="false" outlineLevel="0" collapsed="false">
      <c r="A646" s="807"/>
      <c r="C646" s="558" t="s">
        <v>32</v>
      </c>
      <c r="D646" s="480" t="s">
        <v>415</v>
      </c>
      <c r="E646" s="560"/>
    </row>
    <row r="647" customFormat="false" ht="13" hidden="true" customHeight="false" outlineLevel="0" collapsed="false">
      <c r="A647" s="807"/>
      <c r="C647" s="558" t="s">
        <v>34</v>
      </c>
      <c r="D647" s="480" t="s">
        <v>416</v>
      </c>
      <c r="E647" s="560"/>
    </row>
    <row r="648" customFormat="false" ht="13" hidden="true" customHeight="false" outlineLevel="0" collapsed="false">
      <c r="A648" s="807"/>
      <c r="C648" s="558" t="s">
        <v>36</v>
      </c>
      <c r="D648" s="480" t="s">
        <v>37</v>
      </c>
      <c r="E648" s="560"/>
    </row>
    <row r="649" customFormat="false" ht="13" hidden="true" customHeight="false" outlineLevel="0" collapsed="false">
      <c r="A649" s="807"/>
      <c r="C649" s="332"/>
      <c r="D649" s="561"/>
      <c r="E649" s="563"/>
    </row>
    <row r="650" customFormat="false" ht="13" hidden="true" customHeight="false" outlineLevel="0" collapsed="false">
      <c r="A650" s="807"/>
      <c r="C650" s="545"/>
      <c r="D650" s="546" t="s">
        <v>417</v>
      </c>
      <c r="E650" s="548" t="n">
        <f aca="false">E653+E654+E655+E656+E657+E662+E663</f>
        <v>0</v>
      </c>
    </row>
    <row r="651" customFormat="false" ht="13" hidden="true" customHeight="false" outlineLevel="0" collapsed="false">
      <c r="A651" s="807"/>
      <c r="C651" s="553" t="s">
        <v>38</v>
      </c>
      <c r="D651" s="554" t="s">
        <v>39</v>
      </c>
      <c r="E651" s="556" t="n">
        <f aca="false">SUM(E653:E657)</f>
        <v>0</v>
      </c>
    </row>
    <row r="652" customFormat="false" ht="13" hidden="true" customHeight="false" outlineLevel="0" collapsed="false">
      <c r="A652" s="807"/>
      <c r="C652" s="557"/>
      <c r="D652" s="550"/>
      <c r="E652" s="552"/>
    </row>
    <row r="653" customFormat="false" ht="13" hidden="true" customHeight="false" outlineLevel="0" collapsed="false">
      <c r="A653" s="807"/>
      <c r="C653" s="571" t="s">
        <v>40</v>
      </c>
      <c r="D653" s="480" t="s">
        <v>418</v>
      </c>
      <c r="E653" s="560"/>
    </row>
    <row r="654" customFormat="false" ht="13" hidden="true" customHeight="false" outlineLevel="0" collapsed="false">
      <c r="A654" s="807"/>
      <c r="C654" s="571" t="s">
        <v>42</v>
      </c>
      <c r="D654" s="480" t="s">
        <v>419</v>
      </c>
      <c r="E654" s="560"/>
    </row>
    <row r="655" customFormat="false" ht="13" hidden="true" customHeight="false" outlineLevel="0" collapsed="false">
      <c r="A655" s="807"/>
      <c r="C655" s="571" t="s">
        <v>44</v>
      </c>
      <c r="D655" s="480" t="s">
        <v>420</v>
      </c>
      <c r="E655" s="560"/>
    </row>
    <row r="656" customFormat="false" ht="13" hidden="true" customHeight="false" outlineLevel="0" collapsed="false">
      <c r="A656" s="807"/>
      <c r="C656" s="571" t="s">
        <v>46</v>
      </c>
      <c r="D656" s="480" t="s">
        <v>47</v>
      </c>
      <c r="E656" s="560"/>
    </row>
    <row r="657" customFormat="false" ht="13" hidden="true" customHeight="false" outlineLevel="0" collapsed="false">
      <c r="A657" s="807"/>
      <c r="C657" s="571" t="s">
        <v>48</v>
      </c>
      <c r="D657" s="480" t="s">
        <v>421</v>
      </c>
      <c r="E657" s="560"/>
    </row>
    <row r="658" customFormat="false" ht="13" hidden="true" customHeight="false" outlineLevel="0" collapsed="false">
      <c r="A658" s="807"/>
      <c r="C658" s="572"/>
      <c r="D658" s="561" t="s">
        <v>370</v>
      </c>
      <c r="E658" s="563"/>
    </row>
    <row r="659" customFormat="false" ht="13" hidden="true" customHeight="false" outlineLevel="0" collapsed="false">
      <c r="A659" s="807"/>
      <c r="C659" s="553" t="s">
        <v>50</v>
      </c>
      <c r="D659" s="554" t="s">
        <v>51</v>
      </c>
      <c r="E659" s="556" t="n">
        <f aca="false">SUM(E661:E663)</f>
        <v>0</v>
      </c>
    </row>
    <row r="660" customFormat="false" ht="13" hidden="true" customHeight="false" outlineLevel="0" collapsed="false">
      <c r="A660" s="807"/>
      <c r="C660" s="557"/>
      <c r="D660" s="550"/>
      <c r="E660" s="552"/>
    </row>
    <row r="661" customFormat="false" ht="13" hidden="true" customHeight="false" outlineLevel="0" collapsed="false">
      <c r="A661" s="807"/>
      <c r="C661" s="571" t="s">
        <v>422</v>
      </c>
      <c r="D661" s="574" t="s">
        <v>423</v>
      </c>
      <c r="E661" s="560"/>
    </row>
    <row r="662" customFormat="false" ht="13" hidden="true" customHeight="false" outlineLevel="0" collapsed="false">
      <c r="A662" s="807"/>
      <c r="C662" s="571" t="s">
        <v>52</v>
      </c>
      <c r="D662" s="575" t="s">
        <v>424</v>
      </c>
      <c r="E662" s="560"/>
    </row>
    <row r="663" customFormat="false" ht="13" hidden="true" customHeight="false" outlineLevel="0" collapsed="false">
      <c r="A663" s="811"/>
      <c r="B663" s="812"/>
      <c r="C663" s="571" t="s">
        <v>54</v>
      </c>
      <c r="D663" s="575" t="s">
        <v>425</v>
      </c>
      <c r="E663" s="560"/>
    </row>
    <row r="664" customFormat="false" ht="13" hidden="true" customHeight="false" outlineLevel="0" collapsed="false">
      <c r="A664" s="807"/>
      <c r="C664" s="572"/>
      <c r="D664" s="561"/>
      <c r="E664" s="563"/>
    </row>
    <row r="665" customFormat="false" ht="13" hidden="true" customHeight="false" outlineLevel="0" collapsed="false">
      <c r="A665" s="807"/>
      <c r="C665" s="553" t="s">
        <v>426</v>
      </c>
      <c r="D665" s="554" t="s">
        <v>427</v>
      </c>
      <c r="E665" s="556" t="n">
        <f aca="false">SUM(E667)</f>
        <v>0</v>
      </c>
    </row>
    <row r="666" customFormat="false" ht="13" hidden="true" customHeight="false" outlineLevel="0" collapsed="false">
      <c r="A666" s="807"/>
      <c r="C666" s="557"/>
      <c r="D666" s="550"/>
      <c r="E666" s="552"/>
    </row>
    <row r="667" customFormat="false" ht="13" hidden="true" customHeight="false" outlineLevel="0" collapsed="false">
      <c r="A667" s="807"/>
      <c r="C667" s="577" t="s">
        <v>428</v>
      </c>
      <c r="D667" s="566" t="s">
        <v>429</v>
      </c>
      <c r="E667" s="560"/>
    </row>
    <row r="668" customFormat="false" ht="13" hidden="true" customHeight="false" outlineLevel="0" collapsed="false">
      <c r="A668" s="807"/>
      <c r="C668" s="578"/>
      <c r="D668" s="579"/>
      <c r="E668" s="581"/>
    </row>
    <row r="669" customFormat="false" ht="18" hidden="true" customHeight="true" outlineLevel="0" collapsed="false">
      <c r="A669" s="802" t="s">
        <v>363</v>
      </c>
      <c r="B669" s="803"/>
      <c r="C669" s="815" t="s">
        <v>56</v>
      </c>
      <c r="D669" s="814" t="s">
        <v>57</v>
      </c>
      <c r="E669" s="816" t="n">
        <f aca="false">+E671+E678+E686+E695+E705+E712+E716+E722+E733+E737</f>
        <v>0</v>
      </c>
    </row>
    <row r="670" customFormat="false" ht="13" hidden="true" customHeight="false" outlineLevel="0" collapsed="false">
      <c r="A670" s="807"/>
      <c r="C670" s="582"/>
      <c r="D670" s="583"/>
      <c r="E670" s="585"/>
    </row>
    <row r="671" customFormat="false" ht="13" hidden="true" customHeight="false" outlineLevel="0" collapsed="false">
      <c r="A671" s="807"/>
      <c r="C671" s="553" t="s">
        <v>58</v>
      </c>
      <c r="D671" s="554" t="s">
        <v>59</v>
      </c>
      <c r="E671" s="556" t="n">
        <f aca="false">SUM(E673:E676)</f>
        <v>0</v>
      </c>
    </row>
    <row r="672" customFormat="false" ht="13" hidden="true" customHeight="false" outlineLevel="0" collapsed="false">
      <c r="A672" s="807"/>
      <c r="C672" s="557"/>
      <c r="D672" s="550"/>
      <c r="E672" s="552"/>
    </row>
    <row r="673" customFormat="false" ht="13" hidden="true" customHeight="false" outlineLevel="0" collapsed="false">
      <c r="A673" s="807"/>
      <c r="C673" s="586" t="s">
        <v>60</v>
      </c>
      <c r="D673" s="566" t="s">
        <v>430</v>
      </c>
      <c r="E673" s="560"/>
    </row>
    <row r="674" customFormat="false" ht="13" hidden="true" customHeight="false" outlineLevel="0" collapsed="false">
      <c r="A674" s="807"/>
      <c r="C674" s="479" t="s">
        <v>62</v>
      </c>
      <c r="D674" s="480" t="s">
        <v>63</v>
      </c>
      <c r="E674" s="560"/>
    </row>
    <row r="675" customFormat="false" ht="13" hidden="true" customHeight="false" outlineLevel="0" collapsed="false">
      <c r="A675" s="807"/>
      <c r="C675" s="479" t="s">
        <v>64</v>
      </c>
      <c r="D675" s="480" t="s">
        <v>65</v>
      </c>
      <c r="E675" s="560"/>
    </row>
    <row r="676" customFormat="false" ht="13" hidden="true" customHeight="false" outlineLevel="0" collapsed="false">
      <c r="A676" s="807"/>
      <c r="C676" s="479" t="s">
        <v>66</v>
      </c>
      <c r="D676" s="480" t="s">
        <v>67</v>
      </c>
      <c r="E676" s="560"/>
    </row>
    <row r="677" customFormat="false" ht="13" hidden="true" customHeight="false" outlineLevel="0" collapsed="false">
      <c r="A677" s="807"/>
      <c r="C677" s="587"/>
      <c r="D677" s="568"/>
      <c r="E677" s="570"/>
    </row>
    <row r="678" customFormat="false" ht="13" hidden="true" customHeight="false" outlineLevel="0" collapsed="false">
      <c r="A678" s="807"/>
      <c r="C678" s="553" t="s">
        <v>68</v>
      </c>
      <c r="D678" s="554" t="s">
        <v>69</v>
      </c>
      <c r="E678" s="556" t="n">
        <f aca="false">SUM(E680:E684)</f>
        <v>0</v>
      </c>
    </row>
    <row r="679" customFormat="false" ht="13" hidden="true" customHeight="false" outlineLevel="0" collapsed="false">
      <c r="A679" s="807"/>
      <c r="C679" s="557"/>
      <c r="D679" s="550"/>
      <c r="E679" s="552"/>
    </row>
    <row r="680" customFormat="false" ht="13" hidden="true" customHeight="false" outlineLevel="0" collapsed="false">
      <c r="A680" s="817"/>
      <c r="C680" s="586" t="s">
        <v>70</v>
      </c>
      <c r="D680" s="566" t="s">
        <v>71</v>
      </c>
      <c r="E680" s="560"/>
    </row>
    <row r="681" customFormat="false" ht="13" hidden="true" customHeight="false" outlineLevel="0" collapsed="false">
      <c r="A681" s="818"/>
      <c r="C681" s="586" t="s">
        <v>72</v>
      </c>
      <c r="D681" s="588" t="s">
        <v>73</v>
      </c>
      <c r="E681" s="560"/>
    </row>
    <row r="682" customFormat="false" ht="13" hidden="true" customHeight="false" outlineLevel="0" collapsed="false">
      <c r="A682" s="807"/>
      <c r="C682" s="479" t="s">
        <v>74</v>
      </c>
      <c r="D682" s="480" t="s">
        <v>75</v>
      </c>
      <c r="E682" s="560"/>
    </row>
    <row r="683" customFormat="false" ht="13" hidden="true" customHeight="false" outlineLevel="0" collapsed="false">
      <c r="A683" s="807"/>
      <c r="C683" s="479" t="s">
        <v>76</v>
      </c>
      <c r="D683" s="480" t="s">
        <v>431</v>
      </c>
      <c r="E683" s="560"/>
    </row>
    <row r="684" customFormat="false" ht="13" hidden="true" customHeight="false" outlineLevel="0" collapsed="false">
      <c r="A684" s="818"/>
      <c r="C684" s="586" t="s">
        <v>78</v>
      </c>
      <c r="D684" s="566" t="s">
        <v>79</v>
      </c>
      <c r="E684" s="560"/>
    </row>
    <row r="685" customFormat="false" ht="13" hidden="true" customHeight="false" outlineLevel="0" collapsed="false">
      <c r="A685" s="818"/>
      <c r="C685" s="587"/>
      <c r="D685" s="568"/>
      <c r="E685" s="570"/>
    </row>
    <row r="686" customFormat="false" ht="13" hidden="true" customHeight="false" outlineLevel="0" collapsed="false">
      <c r="A686" s="818"/>
      <c r="C686" s="553" t="s">
        <v>80</v>
      </c>
      <c r="D686" s="554" t="s">
        <v>81</v>
      </c>
      <c r="E686" s="556" t="n">
        <f aca="false">SUM(E688:E693)</f>
        <v>0</v>
      </c>
    </row>
    <row r="687" customFormat="false" ht="13" hidden="true" customHeight="false" outlineLevel="0" collapsed="false">
      <c r="A687" s="339"/>
      <c r="C687" s="557"/>
      <c r="D687" s="550"/>
      <c r="E687" s="552"/>
    </row>
    <row r="688" customFormat="false" ht="13" hidden="true" customHeight="false" outlineLevel="0" collapsed="false">
      <c r="A688" s="807"/>
      <c r="C688" s="479" t="s">
        <v>82</v>
      </c>
      <c r="D688" s="480" t="s">
        <v>432</v>
      </c>
      <c r="E688" s="560"/>
    </row>
    <row r="689" customFormat="false" ht="13" hidden="true" customHeight="false" outlineLevel="0" collapsed="false">
      <c r="A689" s="807"/>
      <c r="C689" s="479" t="s">
        <v>84</v>
      </c>
      <c r="D689" s="480" t="s">
        <v>433</v>
      </c>
      <c r="E689" s="560"/>
    </row>
    <row r="690" customFormat="false" ht="13" hidden="true" customHeight="false" outlineLevel="0" collapsed="false">
      <c r="A690" s="807"/>
      <c r="C690" s="479" t="s">
        <v>86</v>
      </c>
      <c r="D690" s="480" t="s">
        <v>434</v>
      </c>
      <c r="E690" s="560"/>
    </row>
    <row r="691" customFormat="false" ht="13" hidden="true" customHeight="false" outlineLevel="0" collapsed="false">
      <c r="A691" s="807"/>
      <c r="C691" s="479" t="s">
        <v>88</v>
      </c>
      <c r="D691" s="480" t="s">
        <v>435</v>
      </c>
      <c r="E691" s="560"/>
    </row>
    <row r="692" customFormat="false" ht="13" hidden="true" customHeight="false" outlineLevel="0" collapsed="false">
      <c r="A692" s="807"/>
      <c r="C692" s="586" t="s">
        <v>92</v>
      </c>
      <c r="D692" s="566" t="s">
        <v>436</v>
      </c>
      <c r="E692" s="560"/>
    </row>
    <row r="693" customFormat="false" ht="13" hidden="true" customHeight="false" outlineLevel="0" collapsed="false">
      <c r="A693" s="807"/>
      <c r="C693" s="479" t="s">
        <v>437</v>
      </c>
      <c r="D693" s="480" t="s">
        <v>438</v>
      </c>
      <c r="E693" s="560"/>
    </row>
    <row r="694" customFormat="false" ht="13" hidden="true" customHeight="false" outlineLevel="0" collapsed="false">
      <c r="A694" s="807"/>
      <c r="C694" s="572"/>
      <c r="D694" s="561"/>
      <c r="E694" s="563"/>
    </row>
    <row r="695" customFormat="false" ht="13" hidden="true" customHeight="false" outlineLevel="0" collapsed="false">
      <c r="A695" s="807"/>
      <c r="C695" s="553" t="s">
        <v>94</v>
      </c>
      <c r="D695" s="554" t="s">
        <v>95</v>
      </c>
      <c r="E695" s="556" t="n">
        <f aca="false">SUM(E697:E703)</f>
        <v>0</v>
      </c>
    </row>
    <row r="696" customFormat="false" ht="13" hidden="true" customHeight="false" outlineLevel="0" collapsed="false">
      <c r="A696" s="807"/>
      <c r="C696" s="557"/>
      <c r="D696" s="550"/>
      <c r="E696" s="552"/>
    </row>
    <row r="697" customFormat="false" ht="13" hidden="true" customHeight="false" outlineLevel="0" collapsed="false">
      <c r="A697" s="807"/>
      <c r="C697" s="479" t="s">
        <v>439</v>
      </c>
      <c r="D697" s="480" t="s">
        <v>440</v>
      </c>
      <c r="E697" s="560"/>
    </row>
    <row r="698" customFormat="false" ht="13" hidden="true" customHeight="false" outlineLevel="0" collapsed="false">
      <c r="A698" s="807"/>
      <c r="C698" s="572"/>
      <c r="D698" s="480"/>
      <c r="E698" s="560"/>
    </row>
    <row r="699" customFormat="false" ht="13" hidden="true" customHeight="false" outlineLevel="0" collapsed="false">
      <c r="A699" s="807"/>
      <c r="C699" s="479" t="s">
        <v>441</v>
      </c>
      <c r="D699" s="480" t="s">
        <v>442</v>
      </c>
      <c r="E699" s="560"/>
    </row>
    <row r="700" customFormat="false" ht="13" hidden="true" customHeight="false" outlineLevel="0" collapsed="false">
      <c r="A700" s="807"/>
      <c r="C700" s="479" t="s">
        <v>96</v>
      </c>
      <c r="D700" s="480" t="s">
        <v>97</v>
      </c>
      <c r="E700" s="560"/>
    </row>
    <row r="701" customFormat="false" ht="13" hidden="true" customHeight="false" outlineLevel="0" collapsed="false">
      <c r="A701" s="807"/>
      <c r="C701" s="479" t="s">
        <v>98</v>
      </c>
      <c r="D701" s="480" t="s">
        <v>99</v>
      </c>
      <c r="E701" s="560"/>
    </row>
    <row r="702" customFormat="false" ht="13" hidden="true" customHeight="false" outlineLevel="0" collapsed="false">
      <c r="A702" s="807"/>
      <c r="C702" s="586" t="s">
        <v>100</v>
      </c>
      <c r="D702" s="566" t="s">
        <v>101</v>
      </c>
      <c r="E702" s="560"/>
    </row>
    <row r="703" customFormat="false" ht="13" hidden="true" customHeight="false" outlineLevel="0" collapsed="false">
      <c r="A703" s="807"/>
      <c r="C703" s="586" t="s">
        <v>102</v>
      </c>
      <c r="D703" s="566" t="s">
        <v>103</v>
      </c>
      <c r="E703" s="560"/>
    </row>
    <row r="704" customFormat="false" ht="13" hidden="true" customHeight="false" outlineLevel="0" collapsed="false">
      <c r="A704" s="807"/>
      <c r="C704" s="572"/>
      <c r="D704" s="561"/>
      <c r="E704" s="563"/>
    </row>
    <row r="705" customFormat="false" ht="13" hidden="true" customHeight="false" outlineLevel="0" collapsed="false">
      <c r="A705" s="807"/>
      <c r="C705" s="553" t="s">
        <v>104</v>
      </c>
      <c r="D705" s="554" t="s">
        <v>105</v>
      </c>
      <c r="E705" s="556" t="n">
        <f aca="false">SUM(E707:E710)</f>
        <v>0</v>
      </c>
    </row>
    <row r="706" customFormat="false" ht="13" hidden="true" customHeight="false" outlineLevel="0" collapsed="false">
      <c r="A706" s="807"/>
      <c r="C706" s="557"/>
      <c r="D706" s="550"/>
      <c r="E706" s="552"/>
    </row>
    <row r="707" customFormat="false" ht="13" hidden="true" customHeight="false" outlineLevel="0" collapsed="false">
      <c r="C707" s="479" t="s">
        <v>106</v>
      </c>
      <c r="D707" s="480" t="s">
        <v>107</v>
      </c>
      <c r="E707" s="560" t="n">
        <f aca="false">+'PRESUPUESTO N°01-2020'!AF90</f>
        <v>0</v>
      </c>
    </row>
    <row r="708" customFormat="false" ht="13" hidden="true" customHeight="false" outlineLevel="0" collapsed="false">
      <c r="C708" s="479" t="s">
        <v>108</v>
      </c>
      <c r="D708" s="480" t="s">
        <v>443</v>
      </c>
      <c r="E708" s="560" t="n">
        <f aca="false">+'PRESUPUESTO N°01-2020'!AF91</f>
        <v>0</v>
      </c>
    </row>
    <row r="709" customFormat="false" ht="13" hidden="true" customHeight="false" outlineLevel="0" collapsed="false">
      <c r="A709" s="807"/>
      <c r="C709" s="479" t="s">
        <v>110</v>
      </c>
      <c r="D709" s="480" t="s">
        <v>111</v>
      </c>
      <c r="E709" s="560"/>
    </row>
    <row r="710" customFormat="false" ht="13" hidden="true" customHeight="false" outlineLevel="0" collapsed="false">
      <c r="A710" s="807"/>
      <c r="C710" s="479" t="s">
        <v>112</v>
      </c>
      <c r="D710" s="480" t="s">
        <v>444</v>
      </c>
      <c r="E710" s="560"/>
    </row>
    <row r="711" customFormat="false" ht="13" hidden="true" customHeight="false" outlineLevel="0" collapsed="false">
      <c r="A711" s="807"/>
      <c r="C711" s="572"/>
      <c r="D711" s="561"/>
      <c r="E711" s="563"/>
    </row>
    <row r="712" customFormat="false" ht="13" hidden="true" customHeight="false" outlineLevel="0" collapsed="false">
      <c r="A712" s="807"/>
      <c r="C712" s="553" t="s">
        <v>114</v>
      </c>
      <c r="D712" s="554" t="s">
        <v>115</v>
      </c>
      <c r="E712" s="556" t="n">
        <f aca="false">SUM(E714)</f>
        <v>0</v>
      </c>
    </row>
    <row r="713" customFormat="false" ht="13" hidden="true" customHeight="false" outlineLevel="0" collapsed="false">
      <c r="A713" s="807"/>
      <c r="C713" s="557"/>
      <c r="D713" s="550"/>
      <c r="E713" s="552"/>
    </row>
    <row r="714" customFormat="false" ht="13" hidden="true" customHeight="false" outlineLevel="0" collapsed="false">
      <c r="A714" s="807"/>
      <c r="C714" s="586" t="s">
        <v>116</v>
      </c>
      <c r="D714" s="566" t="s">
        <v>117</v>
      </c>
      <c r="E714" s="560" t="n">
        <f aca="false">+'ESTADO DE ORIGEN Y APLICACION '!G752</f>
        <v>0</v>
      </c>
    </row>
    <row r="715" customFormat="false" ht="13" hidden="true" customHeight="false" outlineLevel="0" collapsed="false">
      <c r="A715" s="807"/>
      <c r="C715" s="587"/>
      <c r="D715" s="568"/>
      <c r="E715" s="570"/>
    </row>
    <row r="716" customFormat="false" ht="13" hidden="true" customHeight="false" outlineLevel="0" collapsed="false">
      <c r="A716" s="807"/>
      <c r="B716" s="819"/>
      <c r="C716" s="553" t="s">
        <v>118</v>
      </c>
      <c r="D716" s="554" t="s">
        <v>119</v>
      </c>
      <c r="E716" s="556" t="n">
        <f aca="false">SUM(E718:E720)</f>
        <v>0</v>
      </c>
    </row>
    <row r="717" customFormat="false" ht="13" hidden="true" customHeight="false" outlineLevel="0" collapsed="false">
      <c r="A717" s="807"/>
      <c r="C717" s="557"/>
      <c r="D717" s="550"/>
      <c r="E717" s="552"/>
    </row>
    <row r="718" customFormat="false" ht="13" hidden="true" customHeight="false" outlineLevel="0" collapsed="false">
      <c r="A718" s="807"/>
      <c r="C718" s="479" t="s">
        <v>120</v>
      </c>
      <c r="D718" s="480" t="s">
        <v>121</v>
      </c>
      <c r="E718" s="560"/>
    </row>
    <row r="719" customFormat="false" ht="13" hidden="true" customHeight="false" outlineLevel="0" collapsed="false">
      <c r="A719" s="807"/>
      <c r="C719" s="479" t="s">
        <v>122</v>
      </c>
      <c r="D719" s="480" t="s">
        <v>123</v>
      </c>
      <c r="E719" s="560"/>
    </row>
    <row r="720" customFormat="false" ht="13" hidden="true" customHeight="false" outlineLevel="0" collapsed="false">
      <c r="A720" s="807"/>
      <c r="C720" s="586" t="s">
        <v>124</v>
      </c>
      <c r="D720" s="566" t="s">
        <v>125</v>
      </c>
      <c r="E720" s="560"/>
    </row>
    <row r="721" customFormat="false" ht="13" hidden="true" customHeight="false" outlineLevel="0" collapsed="false">
      <c r="A721" s="807"/>
      <c r="C721" s="587"/>
      <c r="D721" s="568"/>
      <c r="E721" s="570"/>
    </row>
    <row r="722" customFormat="false" ht="13" hidden="true" customHeight="false" outlineLevel="0" collapsed="false">
      <c r="A722" s="807"/>
      <c r="C722" s="553" t="s">
        <v>126</v>
      </c>
      <c r="D722" s="554" t="s">
        <v>127</v>
      </c>
      <c r="E722" s="556" t="n">
        <f aca="false">SUM(E724:E731)</f>
        <v>0</v>
      </c>
    </row>
    <row r="723" customFormat="false" ht="13" hidden="true" customHeight="false" outlineLevel="0" collapsed="false">
      <c r="A723" s="835"/>
      <c r="B723" s="820"/>
      <c r="C723" s="557"/>
      <c r="D723" s="550"/>
      <c r="E723" s="552"/>
    </row>
    <row r="724" customFormat="false" ht="13" hidden="true" customHeight="false" outlineLevel="0" collapsed="false">
      <c r="A724" s="836"/>
      <c r="B724" s="821"/>
      <c r="C724" s="479" t="s">
        <v>128</v>
      </c>
      <c r="D724" s="480" t="s">
        <v>129</v>
      </c>
      <c r="E724" s="560"/>
    </row>
    <row r="725" customFormat="false" ht="13" hidden="true" customHeight="false" outlineLevel="0" collapsed="false">
      <c r="A725" s="807"/>
      <c r="C725" s="479" t="s">
        <v>130</v>
      </c>
      <c r="D725" s="480" t="s">
        <v>131</v>
      </c>
      <c r="E725" s="560"/>
    </row>
    <row r="726" customFormat="false" ht="13" hidden="true" customHeight="false" outlineLevel="0" collapsed="false">
      <c r="A726" s="807"/>
      <c r="C726" s="479" t="s">
        <v>445</v>
      </c>
      <c r="D726" s="480" t="s">
        <v>446</v>
      </c>
      <c r="E726" s="560"/>
    </row>
    <row r="727" customFormat="false" ht="13" hidden="true" customHeight="false" outlineLevel="0" collapsed="false">
      <c r="A727" s="807"/>
      <c r="C727" s="479" t="s">
        <v>132</v>
      </c>
      <c r="D727" s="480" t="s">
        <v>133</v>
      </c>
      <c r="E727" s="560"/>
    </row>
    <row r="728" customFormat="false" ht="13" hidden="true" customHeight="false" outlineLevel="0" collapsed="false">
      <c r="A728" s="807"/>
      <c r="C728" s="479" t="s">
        <v>134</v>
      </c>
      <c r="D728" s="480" t="s">
        <v>135</v>
      </c>
      <c r="E728" s="560"/>
    </row>
    <row r="729" customFormat="false" ht="13" hidden="true" customHeight="false" outlineLevel="0" collapsed="false">
      <c r="A729" s="807"/>
      <c r="C729" s="479" t="s">
        <v>136</v>
      </c>
      <c r="D729" s="480" t="s">
        <v>447</v>
      </c>
      <c r="E729" s="560"/>
    </row>
    <row r="730" customFormat="false" ht="13" hidden="true" customHeight="false" outlineLevel="0" collapsed="false">
      <c r="A730" s="807"/>
      <c r="C730" s="479" t="s">
        <v>138</v>
      </c>
      <c r="D730" s="480" t="s">
        <v>139</v>
      </c>
      <c r="E730" s="560"/>
    </row>
    <row r="731" customFormat="false" ht="13" hidden="true" customHeight="false" outlineLevel="0" collapsed="false">
      <c r="A731" s="807"/>
      <c r="C731" s="479" t="s">
        <v>140</v>
      </c>
      <c r="D731" s="480" t="s">
        <v>141</v>
      </c>
      <c r="E731" s="560"/>
    </row>
    <row r="732" customFormat="false" ht="13" hidden="true" customHeight="false" outlineLevel="0" collapsed="false">
      <c r="A732" s="807"/>
      <c r="C732" s="572"/>
      <c r="D732" s="561"/>
      <c r="E732" s="563"/>
    </row>
    <row r="733" customFormat="false" ht="13" hidden="true" customHeight="false" outlineLevel="0" collapsed="false">
      <c r="A733" s="807"/>
      <c r="C733" s="553" t="s">
        <v>448</v>
      </c>
      <c r="D733" s="554" t="s">
        <v>449</v>
      </c>
      <c r="E733" s="556" t="n">
        <f aca="false">SUM(E735)</f>
        <v>0</v>
      </c>
    </row>
    <row r="734" customFormat="false" ht="13" hidden="true" customHeight="false" outlineLevel="0" collapsed="false">
      <c r="A734" s="807"/>
      <c r="C734" s="557"/>
      <c r="D734" s="550"/>
      <c r="E734" s="552"/>
    </row>
    <row r="735" customFormat="false" ht="13" hidden="true" customHeight="false" outlineLevel="0" collapsed="false">
      <c r="A735" s="807"/>
      <c r="C735" s="586" t="s">
        <v>450</v>
      </c>
      <c r="D735" s="566" t="s">
        <v>451</v>
      </c>
      <c r="E735" s="560"/>
    </row>
    <row r="736" customFormat="false" ht="13" hidden="true" customHeight="false" outlineLevel="0" collapsed="false">
      <c r="A736" s="807"/>
      <c r="C736" s="587"/>
      <c r="D736" s="568"/>
      <c r="E736" s="570"/>
    </row>
    <row r="737" customFormat="false" ht="13" hidden="true" customHeight="false" outlineLevel="0" collapsed="false">
      <c r="A737" s="807"/>
      <c r="C737" s="553" t="s">
        <v>142</v>
      </c>
      <c r="D737" s="554" t="s">
        <v>143</v>
      </c>
      <c r="E737" s="556" t="n">
        <f aca="false">SUM(E739:E741)</f>
        <v>0</v>
      </c>
    </row>
    <row r="738" customFormat="false" ht="13" hidden="true" customHeight="false" outlineLevel="0" collapsed="false">
      <c r="A738" s="807"/>
      <c r="C738" s="557"/>
      <c r="D738" s="550"/>
      <c r="E738" s="552"/>
    </row>
    <row r="739" customFormat="false" ht="13" hidden="true" customHeight="false" outlineLevel="0" collapsed="false">
      <c r="A739" s="807"/>
      <c r="C739" s="586" t="s">
        <v>452</v>
      </c>
      <c r="D739" s="566" t="s">
        <v>453</v>
      </c>
      <c r="E739" s="560"/>
    </row>
    <row r="740" customFormat="false" ht="13" hidden="true" customHeight="false" outlineLevel="0" collapsed="false">
      <c r="A740" s="807"/>
      <c r="C740" s="479" t="s">
        <v>144</v>
      </c>
      <c r="D740" s="480" t="s">
        <v>145</v>
      </c>
      <c r="E740" s="560"/>
    </row>
    <row r="741" customFormat="false" ht="13" hidden="true" customHeight="false" outlineLevel="0" collapsed="false">
      <c r="A741" s="807"/>
      <c r="C741" s="479" t="s">
        <v>146</v>
      </c>
      <c r="D741" s="480" t="s">
        <v>147</v>
      </c>
      <c r="E741" s="560"/>
    </row>
    <row r="742" customFormat="false" ht="13.5" hidden="false" customHeight="false" outlineLevel="0" collapsed="false">
      <c r="A742" s="807"/>
      <c r="C742" s="590"/>
      <c r="D742" s="591"/>
      <c r="E742" s="593"/>
    </row>
    <row r="743" customFormat="false" ht="20.15" hidden="false" customHeight="true" outlineLevel="0" collapsed="false">
      <c r="A743" s="802" t="s">
        <v>363</v>
      </c>
      <c r="B743" s="803"/>
      <c r="C743" s="815" t="n">
        <v>2</v>
      </c>
      <c r="D743" s="814" t="s">
        <v>148</v>
      </c>
      <c r="E743" s="816" t="n">
        <f aca="false">+E745+E752+E756+E765+E770</f>
        <v>0</v>
      </c>
    </row>
    <row r="744" customFormat="false" ht="13" hidden="false" customHeight="false" outlineLevel="0" collapsed="false">
      <c r="A744" s="807"/>
      <c r="C744" s="582"/>
      <c r="D744" s="583"/>
      <c r="E744" s="585"/>
    </row>
    <row r="745" customFormat="false" ht="13" hidden="false" customHeight="false" outlineLevel="0" collapsed="false">
      <c r="A745" s="823" t="str">
        <f aca="false">+INGRESOS!E55</f>
        <v>      Superávit Específico </v>
      </c>
      <c r="C745" s="553" t="s">
        <v>149</v>
      </c>
      <c r="D745" s="554" t="s">
        <v>150</v>
      </c>
      <c r="E745" s="556" t="n">
        <f aca="false">SUM(E747:E750)</f>
        <v>0</v>
      </c>
    </row>
    <row r="746" customFormat="false" ht="13" hidden="false" customHeight="false" outlineLevel="0" collapsed="false">
      <c r="A746" s="807" t="str">
        <f aca="false">+INGRESOS!E58</f>
        <v>      - INAMU</v>
      </c>
      <c r="B746" s="791" t="n">
        <f aca="false">+INGRESOS!F58</f>
        <v>-29431000</v>
      </c>
      <c r="C746" s="557"/>
      <c r="D746" s="550"/>
      <c r="E746" s="552"/>
    </row>
    <row r="747" customFormat="false" ht="13" hidden="true" customHeight="false" outlineLevel="0" collapsed="false">
      <c r="A747" s="807"/>
      <c r="C747" s="479" t="s">
        <v>151</v>
      </c>
      <c r="D747" s="480" t="s">
        <v>152</v>
      </c>
      <c r="E747" s="560" t="n">
        <f aca="false">+'PRESUPUESTO N°01-2020'!AL130</f>
        <v>0</v>
      </c>
    </row>
    <row r="748" customFormat="false" ht="13" hidden="true" customHeight="false" outlineLevel="0" collapsed="false">
      <c r="A748" s="807"/>
      <c r="C748" s="479" t="s">
        <v>153</v>
      </c>
      <c r="D748" s="480" t="s">
        <v>154</v>
      </c>
      <c r="E748" s="560"/>
    </row>
    <row r="749" customFormat="false" ht="13" hidden="true" customHeight="false" outlineLevel="0" collapsed="false">
      <c r="A749" s="807"/>
      <c r="C749" s="479" t="s">
        <v>155</v>
      </c>
      <c r="D749" s="480" t="s">
        <v>156</v>
      </c>
      <c r="E749" s="560"/>
    </row>
    <row r="750" customFormat="false" ht="13" hidden="true" customHeight="false" outlineLevel="0" collapsed="false">
      <c r="A750" s="807"/>
      <c r="C750" s="479" t="s">
        <v>157</v>
      </c>
      <c r="D750" s="480" t="s">
        <v>454</v>
      </c>
      <c r="E750" s="560"/>
    </row>
    <row r="751" customFormat="false" ht="13" hidden="true" customHeight="false" outlineLevel="0" collapsed="false">
      <c r="A751" s="807"/>
      <c r="C751" s="572"/>
      <c r="D751" s="561"/>
      <c r="E751" s="563"/>
    </row>
    <row r="752" customFormat="false" ht="13" hidden="true" customHeight="false" outlineLevel="0" collapsed="false">
      <c r="A752" s="807"/>
      <c r="C752" s="553" t="s">
        <v>455</v>
      </c>
      <c r="D752" s="554" t="s">
        <v>456</v>
      </c>
      <c r="E752" s="556" t="n">
        <f aca="false">SUM(E754)</f>
        <v>0</v>
      </c>
    </row>
    <row r="753" customFormat="false" ht="13" hidden="true" customHeight="false" outlineLevel="0" collapsed="false">
      <c r="A753" s="807"/>
      <c r="C753" s="557"/>
      <c r="D753" s="550"/>
      <c r="E753" s="552"/>
    </row>
    <row r="754" customFormat="false" ht="13" hidden="true" customHeight="false" outlineLevel="0" collapsed="false">
      <c r="A754" s="807"/>
      <c r="C754" s="586" t="s">
        <v>457</v>
      </c>
      <c r="D754" s="566" t="s">
        <v>458</v>
      </c>
      <c r="E754" s="560"/>
    </row>
    <row r="755" customFormat="false" ht="13" hidden="true" customHeight="false" outlineLevel="0" collapsed="false">
      <c r="A755" s="807"/>
      <c r="C755" s="587"/>
      <c r="D755" s="568"/>
      <c r="E755" s="570"/>
    </row>
    <row r="756" customFormat="false" ht="13" hidden="true" customHeight="false" outlineLevel="0" collapsed="false">
      <c r="A756" s="807"/>
      <c r="C756" s="553" t="s">
        <v>159</v>
      </c>
      <c r="D756" s="554" t="s">
        <v>160</v>
      </c>
      <c r="E756" s="556" t="n">
        <f aca="false">SUM(E758:E763)</f>
        <v>0</v>
      </c>
    </row>
    <row r="757" customFormat="false" ht="13" hidden="true" customHeight="false" outlineLevel="0" collapsed="false">
      <c r="A757" s="807"/>
      <c r="C757" s="557"/>
      <c r="D757" s="550"/>
      <c r="E757" s="552"/>
    </row>
    <row r="758" customFormat="false" ht="13" hidden="true" customHeight="false" outlineLevel="0" collapsed="false">
      <c r="A758" s="807"/>
      <c r="C758" s="479" t="s">
        <v>161</v>
      </c>
      <c r="D758" s="480" t="s">
        <v>162</v>
      </c>
      <c r="E758" s="560"/>
    </row>
    <row r="759" customFormat="false" ht="13" hidden="true" customHeight="false" outlineLevel="0" collapsed="false">
      <c r="A759" s="807"/>
      <c r="C759" s="479" t="s">
        <v>163</v>
      </c>
      <c r="D759" s="480" t="s">
        <v>459</v>
      </c>
      <c r="E759" s="560"/>
    </row>
    <row r="760" customFormat="false" ht="13" hidden="true" customHeight="false" outlineLevel="0" collapsed="false">
      <c r="A760" s="807"/>
      <c r="C760" s="479" t="s">
        <v>165</v>
      </c>
      <c r="D760" s="480" t="s">
        <v>166</v>
      </c>
      <c r="E760" s="560"/>
    </row>
    <row r="761" customFormat="false" ht="13" hidden="true" customHeight="false" outlineLevel="0" collapsed="false">
      <c r="A761" s="807"/>
      <c r="C761" s="479" t="s">
        <v>167</v>
      </c>
      <c r="D761" s="480" t="s">
        <v>168</v>
      </c>
      <c r="E761" s="560"/>
    </row>
    <row r="762" customFormat="false" ht="13" hidden="true" customHeight="false" outlineLevel="0" collapsed="false">
      <c r="A762" s="807"/>
      <c r="C762" s="479" t="s">
        <v>169</v>
      </c>
      <c r="D762" s="480" t="s">
        <v>170</v>
      </c>
      <c r="E762" s="560"/>
    </row>
    <row r="763" customFormat="false" ht="13" hidden="true" customHeight="false" outlineLevel="0" collapsed="false">
      <c r="A763" s="807"/>
      <c r="C763" s="479" t="s">
        <v>171</v>
      </c>
      <c r="D763" s="480" t="s">
        <v>460</v>
      </c>
      <c r="E763" s="560"/>
    </row>
    <row r="764" customFormat="false" ht="13" hidden="true" customHeight="false" outlineLevel="0" collapsed="false">
      <c r="A764" s="837"/>
      <c r="C764" s="572"/>
      <c r="D764" s="561"/>
      <c r="E764" s="563"/>
    </row>
    <row r="765" customFormat="false" ht="13" hidden="true" customHeight="false" outlineLevel="0" collapsed="false">
      <c r="A765" s="837"/>
      <c r="C765" s="553" t="s">
        <v>173</v>
      </c>
      <c r="D765" s="554" t="s">
        <v>174</v>
      </c>
      <c r="E765" s="556" t="n">
        <f aca="false">SUM(E767:E768)</f>
        <v>0</v>
      </c>
    </row>
    <row r="766" customFormat="false" ht="13" hidden="true" customHeight="false" outlineLevel="0" collapsed="false">
      <c r="A766" s="837"/>
      <c r="C766" s="557"/>
      <c r="D766" s="550"/>
      <c r="E766" s="552"/>
    </row>
    <row r="767" customFormat="false" ht="13" hidden="true" customHeight="false" outlineLevel="0" collapsed="false">
      <c r="A767" s="837"/>
      <c r="C767" s="479" t="s">
        <v>175</v>
      </c>
      <c r="D767" s="480" t="s">
        <v>176</v>
      </c>
      <c r="E767" s="560"/>
    </row>
    <row r="768" customFormat="false" ht="13" hidden="true" customHeight="false" outlineLevel="0" collapsed="false">
      <c r="A768" s="837"/>
      <c r="C768" s="479" t="s">
        <v>177</v>
      </c>
      <c r="D768" s="480" t="s">
        <v>178</v>
      </c>
      <c r="E768" s="560"/>
    </row>
    <row r="769" customFormat="false" ht="13" hidden="true" customHeight="false" outlineLevel="0" collapsed="false">
      <c r="A769" s="838"/>
      <c r="B769" s="822"/>
      <c r="C769" s="572"/>
      <c r="D769" s="561"/>
      <c r="E769" s="563"/>
    </row>
    <row r="770" customFormat="false" ht="13" hidden="true" customHeight="false" outlineLevel="0" collapsed="false">
      <c r="A770" s="837"/>
      <c r="C770" s="553" t="s">
        <v>179</v>
      </c>
      <c r="D770" s="554" t="s">
        <v>180</v>
      </c>
      <c r="E770" s="556" t="n">
        <f aca="false">SUM(E772:E779)</f>
        <v>0</v>
      </c>
    </row>
    <row r="771" customFormat="false" ht="13" hidden="true" customHeight="false" outlineLevel="0" collapsed="false">
      <c r="A771" s="839"/>
      <c r="C771" s="557"/>
      <c r="D771" s="550"/>
      <c r="E771" s="552"/>
    </row>
    <row r="772" customFormat="false" ht="13" hidden="true" customHeight="false" outlineLevel="0" collapsed="false">
      <c r="A772" s="818"/>
      <c r="C772" s="479" t="s">
        <v>181</v>
      </c>
      <c r="D772" s="594" t="s">
        <v>461</v>
      </c>
      <c r="E772" s="560"/>
    </row>
    <row r="773" customFormat="false" ht="13" hidden="true" customHeight="false" outlineLevel="0" collapsed="false">
      <c r="A773" s="818"/>
      <c r="C773" s="479" t="s">
        <v>183</v>
      </c>
      <c r="D773" s="594" t="s">
        <v>462</v>
      </c>
      <c r="E773" s="560"/>
    </row>
    <row r="774" customFormat="false" ht="13" hidden="true" customHeight="false" outlineLevel="0" collapsed="false">
      <c r="A774" s="837"/>
      <c r="C774" s="479" t="s">
        <v>185</v>
      </c>
      <c r="D774" s="594" t="s">
        <v>186</v>
      </c>
      <c r="E774" s="560"/>
    </row>
    <row r="775" customFormat="false" ht="13" hidden="true" customHeight="false" outlineLevel="0" collapsed="false">
      <c r="A775" s="837"/>
      <c r="C775" s="479" t="s">
        <v>187</v>
      </c>
      <c r="D775" s="594" t="s">
        <v>188</v>
      </c>
      <c r="E775" s="560"/>
    </row>
    <row r="776" customFormat="false" ht="13" hidden="true" customHeight="false" outlineLevel="0" collapsed="false">
      <c r="A776" s="807"/>
      <c r="C776" s="479" t="s">
        <v>189</v>
      </c>
      <c r="D776" s="594" t="s">
        <v>463</v>
      </c>
      <c r="E776" s="560"/>
    </row>
    <row r="777" customFormat="false" ht="13" hidden="true" customHeight="false" outlineLevel="0" collapsed="false">
      <c r="A777" s="807"/>
      <c r="C777" s="479" t="s">
        <v>191</v>
      </c>
      <c r="D777" s="594" t="s">
        <v>464</v>
      </c>
      <c r="E777" s="560"/>
    </row>
    <row r="778" customFormat="false" ht="13" hidden="true" customHeight="false" outlineLevel="0" collapsed="false">
      <c r="A778" s="807"/>
      <c r="C778" s="479" t="s">
        <v>193</v>
      </c>
      <c r="D778" s="594" t="s">
        <v>194</v>
      </c>
      <c r="E778" s="560"/>
    </row>
    <row r="779" customFormat="false" ht="13" hidden="true" customHeight="false" outlineLevel="0" collapsed="false">
      <c r="A779" s="807"/>
      <c r="C779" s="479" t="s">
        <v>195</v>
      </c>
      <c r="D779" s="594" t="s">
        <v>465</v>
      </c>
      <c r="E779" s="560"/>
    </row>
    <row r="780" customFormat="false" ht="13.5" hidden="true" customHeight="false" outlineLevel="0" collapsed="false">
      <c r="A780" s="807"/>
      <c r="C780" s="590"/>
      <c r="D780" s="591"/>
      <c r="E780" s="593"/>
    </row>
    <row r="781" customFormat="false" ht="13.5" hidden="true" customHeight="false" outlineLevel="0" collapsed="false">
      <c r="A781" s="807"/>
      <c r="C781" s="815" t="n">
        <v>5</v>
      </c>
      <c r="D781" s="814" t="s">
        <v>197</v>
      </c>
      <c r="E781" s="816" t="n">
        <f aca="false">+E783+E794+E799</f>
        <v>0</v>
      </c>
    </row>
    <row r="782" customFormat="false" ht="13" hidden="true" customHeight="false" outlineLevel="0" collapsed="false">
      <c r="A782" s="807"/>
      <c r="C782" s="582"/>
      <c r="D782" s="583"/>
      <c r="E782" s="585"/>
    </row>
    <row r="783" customFormat="false" ht="13" hidden="true" customHeight="false" outlineLevel="0" collapsed="false">
      <c r="A783" s="807"/>
      <c r="C783" s="553" t="s">
        <v>198</v>
      </c>
      <c r="D783" s="554" t="s">
        <v>199</v>
      </c>
      <c r="E783" s="556" t="n">
        <f aca="false">SUM(E785:E792)</f>
        <v>0</v>
      </c>
    </row>
    <row r="784" customFormat="false" ht="13" hidden="true" customHeight="false" outlineLevel="0" collapsed="false">
      <c r="A784" s="807"/>
      <c r="C784" s="557"/>
      <c r="D784" s="550"/>
      <c r="E784" s="552"/>
    </row>
    <row r="785" customFormat="false" ht="13" hidden="true" customHeight="false" outlineLevel="0" collapsed="false">
      <c r="A785" s="807"/>
      <c r="C785" s="479" t="s">
        <v>200</v>
      </c>
      <c r="D785" s="594" t="s">
        <v>466</v>
      </c>
      <c r="E785" s="560"/>
    </row>
    <row r="786" customFormat="false" ht="13" hidden="true" customHeight="false" outlineLevel="0" collapsed="false">
      <c r="A786" s="807"/>
      <c r="C786" s="479" t="s">
        <v>467</v>
      </c>
      <c r="D786" s="480" t="s">
        <v>468</v>
      </c>
      <c r="E786" s="560"/>
    </row>
    <row r="787" customFormat="false" ht="13" hidden="true" customHeight="false" outlineLevel="0" collapsed="false">
      <c r="A787" s="807"/>
      <c r="C787" s="479" t="s">
        <v>202</v>
      </c>
      <c r="D787" s="480" t="s">
        <v>203</v>
      </c>
      <c r="E787" s="560"/>
    </row>
    <row r="788" customFormat="false" ht="13" hidden="true" customHeight="false" outlineLevel="0" collapsed="false">
      <c r="A788" s="807"/>
      <c r="C788" s="479" t="s">
        <v>204</v>
      </c>
      <c r="D788" s="480" t="s">
        <v>205</v>
      </c>
      <c r="E788" s="560"/>
    </row>
    <row r="789" customFormat="false" ht="13" hidden="true" customHeight="false" outlineLevel="0" collapsed="false">
      <c r="A789" s="807"/>
      <c r="C789" s="479" t="s">
        <v>206</v>
      </c>
      <c r="D789" s="480" t="s">
        <v>207</v>
      </c>
      <c r="E789" s="560"/>
    </row>
    <row r="790" customFormat="false" ht="13" hidden="true" customHeight="false" outlineLevel="0" collapsed="false">
      <c r="A790" s="807"/>
      <c r="C790" s="479" t="s">
        <v>208</v>
      </c>
      <c r="D790" s="480" t="s">
        <v>209</v>
      </c>
      <c r="E790" s="560"/>
    </row>
    <row r="791" customFormat="false" ht="13" hidden="true" customHeight="false" outlineLevel="0" collapsed="false">
      <c r="A791" s="807"/>
      <c r="C791" s="479" t="s">
        <v>210</v>
      </c>
      <c r="D791" s="480" t="s">
        <v>211</v>
      </c>
      <c r="E791" s="560"/>
    </row>
    <row r="792" customFormat="false" ht="13" hidden="true" customHeight="false" outlineLevel="0" collapsed="false">
      <c r="A792" s="807"/>
      <c r="C792" s="479" t="s">
        <v>212</v>
      </c>
      <c r="D792" s="594" t="s">
        <v>469</v>
      </c>
      <c r="E792" s="560"/>
    </row>
    <row r="793" customFormat="false" ht="13" hidden="true" customHeight="false" outlineLevel="0" collapsed="false">
      <c r="A793" s="807"/>
      <c r="C793" s="572"/>
      <c r="D793" s="561"/>
      <c r="E793" s="563"/>
    </row>
    <row r="794" customFormat="false" ht="13" hidden="true" customHeight="false" outlineLevel="0" collapsed="false">
      <c r="A794" s="807"/>
      <c r="C794" s="553" t="s">
        <v>214</v>
      </c>
      <c r="D794" s="554" t="s">
        <v>215</v>
      </c>
      <c r="E794" s="556" t="n">
        <f aca="false">SUM(E796:E797)</f>
        <v>0</v>
      </c>
    </row>
    <row r="795" customFormat="false" ht="13" hidden="true" customHeight="false" outlineLevel="0" collapsed="false">
      <c r="A795" s="807"/>
      <c r="C795" s="557"/>
      <c r="D795" s="550"/>
      <c r="E795" s="552"/>
    </row>
    <row r="796" customFormat="false" ht="13" hidden="true" customHeight="false" outlineLevel="0" collapsed="false">
      <c r="A796" s="807"/>
      <c r="C796" s="479" t="s">
        <v>216</v>
      </c>
      <c r="D796" s="480" t="s">
        <v>217</v>
      </c>
      <c r="E796" s="560"/>
    </row>
    <row r="797" customFormat="false" ht="13" hidden="true" customHeight="false" outlineLevel="0" collapsed="false">
      <c r="A797" s="807"/>
      <c r="C797" s="479" t="s">
        <v>218</v>
      </c>
      <c r="D797" s="480" t="s">
        <v>219</v>
      </c>
      <c r="E797" s="560"/>
    </row>
    <row r="798" customFormat="false" ht="13" hidden="true" customHeight="false" outlineLevel="0" collapsed="false">
      <c r="A798" s="807"/>
      <c r="C798" s="572"/>
      <c r="D798" s="595"/>
      <c r="E798" s="563"/>
    </row>
    <row r="799" customFormat="false" ht="13" hidden="true" customHeight="false" outlineLevel="0" collapsed="false">
      <c r="A799" s="807"/>
      <c r="C799" s="553" t="s">
        <v>222</v>
      </c>
      <c r="D799" s="554" t="s">
        <v>215</v>
      </c>
      <c r="E799" s="556" t="n">
        <f aca="false">SUM(E801:E802)</f>
        <v>0</v>
      </c>
    </row>
    <row r="800" customFormat="false" ht="13" hidden="true" customHeight="false" outlineLevel="0" collapsed="false">
      <c r="A800" s="807"/>
      <c r="C800" s="557"/>
      <c r="D800" s="550"/>
      <c r="E800" s="552"/>
    </row>
    <row r="801" customFormat="false" ht="13" hidden="true" customHeight="false" outlineLevel="0" collapsed="false">
      <c r="A801" s="807"/>
      <c r="C801" s="479" t="s">
        <v>223</v>
      </c>
      <c r="D801" s="480" t="s">
        <v>470</v>
      </c>
      <c r="E801" s="560"/>
    </row>
    <row r="802" customFormat="false" ht="13" hidden="true" customHeight="false" outlineLevel="0" collapsed="false">
      <c r="A802" s="807"/>
      <c r="C802" s="479" t="s">
        <v>471</v>
      </c>
      <c r="D802" s="480" t="s">
        <v>472</v>
      </c>
      <c r="E802" s="560"/>
    </row>
    <row r="803" customFormat="false" ht="13.5" hidden="true" customHeight="false" outlineLevel="0" collapsed="false">
      <c r="A803" s="807"/>
      <c r="C803" s="590"/>
      <c r="D803" s="591"/>
      <c r="E803" s="593"/>
    </row>
    <row r="804" customFormat="false" ht="13.5" hidden="true" customHeight="false" outlineLevel="0" collapsed="false">
      <c r="A804" s="807"/>
      <c r="C804" s="815" t="n">
        <v>6</v>
      </c>
      <c r="D804" s="814" t="s">
        <v>225</v>
      </c>
      <c r="E804" s="816" t="n">
        <f aca="false">+E806+E811+E815+E819</f>
        <v>0</v>
      </c>
    </row>
    <row r="805" customFormat="false" ht="13" hidden="true" customHeight="false" outlineLevel="0" collapsed="false">
      <c r="A805" s="807"/>
      <c r="C805" s="582"/>
      <c r="D805" s="583"/>
      <c r="E805" s="585"/>
    </row>
    <row r="806" customFormat="false" ht="13" hidden="true" customHeight="false" outlineLevel="0" collapsed="false">
      <c r="A806" s="807"/>
      <c r="C806" s="553" t="s">
        <v>226</v>
      </c>
      <c r="D806" s="554" t="s">
        <v>227</v>
      </c>
      <c r="E806" s="556" t="n">
        <f aca="false">SUM(E808:E809)</f>
        <v>0</v>
      </c>
    </row>
    <row r="807" customFormat="false" ht="13" hidden="true" customHeight="false" outlineLevel="0" collapsed="false">
      <c r="A807" s="807"/>
      <c r="C807" s="557"/>
      <c r="D807" s="550"/>
      <c r="E807" s="552"/>
    </row>
    <row r="808" customFormat="false" ht="13" hidden="true" customHeight="false" outlineLevel="0" collapsed="false">
      <c r="A808" s="807"/>
      <c r="C808" s="596" t="s">
        <v>228</v>
      </c>
      <c r="D808" s="588" t="s">
        <v>229</v>
      </c>
      <c r="E808" s="560"/>
    </row>
    <row r="809" customFormat="false" ht="13" hidden="true" customHeight="false" outlineLevel="0" collapsed="false">
      <c r="A809" s="807"/>
      <c r="C809" s="596" t="s">
        <v>230</v>
      </c>
      <c r="D809" s="588" t="s">
        <v>473</v>
      </c>
      <c r="E809" s="560"/>
    </row>
    <row r="810" customFormat="false" ht="13" hidden="true" customHeight="false" outlineLevel="0" collapsed="false">
      <c r="A810" s="807"/>
      <c r="C810" s="597"/>
      <c r="D810" s="598"/>
      <c r="E810" s="570"/>
    </row>
    <row r="811" customFormat="false" ht="13" hidden="true" customHeight="false" outlineLevel="0" collapsed="false">
      <c r="A811" s="807"/>
      <c r="C811" s="553" t="s">
        <v>232</v>
      </c>
      <c r="D811" s="554" t="s">
        <v>233</v>
      </c>
      <c r="E811" s="556" t="n">
        <f aca="false">SUM(E813)</f>
        <v>0</v>
      </c>
    </row>
    <row r="812" customFormat="false" ht="13" hidden="true" customHeight="false" outlineLevel="0" collapsed="false">
      <c r="A812" s="807"/>
      <c r="C812" s="557"/>
      <c r="D812" s="550"/>
      <c r="E812" s="552"/>
    </row>
    <row r="813" customFormat="false" ht="13" hidden="true" customHeight="false" outlineLevel="0" collapsed="false">
      <c r="A813" s="807"/>
      <c r="C813" s="596" t="s">
        <v>234</v>
      </c>
      <c r="D813" s="588" t="s">
        <v>235</v>
      </c>
      <c r="E813" s="560"/>
    </row>
    <row r="814" customFormat="false" ht="13" hidden="true" customHeight="false" outlineLevel="0" collapsed="false">
      <c r="A814" s="807"/>
      <c r="C814" s="597"/>
      <c r="D814" s="598"/>
      <c r="E814" s="570"/>
    </row>
    <row r="815" customFormat="false" ht="13" hidden="true" customHeight="false" outlineLevel="0" collapsed="false">
      <c r="A815" s="807"/>
      <c r="C815" s="553" t="s">
        <v>474</v>
      </c>
      <c r="D815" s="554" t="s">
        <v>475</v>
      </c>
      <c r="E815" s="556" t="n">
        <f aca="false">SUM(E817)</f>
        <v>0</v>
      </c>
    </row>
    <row r="816" customFormat="false" ht="13" hidden="true" customHeight="false" outlineLevel="0" collapsed="false">
      <c r="A816" s="807"/>
      <c r="C816" s="557"/>
      <c r="D816" s="550"/>
      <c r="E816" s="552"/>
    </row>
    <row r="817" customFormat="false" ht="13" hidden="true" customHeight="false" outlineLevel="0" collapsed="false">
      <c r="A817" s="807"/>
      <c r="C817" s="596" t="s">
        <v>476</v>
      </c>
      <c r="D817" s="588" t="s">
        <v>477</v>
      </c>
      <c r="E817" s="560"/>
    </row>
    <row r="818" customFormat="false" ht="13" hidden="true" customHeight="false" outlineLevel="0" collapsed="false">
      <c r="A818" s="807"/>
      <c r="C818" s="597"/>
      <c r="D818" s="598"/>
      <c r="E818" s="570"/>
    </row>
    <row r="819" customFormat="false" ht="13" hidden="true" customHeight="false" outlineLevel="0" collapsed="false">
      <c r="A819" s="807"/>
      <c r="C819" s="553" t="s">
        <v>236</v>
      </c>
      <c r="D819" s="599" t="s">
        <v>237</v>
      </c>
      <c r="E819" s="556" t="n">
        <f aca="false">SUM(E821)</f>
        <v>0</v>
      </c>
    </row>
    <row r="820" customFormat="false" ht="13" hidden="true" customHeight="false" outlineLevel="0" collapsed="false">
      <c r="A820" s="807"/>
      <c r="C820" s="557"/>
      <c r="D820" s="550"/>
      <c r="E820" s="552"/>
    </row>
    <row r="821" customFormat="false" ht="13" hidden="true" customHeight="false" outlineLevel="0" collapsed="false">
      <c r="A821" s="807"/>
      <c r="C821" s="586" t="s">
        <v>238</v>
      </c>
      <c r="D821" s="566" t="s">
        <v>239</v>
      </c>
      <c r="E821" s="560"/>
    </row>
    <row r="822" customFormat="false" ht="13" hidden="true" customHeight="false" outlineLevel="0" collapsed="false">
      <c r="A822" s="807"/>
      <c r="C822" s="586" t="s">
        <v>478</v>
      </c>
      <c r="D822" s="566" t="s">
        <v>479</v>
      </c>
      <c r="E822" s="560"/>
    </row>
    <row r="823" customFormat="false" ht="13.5" hidden="true" customHeight="false" outlineLevel="0" collapsed="false">
      <c r="A823" s="807"/>
      <c r="C823" s="600"/>
      <c r="D823" s="601"/>
      <c r="E823" s="581"/>
    </row>
    <row r="824" customFormat="false" ht="13.5" hidden="true" customHeight="false" outlineLevel="0" collapsed="false">
      <c r="A824" s="807"/>
      <c r="C824" s="825" t="n">
        <v>9</v>
      </c>
      <c r="D824" s="826" t="s">
        <v>240</v>
      </c>
      <c r="E824" s="827" t="n">
        <f aca="false">E826</f>
        <v>0</v>
      </c>
    </row>
    <row r="825" customFormat="false" ht="13" hidden="true" customHeight="false" outlineLevel="0" collapsed="false">
      <c r="A825" s="807"/>
      <c r="C825" s="582"/>
      <c r="D825" s="583"/>
      <c r="E825" s="585"/>
    </row>
    <row r="826" customFormat="false" ht="13" hidden="true" customHeight="false" outlineLevel="0" collapsed="false">
      <c r="A826" s="807"/>
      <c r="C826" s="553" t="s">
        <v>245</v>
      </c>
      <c r="D826" s="554" t="s">
        <v>246</v>
      </c>
      <c r="E826" s="556" t="n">
        <f aca="false">SUM(E828:E829)</f>
        <v>0</v>
      </c>
    </row>
    <row r="827" customFormat="false" ht="13" hidden="true" customHeight="false" outlineLevel="0" collapsed="false">
      <c r="A827" s="807"/>
      <c r="C827" s="557"/>
      <c r="D827" s="550"/>
      <c r="E827" s="552"/>
    </row>
    <row r="828" customFormat="false" ht="13" hidden="true" customHeight="false" outlineLevel="0" collapsed="false">
      <c r="A828" s="807"/>
      <c r="C828" s="571" t="s">
        <v>247</v>
      </c>
      <c r="D828" s="606" t="s">
        <v>248</v>
      </c>
      <c r="E828" s="560"/>
    </row>
    <row r="829" customFormat="false" ht="13" hidden="true" customHeight="false" outlineLevel="0" collapsed="false">
      <c r="A829" s="807"/>
      <c r="C829" s="577" t="s">
        <v>249</v>
      </c>
      <c r="D829" s="566" t="s">
        <v>250</v>
      </c>
      <c r="E829" s="560"/>
    </row>
    <row r="830" customFormat="false" ht="13.5" hidden="true" customHeight="false" outlineLevel="0" collapsed="false">
      <c r="A830" s="807"/>
      <c r="C830" s="607"/>
      <c r="D830" s="608"/>
      <c r="E830" s="324"/>
    </row>
    <row r="831" customFormat="false" ht="13.5" hidden="false" customHeight="false" outlineLevel="0" collapsed="false">
      <c r="A831" s="828"/>
      <c r="B831" s="829"/>
      <c r="C831" s="828"/>
      <c r="D831" s="830"/>
      <c r="E831" s="982"/>
    </row>
    <row r="832" customFormat="false" ht="18" hidden="false" customHeight="true" outlineLevel="0" collapsed="false">
      <c r="A832" s="832" t="s">
        <v>480</v>
      </c>
      <c r="B832" s="833" t="n">
        <f aca="false">SUM(B746:B831)</f>
        <v>-29431000</v>
      </c>
      <c r="C832" s="832" t="s">
        <v>481</v>
      </c>
      <c r="D832" s="832"/>
      <c r="E832" s="834" t="n">
        <f aca="false">+E804+E781+E743+E669+E628</f>
        <v>0</v>
      </c>
    </row>
    <row r="833" customFormat="false" ht="12" hidden="true" customHeight="false" outlineLevel="0" collapsed="false">
      <c r="A833" s="807"/>
      <c r="C833" s="856"/>
      <c r="D833" s="856"/>
      <c r="E833" s="857"/>
    </row>
    <row r="834" customFormat="false" ht="18" hidden="true" customHeight="true" outlineLevel="0" collapsed="false">
      <c r="A834" s="807"/>
      <c r="C834" s="804" t="s">
        <v>13</v>
      </c>
      <c r="D834" s="805" t="s">
        <v>14</v>
      </c>
      <c r="E834" s="806" t="n">
        <f aca="false">E837+E843+E848+E857+E865+E871</f>
        <v>0</v>
      </c>
    </row>
    <row r="835" customFormat="false" ht="13.5" hidden="true" customHeight="false" outlineLevel="0" collapsed="false">
      <c r="A835" s="807"/>
      <c r="C835" s="545"/>
      <c r="D835" s="546" t="s">
        <v>405</v>
      </c>
      <c r="E835" s="548" t="n">
        <f aca="false">E839+E840+E845+E850+E851+E852+E853+E854</f>
        <v>0</v>
      </c>
    </row>
    <row r="836" customFormat="false" ht="13.5" hidden="true" customHeight="false" outlineLevel="0" collapsed="false">
      <c r="A836" s="807"/>
      <c r="C836" s="549"/>
      <c r="D836" s="550"/>
      <c r="E836" s="552"/>
    </row>
    <row r="837" customFormat="false" ht="13.5" hidden="true" customHeight="false" outlineLevel="0" collapsed="false">
      <c r="A837" s="807"/>
      <c r="B837" s="791" t="s">
        <v>370</v>
      </c>
      <c r="C837" s="553" t="s">
        <v>406</v>
      </c>
      <c r="D837" s="554" t="s">
        <v>15</v>
      </c>
      <c r="E837" s="556" t="n">
        <f aca="false">SUM(E839:E841)</f>
        <v>0</v>
      </c>
    </row>
    <row r="838" customFormat="false" ht="13.5" hidden="true" customHeight="false" outlineLevel="0" collapsed="false">
      <c r="A838" s="808"/>
      <c r="C838" s="557"/>
      <c r="D838" s="550"/>
      <c r="E838" s="552"/>
    </row>
    <row r="839" customFormat="false" ht="13.5" hidden="true" customHeight="false" outlineLevel="0" collapsed="false">
      <c r="A839" s="807"/>
      <c r="C839" s="558" t="s">
        <v>16</v>
      </c>
      <c r="D839" s="480" t="s">
        <v>407</v>
      </c>
      <c r="E839" s="560"/>
    </row>
    <row r="840" customFormat="false" ht="13.5" hidden="true" customHeight="false" outlineLevel="0" collapsed="false">
      <c r="A840" s="807"/>
      <c r="C840" s="558" t="s">
        <v>18</v>
      </c>
      <c r="D840" s="480" t="s">
        <v>408</v>
      </c>
      <c r="E840" s="560"/>
    </row>
    <row r="841" customFormat="false" ht="13.5" hidden="true" customHeight="false" outlineLevel="0" collapsed="false">
      <c r="A841" s="807"/>
      <c r="C841" s="558" t="s">
        <v>409</v>
      </c>
      <c r="D841" s="480" t="s">
        <v>410</v>
      </c>
      <c r="E841" s="560"/>
    </row>
    <row r="842" customFormat="false" ht="13.5" hidden="true" customHeight="false" outlineLevel="0" collapsed="false">
      <c r="A842" s="809"/>
      <c r="B842" s="810"/>
      <c r="C842" s="332"/>
      <c r="D842" s="561"/>
      <c r="E842" s="563"/>
    </row>
    <row r="843" customFormat="false" ht="13.5" hidden="true" customHeight="false" outlineLevel="0" collapsed="false">
      <c r="A843" s="807"/>
      <c r="B843" s="810"/>
      <c r="C843" s="553" t="s">
        <v>20</v>
      </c>
      <c r="D843" s="554" t="s">
        <v>21</v>
      </c>
      <c r="E843" s="556" t="n">
        <f aca="false">SUM(E845:E846)</f>
        <v>0</v>
      </c>
    </row>
    <row r="844" customFormat="false" ht="13.5" hidden="true" customHeight="false" outlineLevel="0" collapsed="false">
      <c r="A844" s="807"/>
      <c r="B844" s="810"/>
      <c r="C844" s="557"/>
      <c r="D844" s="550"/>
      <c r="E844" s="552"/>
    </row>
    <row r="845" customFormat="false" ht="13.5" hidden="true" customHeight="false" outlineLevel="0" collapsed="false">
      <c r="A845" s="807"/>
      <c r="C845" s="558" t="s">
        <v>22</v>
      </c>
      <c r="D845" s="480" t="s">
        <v>23</v>
      </c>
      <c r="E845" s="560"/>
    </row>
    <row r="846" customFormat="false" ht="13.5" hidden="true" customHeight="false" outlineLevel="0" collapsed="false">
      <c r="A846" s="807"/>
      <c r="C846" s="565" t="s">
        <v>24</v>
      </c>
      <c r="D846" s="566" t="s">
        <v>25</v>
      </c>
      <c r="E846" s="560"/>
    </row>
    <row r="847" customFormat="false" ht="13.5" hidden="true" customHeight="false" outlineLevel="0" collapsed="false">
      <c r="A847" s="807"/>
      <c r="C847" s="567"/>
      <c r="D847" s="568"/>
      <c r="E847" s="570"/>
    </row>
    <row r="848" customFormat="false" ht="13.5" hidden="true" customHeight="false" outlineLevel="0" collapsed="false">
      <c r="A848" s="807"/>
      <c r="C848" s="553" t="s">
        <v>26</v>
      </c>
      <c r="D848" s="554" t="s">
        <v>27</v>
      </c>
      <c r="E848" s="556" t="n">
        <f aca="false">+E850+E851+E852+E853+E854</f>
        <v>0</v>
      </c>
    </row>
    <row r="849" customFormat="false" ht="13.5" hidden="true" customHeight="false" outlineLevel="0" collapsed="false">
      <c r="A849" s="807"/>
      <c r="C849" s="557"/>
      <c r="D849" s="550"/>
      <c r="E849" s="552"/>
    </row>
    <row r="850" customFormat="false" ht="13.5" hidden="true" customHeight="false" outlineLevel="0" collapsed="false">
      <c r="A850" s="807"/>
      <c r="C850" s="558" t="s">
        <v>28</v>
      </c>
      <c r="D850" s="480" t="s">
        <v>413</v>
      </c>
      <c r="E850" s="560"/>
    </row>
    <row r="851" customFormat="false" ht="13.5" hidden="true" customHeight="false" outlineLevel="0" collapsed="false">
      <c r="A851" s="807"/>
      <c r="C851" s="558" t="s">
        <v>30</v>
      </c>
      <c r="D851" s="480" t="s">
        <v>414</v>
      </c>
      <c r="E851" s="560"/>
    </row>
    <row r="852" customFormat="false" ht="13.5" hidden="true" customHeight="false" outlineLevel="0" collapsed="false">
      <c r="A852" s="807"/>
      <c r="C852" s="558" t="s">
        <v>32</v>
      </c>
      <c r="D852" s="480" t="s">
        <v>415</v>
      </c>
      <c r="E852" s="560"/>
    </row>
    <row r="853" customFormat="false" ht="13.5" hidden="true" customHeight="false" outlineLevel="0" collapsed="false">
      <c r="A853" s="807"/>
      <c r="C853" s="558" t="s">
        <v>34</v>
      </c>
      <c r="D853" s="480" t="s">
        <v>416</v>
      </c>
      <c r="E853" s="560"/>
    </row>
    <row r="854" customFormat="false" ht="13.5" hidden="true" customHeight="false" outlineLevel="0" collapsed="false">
      <c r="A854" s="807"/>
      <c r="C854" s="558" t="s">
        <v>36</v>
      </c>
      <c r="D854" s="480" t="s">
        <v>37</v>
      </c>
      <c r="E854" s="560"/>
    </row>
    <row r="855" customFormat="false" ht="13.5" hidden="true" customHeight="false" outlineLevel="0" collapsed="false">
      <c r="A855" s="807"/>
      <c r="C855" s="332"/>
      <c r="D855" s="561"/>
      <c r="E855" s="563"/>
    </row>
    <row r="856" customFormat="false" ht="13.5" hidden="true" customHeight="false" outlineLevel="0" collapsed="false">
      <c r="A856" s="807"/>
      <c r="C856" s="545"/>
      <c r="D856" s="546" t="s">
        <v>417</v>
      </c>
      <c r="E856" s="548" t="n">
        <f aca="false">E859+E860+E861+E862+E863+E868+E869</f>
        <v>0</v>
      </c>
    </row>
    <row r="857" customFormat="false" ht="13.5" hidden="true" customHeight="false" outlineLevel="0" collapsed="false">
      <c r="A857" s="807"/>
      <c r="C857" s="553" t="s">
        <v>38</v>
      </c>
      <c r="D857" s="554" t="s">
        <v>39</v>
      </c>
      <c r="E857" s="556" t="n">
        <f aca="false">SUM(E859:E863)</f>
        <v>0</v>
      </c>
    </row>
    <row r="858" customFormat="false" ht="13.5" hidden="true" customHeight="false" outlineLevel="0" collapsed="false">
      <c r="A858" s="807"/>
      <c r="C858" s="557"/>
      <c r="D858" s="550"/>
      <c r="E858" s="552"/>
    </row>
    <row r="859" customFormat="false" ht="13.5" hidden="true" customHeight="false" outlineLevel="0" collapsed="false">
      <c r="A859" s="807"/>
      <c r="C859" s="571" t="s">
        <v>40</v>
      </c>
      <c r="D859" s="480" t="s">
        <v>418</v>
      </c>
      <c r="E859" s="560"/>
    </row>
    <row r="860" customFormat="false" ht="13.5" hidden="true" customHeight="false" outlineLevel="0" collapsed="false">
      <c r="A860" s="807"/>
      <c r="C860" s="571" t="s">
        <v>42</v>
      </c>
      <c r="D860" s="480" t="s">
        <v>419</v>
      </c>
      <c r="E860" s="560"/>
    </row>
    <row r="861" customFormat="false" ht="13.5" hidden="true" customHeight="false" outlineLevel="0" collapsed="false">
      <c r="A861" s="807"/>
      <c r="C861" s="571" t="s">
        <v>44</v>
      </c>
      <c r="D861" s="480" t="s">
        <v>420</v>
      </c>
      <c r="E861" s="560"/>
    </row>
    <row r="862" customFormat="false" ht="13.5" hidden="true" customHeight="false" outlineLevel="0" collapsed="false">
      <c r="A862" s="807"/>
      <c r="C862" s="571" t="s">
        <v>46</v>
      </c>
      <c r="D862" s="480" t="s">
        <v>47</v>
      </c>
      <c r="E862" s="560"/>
    </row>
    <row r="863" customFormat="false" ht="13.5" hidden="true" customHeight="false" outlineLevel="0" collapsed="false">
      <c r="A863" s="807"/>
      <c r="C863" s="571" t="s">
        <v>48</v>
      </c>
      <c r="D863" s="480" t="s">
        <v>421</v>
      </c>
      <c r="E863" s="560"/>
    </row>
    <row r="864" customFormat="false" ht="13.5" hidden="true" customHeight="false" outlineLevel="0" collapsed="false">
      <c r="A864" s="807"/>
      <c r="C864" s="572"/>
      <c r="D864" s="561" t="s">
        <v>370</v>
      </c>
      <c r="E864" s="563"/>
    </row>
    <row r="865" customFormat="false" ht="13.5" hidden="true" customHeight="false" outlineLevel="0" collapsed="false">
      <c r="A865" s="807"/>
      <c r="C865" s="553" t="s">
        <v>50</v>
      </c>
      <c r="D865" s="554" t="s">
        <v>51</v>
      </c>
      <c r="E865" s="556" t="n">
        <f aca="false">SUM(E867:E869)</f>
        <v>0</v>
      </c>
    </row>
    <row r="866" customFormat="false" ht="13.5" hidden="true" customHeight="false" outlineLevel="0" collapsed="false">
      <c r="A866" s="807"/>
      <c r="C866" s="557"/>
      <c r="D866" s="550"/>
      <c r="E866" s="552"/>
    </row>
    <row r="867" customFormat="false" ht="13.5" hidden="true" customHeight="false" outlineLevel="0" collapsed="false">
      <c r="A867" s="807"/>
      <c r="C867" s="571" t="s">
        <v>422</v>
      </c>
      <c r="D867" s="574" t="s">
        <v>423</v>
      </c>
      <c r="E867" s="560"/>
    </row>
    <row r="868" customFormat="false" ht="13.5" hidden="true" customHeight="false" outlineLevel="0" collapsed="false">
      <c r="A868" s="807"/>
      <c r="C868" s="571" t="s">
        <v>52</v>
      </c>
      <c r="D868" s="575" t="s">
        <v>424</v>
      </c>
      <c r="E868" s="560"/>
    </row>
    <row r="869" customFormat="false" ht="13.5" hidden="true" customHeight="false" outlineLevel="0" collapsed="false">
      <c r="A869" s="811"/>
      <c r="B869" s="812"/>
      <c r="C869" s="571" t="s">
        <v>54</v>
      </c>
      <c r="D869" s="575" t="s">
        <v>425</v>
      </c>
      <c r="E869" s="560"/>
    </row>
    <row r="870" customFormat="false" ht="13.5" hidden="true" customHeight="false" outlineLevel="0" collapsed="false">
      <c r="A870" s="807"/>
      <c r="C870" s="572"/>
      <c r="D870" s="561"/>
      <c r="E870" s="563"/>
    </row>
    <row r="871" customFormat="false" ht="13.5" hidden="true" customHeight="false" outlineLevel="0" collapsed="false">
      <c r="A871" s="807"/>
      <c r="C871" s="553" t="s">
        <v>426</v>
      </c>
      <c r="D871" s="554" t="s">
        <v>427</v>
      </c>
      <c r="E871" s="556" t="n">
        <f aca="false">SUM(E873)</f>
        <v>0</v>
      </c>
    </row>
    <row r="872" customFormat="false" ht="13.5" hidden="true" customHeight="false" outlineLevel="0" collapsed="false">
      <c r="A872" s="807"/>
      <c r="C872" s="557"/>
      <c r="D872" s="550"/>
      <c r="E872" s="552"/>
    </row>
    <row r="873" customFormat="false" ht="13.5" hidden="true" customHeight="false" outlineLevel="0" collapsed="false">
      <c r="A873" s="807"/>
      <c r="C873" s="577" t="s">
        <v>428</v>
      </c>
      <c r="D873" s="566" t="s">
        <v>429</v>
      </c>
      <c r="E873" s="560"/>
    </row>
    <row r="874" customFormat="false" ht="13.5" hidden="true" customHeight="false" outlineLevel="0" collapsed="false">
      <c r="A874" s="807"/>
      <c r="C874" s="578"/>
      <c r="D874" s="579"/>
      <c r="E874" s="581"/>
    </row>
    <row r="875" customFormat="false" ht="25" hidden="true" customHeight="true" outlineLevel="0" collapsed="false">
      <c r="A875" s="802" t="s">
        <v>363</v>
      </c>
      <c r="B875" s="803"/>
      <c r="C875" s="815" t="s">
        <v>56</v>
      </c>
      <c r="D875" s="814" t="s">
        <v>57</v>
      </c>
      <c r="E875" s="816" t="n">
        <f aca="false">+E877+E884+E892+E901+E911+E918+E922+E928+E939+E943</f>
        <v>0</v>
      </c>
    </row>
    <row r="876" customFormat="false" ht="13" hidden="true" customHeight="false" outlineLevel="0" collapsed="false">
      <c r="A876" s="807"/>
      <c r="C876" s="582"/>
      <c r="D876" s="583"/>
      <c r="E876" s="585"/>
    </row>
    <row r="877" customFormat="false" ht="13" hidden="true" customHeight="false" outlineLevel="0" collapsed="false">
      <c r="A877" s="807"/>
      <c r="C877" s="553" t="s">
        <v>58</v>
      </c>
      <c r="D877" s="554" t="s">
        <v>59</v>
      </c>
      <c r="E877" s="556" t="n">
        <f aca="false">SUM(E879:E882)</f>
        <v>0</v>
      </c>
    </row>
    <row r="878" customFormat="false" ht="13" hidden="true" customHeight="false" outlineLevel="0" collapsed="false">
      <c r="A878" s="807"/>
      <c r="C878" s="557"/>
      <c r="D878" s="550"/>
      <c r="E878" s="552"/>
    </row>
    <row r="879" customFormat="false" ht="13" hidden="true" customHeight="false" outlineLevel="0" collapsed="false">
      <c r="A879" s="807"/>
      <c r="C879" s="586" t="s">
        <v>60</v>
      </c>
      <c r="D879" s="566" t="s">
        <v>430</v>
      </c>
      <c r="E879" s="560"/>
    </row>
    <row r="880" customFormat="false" ht="13" hidden="true" customHeight="false" outlineLevel="0" collapsed="false">
      <c r="A880" s="807"/>
      <c r="C880" s="479" t="s">
        <v>62</v>
      </c>
      <c r="D880" s="480" t="s">
        <v>63</v>
      </c>
      <c r="E880" s="560"/>
    </row>
    <row r="881" customFormat="false" ht="13" hidden="true" customHeight="false" outlineLevel="0" collapsed="false">
      <c r="A881" s="807"/>
      <c r="C881" s="479" t="s">
        <v>64</v>
      </c>
      <c r="D881" s="480" t="s">
        <v>65</v>
      </c>
      <c r="E881" s="560"/>
    </row>
    <row r="882" customFormat="false" ht="13" hidden="true" customHeight="false" outlineLevel="0" collapsed="false">
      <c r="A882" s="807"/>
      <c r="C882" s="479" t="s">
        <v>66</v>
      </c>
      <c r="D882" s="480" t="s">
        <v>67</v>
      </c>
      <c r="E882" s="560"/>
    </row>
    <row r="883" customFormat="false" ht="13" hidden="true" customHeight="false" outlineLevel="0" collapsed="false">
      <c r="A883" s="807"/>
      <c r="C883" s="587"/>
      <c r="D883" s="568"/>
      <c r="E883" s="570"/>
    </row>
    <row r="884" customFormat="false" ht="13" hidden="true" customHeight="false" outlineLevel="0" collapsed="false">
      <c r="A884" s="807"/>
      <c r="C884" s="553" t="s">
        <v>68</v>
      </c>
      <c r="D884" s="554" t="s">
        <v>69</v>
      </c>
      <c r="E884" s="556" t="n">
        <f aca="false">SUM(E886:E890)</f>
        <v>0</v>
      </c>
    </row>
    <row r="885" customFormat="false" ht="13" hidden="true" customHeight="false" outlineLevel="0" collapsed="false">
      <c r="A885" s="807"/>
      <c r="C885" s="557"/>
      <c r="D885" s="550"/>
      <c r="E885" s="552"/>
    </row>
    <row r="886" customFormat="false" ht="13" hidden="true" customHeight="false" outlineLevel="0" collapsed="false">
      <c r="A886" s="817"/>
      <c r="C886" s="586" t="s">
        <v>70</v>
      </c>
      <c r="D886" s="566" t="s">
        <v>71</v>
      </c>
      <c r="E886" s="560"/>
    </row>
    <row r="887" customFormat="false" ht="13" hidden="true" customHeight="false" outlineLevel="0" collapsed="false">
      <c r="A887" s="818"/>
      <c r="C887" s="586" t="s">
        <v>72</v>
      </c>
      <c r="D887" s="588" t="s">
        <v>73</v>
      </c>
      <c r="E887" s="560"/>
    </row>
    <row r="888" customFormat="false" ht="13" hidden="true" customHeight="false" outlineLevel="0" collapsed="false">
      <c r="A888" s="807"/>
      <c r="C888" s="479" t="s">
        <v>74</v>
      </c>
      <c r="D888" s="480" t="s">
        <v>75</v>
      </c>
      <c r="E888" s="560"/>
    </row>
    <row r="889" customFormat="false" ht="13" hidden="true" customHeight="false" outlineLevel="0" collapsed="false">
      <c r="A889" s="807"/>
      <c r="C889" s="479" t="s">
        <v>76</v>
      </c>
      <c r="D889" s="480" t="s">
        <v>431</v>
      </c>
      <c r="E889" s="560"/>
    </row>
    <row r="890" customFormat="false" ht="13" hidden="true" customHeight="false" outlineLevel="0" collapsed="false">
      <c r="A890" s="818"/>
      <c r="C890" s="586" t="s">
        <v>78</v>
      </c>
      <c r="D890" s="566" t="s">
        <v>79</v>
      </c>
      <c r="E890" s="560"/>
    </row>
    <row r="891" customFormat="false" ht="13" hidden="true" customHeight="false" outlineLevel="0" collapsed="false">
      <c r="A891" s="818"/>
      <c r="C891" s="587"/>
      <c r="D891" s="568"/>
      <c r="E891" s="570"/>
    </row>
    <row r="892" customFormat="false" ht="13" hidden="true" customHeight="false" outlineLevel="0" collapsed="false">
      <c r="A892" s="818"/>
      <c r="C892" s="553" t="s">
        <v>80</v>
      </c>
      <c r="D892" s="554" t="s">
        <v>81</v>
      </c>
      <c r="E892" s="556" t="n">
        <f aca="false">SUM(E894:E899)</f>
        <v>0</v>
      </c>
    </row>
    <row r="893" customFormat="false" ht="13" hidden="true" customHeight="false" outlineLevel="0" collapsed="false">
      <c r="A893" s="339"/>
      <c r="C893" s="557"/>
      <c r="D893" s="550"/>
      <c r="E893" s="552"/>
    </row>
    <row r="894" customFormat="false" ht="13" hidden="true" customHeight="false" outlineLevel="0" collapsed="false">
      <c r="A894" s="807"/>
      <c r="C894" s="479" t="s">
        <v>82</v>
      </c>
      <c r="D894" s="480" t="s">
        <v>432</v>
      </c>
      <c r="E894" s="560"/>
    </row>
    <row r="895" customFormat="false" ht="13" hidden="true" customHeight="false" outlineLevel="0" collapsed="false">
      <c r="A895" s="807"/>
      <c r="C895" s="479" t="s">
        <v>84</v>
      </c>
      <c r="D895" s="480" t="s">
        <v>433</v>
      </c>
      <c r="E895" s="560"/>
    </row>
    <row r="896" customFormat="false" ht="13" hidden="true" customHeight="false" outlineLevel="0" collapsed="false">
      <c r="A896" s="807"/>
      <c r="C896" s="479" t="s">
        <v>86</v>
      </c>
      <c r="D896" s="480" t="s">
        <v>434</v>
      </c>
      <c r="E896" s="560"/>
    </row>
    <row r="897" customFormat="false" ht="13" hidden="true" customHeight="false" outlineLevel="0" collapsed="false">
      <c r="A897" s="807"/>
      <c r="C897" s="479" t="s">
        <v>88</v>
      </c>
      <c r="D897" s="480" t="s">
        <v>435</v>
      </c>
      <c r="E897" s="560"/>
    </row>
    <row r="898" customFormat="false" ht="13" hidden="true" customHeight="false" outlineLevel="0" collapsed="false">
      <c r="A898" s="807"/>
      <c r="C898" s="586" t="s">
        <v>92</v>
      </c>
      <c r="D898" s="566" t="s">
        <v>436</v>
      </c>
      <c r="E898" s="560"/>
    </row>
    <row r="899" customFormat="false" ht="13" hidden="true" customHeight="false" outlineLevel="0" collapsed="false">
      <c r="A899" s="807"/>
      <c r="C899" s="479" t="s">
        <v>437</v>
      </c>
      <c r="D899" s="480" t="s">
        <v>438</v>
      </c>
      <c r="E899" s="560"/>
    </row>
    <row r="900" customFormat="false" ht="13" hidden="true" customHeight="false" outlineLevel="0" collapsed="false">
      <c r="A900" s="807"/>
      <c r="C900" s="572"/>
      <c r="D900" s="561"/>
      <c r="E900" s="563"/>
    </row>
    <row r="901" customFormat="false" ht="13" hidden="true" customHeight="false" outlineLevel="0" collapsed="false">
      <c r="A901" s="823" t="str">
        <f aca="false">+INGRESOS!E55</f>
        <v>      Superávit Específico </v>
      </c>
      <c r="C901" s="553" t="s">
        <v>94</v>
      </c>
      <c r="D901" s="554" t="s">
        <v>95</v>
      </c>
      <c r="E901" s="840" t="n">
        <f aca="false">SUM(E903:E909)</f>
        <v>0</v>
      </c>
    </row>
    <row r="902" customFormat="false" ht="13" hidden="true" customHeight="false" outlineLevel="0" collapsed="false">
      <c r="A902" s="807"/>
      <c r="C902" s="557"/>
      <c r="D902" s="550"/>
      <c r="E902" s="552"/>
    </row>
    <row r="903" customFormat="false" ht="13" hidden="true" customHeight="false" outlineLevel="0" collapsed="false">
      <c r="A903" s="807"/>
      <c r="C903" s="479" t="s">
        <v>439</v>
      </c>
      <c r="D903" s="480" t="s">
        <v>440</v>
      </c>
      <c r="E903" s="560"/>
    </row>
    <row r="904" customFormat="false" ht="13" hidden="true" customHeight="false" outlineLevel="0" collapsed="false">
      <c r="A904" s="807"/>
      <c r="C904" s="572"/>
      <c r="D904" s="480"/>
      <c r="E904" s="560"/>
    </row>
    <row r="905" customFormat="false" ht="13" hidden="true" customHeight="false" outlineLevel="0" collapsed="false">
      <c r="A905" s="807"/>
      <c r="C905" s="479" t="s">
        <v>441</v>
      </c>
      <c r="D905" s="480" t="s">
        <v>442</v>
      </c>
      <c r="E905" s="560"/>
    </row>
    <row r="906" customFormat="false" ht="13" hidden="true" customHeight="false" outlineLevel="0" collapsed="false">
      <c r="A906" s="807"/>
      <c r="C906" s="479" t="s">
        <v>96</v>
      </c>
      <c r="D906" s="480" t="s">
        <v>97</v>
      </c>
      <c r="E906" s="560"/>
    </row>
    <row r="907" customFormat="false" ht="13" hidden="true" customHeight="false" outlineLevel="0" collapsed="false">
      <c r="A907" s="807"/>
      <c r="C907" s="479" t="s">
        <v>98</v>
      </c>
      <c r="D907" s="480" t="s">
        <v>99</v>
      </c>
      <c r="E907" s="560"/>
    </row>
    <row r="908" customFormat="false" ht="13" hidden="true" customHeight="false" outlineLevel="0" collapsed="false">
      <c r="A908" s="807"/>
      <c r="C908" s="586" t="s">
        <v>100</v>
      </c>
      <c r="D908" s="566" t="s">
        <v>101</v>
      </c>
      <c r="E908" s="560"/>
    </row>
    <row r="909" s="985" customFormat="true" ht="13" hidden="true" customHeight="false" outlineLevel="0" collapsed="false">
      <c r="A909" s="983" t="str">
        <f aca="false">+INGRESOS!E60</f>
        <v>      - ECE 2015</v>
      </c>
      <c r="B909" s="850" t="n">
        <f aca="false">+INGRESOS!F60</f>
        <v>0</v>
      </c>
      <c r="C909" s="586" t="s">
        <v>102</v>
      </c>
      <c r="D909" s="984" t="s">
        <v>103</v>
      </c>
      <c r="E909" s="560" t="n">
        <f aca="false">+'PRESUPUESTO N°01-2020'!W86</f>
        <v>0</v>
      </c>
    </row>
    <row r="910" customFormat="false" ht="13" hidden="true" customHeight="false" outlineLevel="0" collapsed="false">
      <c r="A910" s="807"/>
      <c r="C910" s="572"/>
      <c r="D910" s="561"/>
      <c r="E910" s="563"/>
    </row>
    <row r="911" customFormat="false" ht="13" hidden="true" customHeight="false" outlineLevel="0" collapsed="false">
      <c r="A911" s="807"/>
      <c r="C911" s="553" t="s">
        <v>104</v>
      </c>
      <c r="D911" s="554" t="s">
        <v>105</v>
      </c>
      <c r="E911" s="556" t="n">
        <f aca="false">SUM(E913:E916)</f>
        <v>0</v>
      </c>
    </row>
    <row r="912" customFormat="false" ht="13" hidden="true" customHeight="false" outlineLevel="0" collapsed="false">
      <c r="A912" s="807"/>
      <c r="C912" s="557"/>
      <c r="D912" s="550"/>
      <c r="E912" s="552"/>
    </row>
    <row r="913" customFormat="false" ht="13" hidden="true" customHeight="false" outlineLevel="0" collapsed="false">
      <c r="A913" s="807"/>
      <c r="C913" s="479" t="s">
        <v>106</v>
      </c>
      <c r="D913" s="480" t="s">
        <v>107</v>
      </c>
      <c r="E913" s="560"/>
    </row>
    <row r="914" customFormat="false" ht="13" hidden="true" customHeight="false" outlineLevel="0" collapsed="false">
      <c r="A914" s="807"/>
      <c r="C914" s="479" t="s">
        <v>108</v>
      </c>
      <c r="D914" s="480" t="s">
        <v>443</v>
      </c>
      <c r="E914" s="560"/>
    </row>
    <row r="915" customFormat="false" ht="13" hidden="true" customHeight="false" outlineLevel="0" collapsed="false">
      <c r="A915" s="807"/>
      <c r="C915" s="479" t="s">
        <v>110</v>
      </c>
      <c r="D915" s="480" t="s">
        <v>111</v>
      </c>
      <c r="E915" s="560"/>
    </row>
    <row r="916" customFormat="false" ht="13" hidden="true" customHeight="false" outlineLevel="0" collapsed="false">
      <c r="A916" s="807"/>
      <c r="C916" s="479" t="s">
        <v>112</v>
      </c>
      <c r="D916" s="480" t="s">
        <v>444</v>
      </c>
      <c r="E916" s="560"/>
    </row>
    <row r="917" customFormat="false" ht="13" hidden="true" customHeight="false" outlineLevel="0" collapsed="false">
      <c r="A917" s="807"/>
      <c r="C917" s="572"/>
      <c r="D917" s="561"/>
      <c r="E917" s="563"/>
    </row>
    <row r="918" customFormat="false" ht="13" hidden="true" customHeight="false" outlineLevel="0" collapsed="false">
      <c r="A918" s="807"/>
      <c r="C918" s="553" t="s">
        <v>114</v>
      </c>
      <c r="D918" s="554" t="s">
        <v>115</v>
      </c>
      <c r="E918" s="556" t="n">
        <f aca="false">SUM(E920)</f>
        <v>0</v>
      </c>
    </row>
    <row r="919" customFormat="false" ht="13" hidden="true" customHeight="false" outlineLevel="0" collapsed="false">
      <c r="A919" s="807"/>
      <c r="C919" s="557"/>
      <c r="D919" s="550"/>
      <c r="E919" s="552"/>
    </row>
    <row r="920" customFormat="false" ht="13" hidden="true" customHeight="false" outlineLevel="0" collapsed="false">
      <c r="A920" s="807"/>
      <c r="C920" s="586" t="s">
        <v>116</v>
      </c>
      <c r="D920" s="566" t="s">
        <v>117</v>
      </c>
      <c r="E920" s="560" t="n">
        <f aca="false">+'ESTADO DE ORIGEN Y APLICACION '!G958</f>
        <v>0</v>
      </c>
    </row>
    <row r="921" customFormat="false" ht="13" hidden="true" customHeight="false" outlineLevel="0" collapsed="false">
      <c r="A921" s="807"/>
      <c r="C921" s="587"/>
      <c r="D921" s="568"/>
      <c r="E921" s="570"/>
    </row>
    <row r="922" customFormat="false" ht="13" hidden="true" customHeight="false" outlineLevel="0" collapsed="false">
      <c r="A922" s="807"/>
      <c r="B922" s="819"/>
      <c r="C922" s="553" t="s">
        <v>118</v>
      </c>
      <c r="D922" s="554" t="s">
        <v>119</v>
      </c>
      <c r="E922" s="556" t="n">
        <f aca="false">SUM(E924:E926)</f>
        <v>0</v>
      </c>
    </row>
    <row r="923" customFormat="false" ht="13" hidden="true" customHeight="false" outlineLevel="0" collapsed="false">
      <c r="A923" s="807"/>
      <c r="C923" s="557"/>
      <c r="D923" s="550"/>
      <c r="E923" s="552"/>
    </row>
    <row r="924" customFormat="false" ht="13" hidden="true" customHeight="false" outlineLevel="0" collapsed="false">
      <c r="A924" s="807"/>
      <c r="C924" s="479" t="s">
        <v>120</v>
      </c>
      <c r="D924" s="480" t="s">
        <v>121</v>
      </c>
      <c r="E924" s="560"/>
    </row>
    <row r="925" customFormat="false" ht="13" hidden="true" customHeight="false" outlineLevel="0" collapsed="false">
      <c r="A925" s="807"/>
      <c r="C925" s="479" t="s">
        <v>122</v>
      </c>
      <c r="D925" s="480" t="s">
        <v>123</v>
      </c>
      <c r="E925" s="560"/>
    </row>
    <row r="926" customFormat="false" ht="13" hidden="true" customHeight="false" outlineLevel="0" collapsed="false">
      <c r="A926" s="807"/>
      <c r="C926" s="586" t="s">
        <v>124</v>
      </c>
      <c r="D926" s="566" t="s">
        <v>125</v>
      </c>
      <c r="E926" s="560"/>
    </row>
    <row r="927" customFormat="false" ht="13" hidden="true" customHeight="false" outlineLevel="0" collapsed="false">
      <c r="A927" s="807"/>
      <c r="C927" s="587"/>
      <c r="D927" s="568"/>
      <c r="E927" s="570"/>
    </row>
    <row r="928" customFormat="false" ht="13" hidden="true" customHeight="false" outlineLevel="0" collapsed="false">
      <c r="A928" s="807"/>
      <c r="C928" s="553" t="s">
        <v>126</v>
      </c>
      <c r="D928" s="554" t="s">
        <v>127</v>
      </c>
      <c r="E928" s="556" t="n">
        <f aca="false">SUM(E930:E937)</f>
        <v>0</v>
      </c>
    </row>
    <row r="929" customFormat="false" ht="13" hidden="true" customHeight="false" outlineLevel="0" collapsed="false">
      <c r="A929" s="835"/>
      <c r="B929" s="820"/>
      <c r="C929" s="557"/>
      <c r="D929" s="550"/>
      <c r="E929" s="552"/>
    </row>
    <row r="930" customFormat="false" ht="13" hidden="true" customHeight="false" outlineLevel="0" collapsed="false">
      <c r="A930" s="836"/>
      <c r="B930" s="821"/>
      <c r="C930" s="479" t="s">
        <v>128</v>
      </c>
      <c r="D930" s="480" t="s">
        <v>129</v>
      </c>
      <c r="E930" s="560"/>
    </row>
    <row r="931" customFormat="false" ht="13" hidden="true" customHeight="false" outlineLevel="0" collapsed="false">
      <c r="A931" s="807"/>
      <c r="C931" s="479" t="s">
        <v>130</v>
      </c>
      <c r="D931" s="480" t="s">
        <v>131</v>
      </c>
      <c r="E931" s="560"/>
    </row>
    <row r="932" customFormat="false" ht="13" hidden="true" customHeight="false" outlineLevel="0" collapsed="false">
      <c r="A932" s="807"/>
      <c r="C932" s="479" t="s">
        <v>445</v>
      </c>
      <c r="D932" s="480" t="s">
        <v>446</v>
      </c>
      <c r="E932" s="560"/>
    </row>
    <row r="933" customFormat="false" ht="13" hidden="true" customHeight="false" outlineLevel="0" collapsed="false">
      <c r="A933" s="807"/>
      <c r="C933" s="479" t="s">
        <v>132</v>
      </c>
      <c r="D933" s="480" t="s">
        <v>133</v>
      </c>
      <c r="E933" s="560"/>
    </row>
    <row r="934" customFormat="false" ht="13" hidden="true" customHeight="false" outlineLevel="0" collapsed="false">
      <c r="A934" s="807"/>
      <c r="C934" s="479" t="s">
        <v>134</v>
      </c>
      <c r="D934" s="480" t="s">
        <v>135</v>
      </c>
      <c r="E934" s="560"/>
    </row>
    <row r="935" customFormat="false" ht="13" hidden="true" customHeight="false" outlineLevel="0" collapsed="false">
      <c r="A935" s="807"/>
      <c r="C935" s="479" t="s">
        <v>136</v>
      </c>
      <c r="D935" s="480" t="s">
        <v>447</v>
      </c>
      <c r="E935" s="560"/>
    </row>
    <row r="936" customFormat="false" ht="13" hidden="true" customHeight="false" outlineLevel="0" collapsed="false">
      <c r="A936" s="807"/>
      <c r="C936" s="479" t="s">
        <v>138</v>
      </c>
      <c r="D936" s="480" t="s">
        <v>139</v>
      </c>
      <c r="E936" s="560"/>
    </row>
    <row r="937" customFormat="false" ht="13" hidden="true" customHeight="false" outlineLevel="0" collapsed="false">
      <c r="A937" s="807"/>
      <c r="C937" s="479" t="s">
        <v>140</v>
      </c>
      <c r="D937" s="480" t="s">
        <v>141</v>
      </c>
      <c r="E937" s="560"/>
    </row>
    <row r="938" customFormat="false" ht="13" hidden="true" customHeight="false" outlineLevel="0" collapsed="false">
      <c r="A938" s="807"/>
      <c r="C938" s="572"/>
      <c r="D938" s="561"/>
      <c r="E938" s="563"/>
    </row>
    <row r="939" customFormat="false" ht="13" hidden="true" customHeight="false" outlineLevel="0" collapsed="false">
      <c r="A939" s="807"/>
      <c r="C939" s="553" t="s">
        <v>448</v>
      </c>
      <c r="D939" s="554" t="s">
        <v>449</v>
      </c>
      <c r="E939" s="556" t="n">
        <f aca="false">SUM(E941)</f>
        <v>0</v>
      </c>
    </row>
    <row r="940" customFormat="false" ht="13" hidden="true" customHeight="false" outlineLevel="0" collapsed="false">
      <c r="A940" s="807"/>
      <c r="C940" s="557"/>
      <c r="D940" s="550"/>
      <c r="E940" s="552"/>
    </row>
    <row r="941" customFormat="false" ht="13" hidden="true" customHeight="false" outlineLevel="0" collapsed="false">
      <c r="A941" s="807"/>
      <c r="C941" s="586" t="s">
        <v>450</v>
      </c>
      <c r="D941" s="566" t="s">
        <v>451</v>
      </c>
      <c r="E941" s="560"/>
    </row>
    <row r="942" customFormat="false" ht="13" hidden="true" customHeight="false" outlineLevel="0" collapsed="false">
      <c r="A942" s="807"/>
      <c r="C942" s="587"/>
      <c r="D942" s="568"/>
      <c r="E942" s="570"/>
    </row>
    <row r="943" customFormat="false" ht="13" hidden="true" customHeight="false" outlineLevel="0" collapsed="false">
      <c r="A943" s="807"/>
      <c r="C943" s="553" t="s">
        <v>142</v>
      </c>
      <c r="D943" s="554" t="s">
        <v>143</v>
      </c>
      <c r="E943" s="556" t="n">
        <f aca="false">SUM(E945:E947)</f>
        <v>0</v>
      </c>
    </row>
    <row r="944" customFormat="false" ht="13" hidden="true" customHeight="false" outlineLevel="0" collapsed="false">
      <c r="A944" s="807"/>
      <c r="C944" s="557"/>
      <c r="D944" s="550"/>
      <c r="E944" s="552"/>
    </row>
    <row r="945" customFormat="false" ht="13" hidden="true" customHeight="false" outlineLevel="0" collapsed="false">
      <c r="A945" s="807"/>
      <c r="C945" s="586" t="s">
        <v>452</v>
      </c>
      <c r="D945" s="566" t="s">
        <v>453</v>
      </c>
      <c r="E945" s="560"/>
    </row>
    <row r="946" customFormat="false" ht="13" hidden="true" customHeight="false" outlineLevel="0" collapsed="false">
      <c r="A946" s="807"/>
      <c r="C946" s="479" t="s">
        <v>144</v>
      </c>
      <c r="D946" s="480" t="s">
        <v>145</v>
      </c>
      <c r="E946" s="560"/>
    </row>
    <row r="947" customFormat="false" ht="13" hidden="true" customHeight="false" outlineLevel="0" collapsed="false">
      <c r="A947" s="807"/>
      <c r="C947" s="479" t="s">
        <v>146</v>
      </c>
      <c r="D947" s="480" t="s">
        <v>147</v>
      </c>
      <c r="E947" s="560"/>
    </row>
    <row r="948" customFormat="false" ht="13" hidden="true" customHeight="false" outlineLevel="0" collapsed="false">
      <c r="A948" s="807"/>
      <c r="C948" s="590"/>
      <c r="D948" s="591"/>
      <c r="E948" s="593"/>
    </row>
    <row r="949" customFormat="false" ht="13.5" hidden="true" customHeight="false" outlineLevel="0" collapsed="false">
      <c r="A949" s="807"/>
      <c r="C949" s="815" t="n">
        <v>2</v>
      </c>
      <c r="D949" s="814" t="s">
        <v>148</v>
      </c>
      <c r="E949" s="816" t="n">
        <f aca="false">+E951+E958+E962+E971+E976</f>
        <v>0</v>
      </c>
    </row>
    <row r="950" customFormat="false" ht="13" hidden="true" customHeight="false" outlineLevel="0" collapsed="false">
      <c r="A950" s="807"/>
      <c r="C950" s="582"/>
      <c r="D950" s="583"/>
      <c r="E950" s="585"/>
    </row>
    <row r="951" customFormat="false" ht="13" hidden="true" customHeight="false" outlineLevel="0" collapsed="false">
      <c r="A951" s="807"/>
      <c r="C951" s="553" t="s">
        <v>149</v>
      </c>
      <c r="D951" s="554" t="s">
        <v>150</v>
      </c>
      <c r="E951" s="556" t="n">
        <f aca="false">SUM(E953:E956)</f>
        <v>0</v>
      </c>
    </row>
    <row r="952" customFormat="false" ht="13" hidden="true" customHeight="false" outlineLevel="0" collapsed="false">
      <c r="A952" s="807"/>
      <c r="C952" s="557"/>
      <c r="D952" s="550"/>
      <c r="E952" s="552"/>
    </row>
    <row r="953" customFormat="false" ht="13" hidden="true" customHeight="false" outlineLevel="0" collapsed="false">
      <c r="A953" s="807"/>
      <c r="C953" s="479" t="s">
        <v>151</v>
      </c>
      <c r="D953" s="480" t="s">
        <v>152</v>
      </c>
      <c r="E953" s="560"/>
    </row>
    <row r="954" customFormat="false" ht="13" hidden="true" customHeight="false" outlineLevel="0" collapsed="false">
      <c r="A954" s="807"/>
      <c r="C954" s="479" t="s">
        <v>153</v>
      </c>
      <c r="D954" s="480" t="s">
        <v>154</v>
      </c>
      <c r="E954" s="560"/>
    </row>
    <row r="955" customFormat="false" ht="13" hidden="true" customHeight="false" outlineLevel="0" collapsed="false">
      <c r="A955" s="807"/>
      <c r="C955" s="479" t="s">
        <v>155</v>
      </c>
      <c r="D955" s="480" t="s">
        <v>156</v>
      </c>
      <c r="E955" s="560"/>
    </row>
    <row r="956" customFormat="false" ht="13" hidden="true" customHeight="false" outlineLevel="0" collapsed="false">
      <c r="A956" s="807"/>
      <c r="C956" s="479" t="s">
        <v>157</v>
      </c>
      <c r="D956" s="480" t="s">
        <v>454</v>
      </c>
      <c r="E956" s="560"/>
    </row>
    <row r="957" customFormat="false" ht="13" hidden="true" customHeight="false" outlineLevel="0" collapsed="false">
      <c r="A957" s="807"/>
      <c r="C957" s="572"/>
      <c r="D957" s="561"/>
      <c r="E957" s="563"/>
    </row>
    <row r="958" customFormat="false" ht="13" hidden="true" customHeight="false" outlineLevel="0" collapsed="false">
      <c r="A958" s="807"/>
      <c r="C958" s="553" t="s">
        <v>455</v>
      </c>
      <c r="D958" s="554" t="s">
        <v>456</v>
      </c>
      <c r="E958" s="556" t="n">
        <f aca="false">SUM(E960)</f>
        <v>0</v>
      </c>
    </row>
    <row r="959" customFormat="false" ht="13" hidden="true" customHeight="false" outlineLevel="0" collapsed="false">
      <c r="A959" s="807"/>
      <c r="C959" s="557"/>
      <c r="D959" s="550"/>
      <c r="E959" s="552"/>
    </row>
    <row r="960" customFormat="false" ht="13" hidden="true" customHeight="false" outlineLevel="0" collapsed="false">
      <c r="A960" s="807"/>
      <c r="C960" s="586" t="s">
        <v>457</v>
      </c>
      <c r="D960" s="566" t="s">
        <v>458</v>
      </c>
      <c r="E960" s="560"/>
    </row>
    <row r="961" customFormat="false" ht="13" hidden="true" customHeight="false" outlineLevel="0" collapsed="false">
      <c r="A961" s="807"/>
      <c r="C961" s="587"/>
      <c r="D961" s="568"/>
      <c r="E961" s="570"/>
    </row>
    <row r="962" customFormat="false" ht="13" hidden="true" customHeight="false" outlineLevel="0" collapsed="false">
      <c r="A962" s="807"/>
      <c r="C962" s="553" t="s">
        <v>159</v>
      </c>
      <c r="D962" s="554" t="s">
        <v>160</v>
      </c>
      <c r="E962" s="556" t="n">
        <f aca="false">SUM(E964:E969)</f>
        <v>0</v>
      </c>
    </row>
    <row r="963" customFormat="false" ht="13" hidden="true" customHeight="false" outlineLevel="0" collapsed="false">
      <c r="A963" s="807"/>
      <c r="C963" s="557"/>
      <c r="D963" s="550"/>
      <c r="E963" s="552"/>
    </row>
    <row r="964" customFormat="false" ht="13" hidden="true" customHeight="false" outlineLevel="0" collapsed="false">
      <c r="A964" s="807"/>
      <c r="C964" s="479" t="s">
        <v>161</v>
      </c>
      <c r="D964" s="480" t="s">
        <v>162</v>
      </c>
      <c r="E964" s="560"/>
    </row>
    <row r="965" customFormat="false" ht="13" hidden="true" customHeight="false" outlineLevel="0" collapsed="false">
      <c r="A965" s="807"/>
      <c r="C965" s="479" t="s">
        <v>163</v>
      </c>
      <c r="D965" s="480" t="s">
        <v>459</v>
      </c>
      <c r="E965" s="560"/>
    </row>
    <row r="966" customFormat="false" ht="13" hidden="true" customHeight="false" outlineLevel="0" collapsed="false">
      <c r="A966" s="807"/>
      <c r="C966" s="479" t="s">
        <v>165</v>
      </c>
      <c r="D966" s="480" t="s">
        <v>166</v>
      </c>
      <c r="E966" s="560"/>
    </row>
    <row r="967" customFormat="false" ht="13" hidden="true" customHeight="false" outlineLevel="0" collapsed="false">
      <c r="A967" s="807"/>
      <c r="C967" s="479" t="s">
        <v>167</v>
      </c>
      <c r="D967" s="480" t="s">
        <v>168</v>
      </c>
      <c r="E967" s="560"/>
    </row>
    <row r="968" customFormat="false" ht="13" hidden="true" customHeight="false" outlineLevel="0" collapsed="false">
      <c r="A968" s="807"/>
      <c r="C968" s="479" t="s">
        <v>169</v>
      </c>
      <c r="D968" s="480" t="s">
        <v>170</v>
      </c>
      <c r="E968" s="560"/>
    </row>
    <row r="969" customFormat="false" ht="13" hidden="true" customHeight="false" outlineLevel="0" collapsed="false">
      <c r="A969" s="807"/>
      <c r="C969" s="479" t="s">
        <v>171</v>
      </c>
      <c r="D969" s="480" t="s">
        <v>460</v>
      </c>
      <c r="E969" s="560"/>
    </row>
    <row r="970" customFormat="false" ht="13" hidden="true" customHeight="false" outlineLevel="0" collapsed="false">
      <c r="A970" s="837"/>
      <c r="C970" s="572"/>
      <c r="D970" s="561"/>
      <c r="E970" s="563"/>
    </row>
    <row r="971" customFormat="false" ht="13" hidden="true" customHeight="false" outlineLevel="0" collapsed="false">
      <c r="A971" s="837"/>
      <c r="C971" s="553" t="s">
        <v>173</v>
      </c>
      <c r="D971" s="554" t="s">
        <v>174</v>
      </c>
      <c r="E971" s="556" t="n">
        <f aca="false">SUM(E973:E974)</f>
        <v>0</v>
      </c>
    </row>
    <row r="972" customFormat="false" ht="13" hidden="true" customHeight="false" outlineLevel="0" collapsed="false">
      <c r="A972" s="837"/>
      <c r="C972" s="557"/>
      <c r="D972" s="550"/>
      <c r="E972" s="552"/>
    </row>
    <row r="973" customFormat="false" ht="13" hidden="true" customHeight="false" outlineLevel="0" collapsed="false">
      <c r="A973" s="837"/>
      <c r="C973" s="479" t="s">
        <v>175</v>
      </c>
      <c r="D973" s="480" t="s">
        <v>176</v>
      </c>
      <c r="E973" s="560"/>
    </row>
    <row r="974" customFormat="false" ht="13" hidden="true" customHeight="false" outlineLevel="0" collapsed="false">
      <c r="A974" s="837"/>
      <c r="C974" s="479" t="s">
        <v>177</v>
      </c>
      <c r="D974" s="480" t="s">
        <v>178</v>
      </c>
      <c r="E974" s="560"/>
    </row>
    <row r="975" customFormat="false" ht="13" hidden="true" customHeight="false" outlineLevel="0" collapsed="false">
      <c r="A975" s="838"/>
      <c r="B975" s="822"/>
      <c r="C975" s="572"/>
      <c r="D975" s="561"/>
      <c r="E975" s="563"/>
    </row>
    <row r="976" customFormat="false" ht="13" hidden="true" customHeight="false" outlineLevel="0" collapsed="false">
      <c r="A976" s="837"/>
      <c r="C976" s="553" t="s">
        <v>179</v>
      </c>
      <c r="D976" s="554" t="s">
        <v>180</v>
      </c>
      <c r="E976" s="556" t="n">
        <f aca="false">SUM(E978:E985)</f>
        <v>0</v>
      </c>
    </row>
    <row r="977" customFormat="false" ht="13" hidden="true" customHeight="false" outlineLevel="0" collapsed="false">
      <c r="A977" s="839"/>
      <c r="C977" s="557"/>
      <c r="D977" s="550"/>
      <c r="E977" s="552"/>
    </row>
    <row r="978" customFormat="false" ht="13" hidden="true" customHeight="false" outlineLevel="0" collapsed="false">
      <c r="A978" s="818"/>
      <c r="C978" s="479" t="s">
        <v>181</v>
      </c>
      <c r="D978" s="594" t="s">
        <v>461</v>
      </c>
      <c r="E978" s="560"/>
    </row>
    <row r="979" customFormat="false" ht="13" hidden="true" customHeight="false" outlineLevel="0" collapsed="false">
      <c r="A979" s="818"/>
      <c r="C979" s="479" t="s">
        <v>183</v>
      </c>
      <c r="D979" s="594" t="s">
        <v>462</v>
      </c>
      <c r="E979" s="560"/>
    </row>
    <row r="980" customFormat="false" ht="13" hidden="true" customHeight="false" outlineLevel="0" collapsed="false">
      <c r="A980" s="837"/>
      <c r="C980" s="479" t="s">
        <v>185</v>
      </c>
      <c r="D980" s="594" t="s">
        <v>186</v>
      </c>
      <c r="E980" s="560"/>
    </row>
    <row r="981" customFormat="false" ht="13" hidden="true" customHeight="false" outlineLevel="0" collapsed="false">
      <c r="A981" s="837"/>
      <c r="C981" s="479" t="s">
        <v>187</v>
      </c>
      <c r="D981" s="594" t="s">
        <v>188</v>
      </c>
      <c r="E981" s="560"/>
    </row>
    <row r="982" customFormat="false" ht="13" hidden="true" customHeight="false" outlineLevel="0" collapsed="false">
      <c r="A982" s="807"/>
      <c r="C982" s="479" t="s">
        <v>189</v>
      </c>
      <c r="D982" s="594" t="s">
        <v>463</v>
      </c>
      <c r="E982" s="560"/>
    </row>
    <row r="983" customFormat="false" ht="13" hidden="true" customHeight="false" outlineLevel="0" collapsed="false">
      <c r="A983" s="807"/>
      <c r="C983" s="479" t="s">
        <v>191</v>
      </c>
      <c r="D983" s="594" t="s">
        <v>464</v>
      </c>
      <c r="E983" s="560"/>
    </row>
    <row r="984" customFormat="false" ht="13" hidden="true" customHeight="false" outlineLevel="0" collapsed="false">
      <c r="A984" s="807"/>
      <c r="C984" s="479" t="s">
        <v>193</v>
      </c>
      <c r="D984" s="594" t="s">
        <v>194</v>
      </c>
      <c r="E984" s="560"/>
    </row>
    <row r="985" customFormat="false" ht="13" hidden="true" customHeight="false" outlineLevel="0" collapsed="false">
      <c r="A985" s="807"/>
      <c r="C985" s="479" t="s">
        <v>195</v>
      </c>
      <c r="D985" s="594" t="s">
        <v>465</v>
      </c>
      <c r="E985" s="560"/>
    </row>
    <row r="986" customFormat="false" ht="13" hidden="true" customHeight="false" outlineLevel="0" collapsed="false">
      <c r="A986" s="807"/>
      <c r="C986" s="590"/>
      <c r="D986" s="591"/>
      <c r="E986" s="593"/>
    </row>
    <row r="987" customFormat="false" ht="13.5" hidden="true" customHeight="false" outlineLevel="0" collapsed="false">
      <c r="A987" s="807"/>
      <c r="C987" s="815" t="n">
        <v>5</v>
      </c>
      <c r="D987" s="814" t="s">
        <v>197</v>
      </c>
      <c r="E987" s="816" t="n">
        <f aca="false">+E989+E1000+E1005</f>
        <v>0</v>
      </c>
    </row>
    <row r="988" customFormat="false" ht="13" hidden="true" customHeight="false" outlineLevel="0" collapsed="false">
      <c r="A988" s="807"/>
      <c r="C988" s="582"/>
      <c r="D988" s="583"/>
      <c r="E988" s="585"/>
    </row>
    <row r="989" customFormat="false" ht="13" hidden="true" customHeight="false" outlineLevel="0" collapsed="false">
      <c r="A989" s="807"/>
      <c r="C989" s="553" t="s">
        <v>198</v>
      </c>
      <c r="D989" s="554" t="s">
        <v>199</v>
      </c>
      <c r="E989" s="556" t="n">
        <f aca="false">SUM(E991:E998)</f>
        <v>0</v>
      </c>
    </row>
    <row r="990" customFormat="false" ht="13" hidden="true" customHeight="false" outlineLevel="0" collapsed="false">
      <c r="A990" s="807"/>
      <c r="C990" s="557"/>
      <c r="D990" s="550"/>
      <c r="E990" s="552"/>
    </row>
    <row r="991" customFormat="false" ht="13" hidden="true" customHeight="false" outlineLevel="0" collapsed="false">
      <c r="A991" s="807"/>
      <c r="C991" s="479" t="s">
        <v>200</v>
      </c>
      <c r="D991" s="594" t="s">
        <v>466</v>
      </c>
      <c r="E991" s="560"/>
    </row>
    <row r="992" customFormat="false" ht="13" hidden="true" customHeight="false" outlineLevel="0" collapsed="false">
      <c r="A992" s="807"/>
      <c r="C992" s="479" t="s">
        <v>467</v>
      </c>
      <c r="D992" s="480" t="s">
        <v>468</v>
      </c>
      <c r="E992" s="560"/>
    </row>
    <row r="993" customFormat="false" ht="13" hidden="true" customHeight="false" outlineLevel="0" collapsed="false">
      <c r="A993" s="807"/>
      <c r="C993" s="479" t="s">
        <v>202</v>
      </c>
      <c r="D993" s="480" t="s">
        <v>203</v>
      </c>
      <c r="E993" s="560"/>
    </row>
    <row r="994" customFormat="false" ht="13" hidden="true" customHeight="false" outlineLevel="0" collapsed="false">
      <c r="A994" s="807"/>
      <c r="C994" s="479" t="s">
        <v>204</v>
      </c>
      <c r="D994" s="480" t="s">
        <v>205</v>
      </c>
      <c r="E994" s="560"/>
    </row>
    <row r="995" customFormat="false" ht="13" hidden="true" customHeight="false" outlineLevel="0" collapsed="false">
      <c r="A995" s="807"/>
      <c r="C995" s="479" t="s">
        <v>206</v>
      </c>
      <c r="D995" s="480" t="s">
        <v>207</v>
      </c>
      <c r="E995" s="560"/>
    </row>
    <row r="996" customFormat="false" ht="13" hidden="true" customHeight="false" outlineLevel="0" collapsed="false">
      <c r="A996" s="807"/>
      <c r="C996" s="479" t="s">
        <v>208</v>
      </c>
      <c r="D996" s="480" t="s">
        <v>209</v>
      </c>
      <c r="E996" s="560"/>
    </row>
    <row r="997" customFormat="false" ht="13" hidden="true" customHeight="false" outlineLevel="0" collapsed="false">
      <c r="A997" s="807"/>
      <c r="C997" s="479" t="s">
        <v>210</v>
      </c>
      <c r="D997" s="480" t="s">
        <v>211</v>
      </c>
      <c r="E997" s="560"/>
    </row>
    <row r="998" customFormat="false" ht="13" hidden="true" customHeight="false" outlineLevel="0" collapsed="false">
      <c r="A998" s="807"/>
      <c r="C998" s="479" t="s">
        <v>212</v>
      </c>
      <c r="D998" s="594" t="s">
        <v>469</v>
      </c>
      <c r="E998" s="560"/>
    </row>
    <row r="999" customFormat="false" ht="13" hidden="true" customHeight="false" outlineLevel="0" collapsed="false">
      <c r="A999" s="807"/>
      <c r="C999" s="572"/>
      <c r="D999" s="561"/>
      <c r="E999" s="563"/>
    </row>
    <row r="1000" customFormat="false" ht="13" hidden="true" customHeight="false" outlineLevel="0" collapsed="false">
      <c r="A1000" s="807"/>
      <c r="C1000" s="553" t="s">
        <v>214</v>
      </c>
      <c r="D1000" s="554" t="s">
        <v>215</v>
      </c>
      <c r="E1000" s="556" t="n">
        <f aca="false">SUM(E1002:E1003)</f>
        <v>0</v>
      </c>
    </row>
    <row r="1001" customFormat="false" ht="13" hidden="true" customHeight="false" outlineLevel="0" collapsed="false">
      <c r="A1001" s="807"/>
      <c r="C1001" s="557"/>
      <c r="D1001" s="550"/>
      <c r="E1001" s="552"/>
    </row>
    <row r="1002" customFormat="false" ht="13" hidden="true" customHeight="false" outlineLevel="0" collapsed="false">
      <c r="A1002" s="807"/>
      <c r="C1002" s="479" t="s">
        <v>216</v>
      </c>
      <c r="D1002" s="480" t="s">
        <v>217</v>
      </c>
      <c r="E1002" s="560"/>
    </row>
    <row r="1003" customFormat="false" ht="13" hidden="true" customHeight="false" outlineLevel="0" collapsed="false">
      <c r="A1003" s="807"/>
      <c r="C1003" s="479" t="s">
        <v>218</v>
      </c>
      <c r="D1003" s="480" t="s">
        <v>219</v>
      </c>
      <c r="E1003" s="560"/>
    </row>
    <row r="1004" customFormat="false" ht="13" hidden="true" customHeight="false" outlineLevel="0" collapsed="false">
      <c r="A1004" s="807"/>
      <c r="C1004" s="572"/>
      <c r="D1004" s="595"/>
      <c r="E1004" s="563"/>
    </row>
    <row r="1005" customFormat="false" ht="13" hidden="true" customHeight="false" outlineLevel="0" collapsed="false">
      <c r="A1005" s="807"/>
      <c r="C1005" s="553" t="s">
        <v>222</v>
      </c>
      <c r="D1005" s="554" t="s">
        <v>215</v>
      </c>
      <c r="E1005" s="556" t="n">
        <f aca="false">SUM(E1007:E1008)</f>
        <v>0</v>
      </c>
    </row>
    <row r="1006" customFormat="false" ht="13" hidden="true" customHeight="false" outlineLevel="0" collapsed="false">
      <c r="A1006" s="807"/>
      <c r="C1006" s="557"/>
      <c r="D1006" s="550"/>
      <c r="E1006" s="552"/>
    </row>
    <row r="1007" customFormat="false" ht="13" hidden="true" customHeight="false" outlineLevel="0" collapsed="false">
      <c r="A1007" s="807"/>
      <c r="C1007" s="479" t="s">
        <v>223</v>
      </c>
      <c r="D1007" s="480" t="s">
        <v>470</v>
      </c>
      <c r="E1007" s="560"/>
    </row>
    <row r="1008" customFormat="false" ht="13" hidden="true" customHeight="false" outlineLevel="0" collapsed="false">
      <c r="A1008" s="807"/>
      <c r="C1008" s="479" t="s">
        <v>471</v>
      </c>
      <c r="D1008" s="480" t="s">
        <v>472</v>
      </c>
      <c r="E1008" s="560"/>
    </row>
    <row r="1009" customFormat="false" ht="13" hidden="true" customHeight="false" outlineLevel="0" collapsed="false">
      <c r="A1009" s="807"/>
      <c r="C1009" s="590"/>
      <c r="D1009" s="591"/>
      <c r="E1009" s="593"/>
    </row>
    <row r="1010" customFormat="false" ht="13.5" hidden="true" customHeight="false" outlineLevel="0" collapsed="false">
      <c r="A1010" s="807"/>
      <c r="C1010" s="815" t="n">
        <v>6</v>
      </c>
      <c r="D1010" s="814" t="s">
        <v>225</v>
      </c>
      <c r="E1010" s="816" t="n">
        <f aca="false">+E1012+E1017+E1021+E1025</f>
        <v>0</v>
      </c>
    </row>
    <row r="1011" customFormat="false" ht="13" hidden="true" customHeight="false" outlineLevel="0" collapsed="false">
      <c r="A1011" s="807"/>
      <c r="C1011" s="582"/>
      <c r="D1011" s="583"/>
      <c r="E1011" s="585"/>
    </row>
    <row r="1012" customFormat="false" ht="13" hidden="true" customHeight="false" outlineLevel="0" collapsed="false">
      <c r="A1012" s="807"/>
      <c r="C1012" s="553" t="s">
        <v>226</v>
      </c>
      <c r="D1012" s="554" t="s">
        <v>227</v>
      </c>
      <c r="E1012" s="556" t="n">
        <f aca="false">SUM(E1014:E1015)</f>
        <v>0</v>
      </c>
    </row>
    <row r="1013" customFormat="false" ht="13" hidden="true" customHeight="false" outlineLevel="0" collapsed="false">
      <c r="A1013" s="807"/>
      <c r="C1013" s="557"/>
      <c r="D1013" s="550"/>
      <c r="E1013" s="552"/>
    </row>
    <row r="1014" customFormat="false" ht="13" hidden="true" customHeight="false" outlineLevel="0" collapsed="false">
      <c r="A1014" s="807"/>
      <c r="C1014" s="596" t="s">
        <v>228</v>
      </c>
      <c r="D1014" s="588" t="s">
        <v>229</v>
      </c>
      <c r="E1014" s="560"/>
    </row>
    <row r="1015" customFormat="false" ht="13" hidden="true" customHeight="false" outlineLevel="0" collapsed="false">
      <c r="A1015" s="807"/>
      <c r="C1015" s="596" t="s">
        <v>230</v>
      </c>
      <c r="D1015" s="588" t="s">
        <v>473</v>
      </c>
      <c r="E1015" s="560"/>
    </row>
    <row r="1016" customFormat="false" ht="13" hidden="true" customHeight="false" outlineLevel="0" collapsed="false">
      <c r="A1016" s="807"/>
      <c r="C1016" s="597"/>
      <c r="D1016" s="598"/>
      <c r="E1016" s="570"/>
    </row>
    <row r="1017" customFormat="false" ht="13" hidden="true" customHeight="false" outlineLevel="0" collapsed="false">
      <c r="A1017" s="807"/>
      <c r="C1017" s="553" t="s">
        <v>232</v>
      </c>
      <c r="D1017" s="554" t="s">
        <v>233</v>
      </c>
      <c r="E1017" s="556" t="n">
        <f aca="false">SUM(E1019)</f>
        <v>0</v>
      </c>
    </row>
    <row r="1018" customFormat="false" ht="13" hidden="true" customHeight="false" outlineLevel="0" collapsed="false">
      <c r="A1018" s="807"/>
      <c r="C1018" s="557"/>
      <c r="D1018" s="550"/>
      <c r="E1018" s="552"/>
    </row>
    <row r="1019" customFormat="false" ht="13" hidden="true" customHeight="false" outlineLevel="0" collapsed="false">
      <c r="A1019" s="807"/>
      <c r="C1019" s="596" t="s">
        <v>234</v>
      </c>
      <c r="D1019" s="588" t="s">
        <v>235</v>
      </c>
      <c r="E1019" s="560"/>
    </row>
    <row r="1020" customFormat="false" ht="13" hidden="true" customHeight="false" outlineLevel="0" collapsed="false">
      <c r="A1020" s="807"/>
      <c r="C1020" s="597"/>
      <c r="D1020" s="598"/>
      <c r="E1020" s="570"/>
    </row>
    <row r="1021" customFormat="false" ht="13" hidden="true" customHeight="false" outlineLevel="0" collapsed="false">
      <c r="A1021" s="807"/>
      <c r="C1021" s="553" t="s">
        <v>474</v>
      </c>
      <c r="D1021" s="554" t="s">
        <v>475</v>
      </c>
      <c r="E1021" s="556" t="n">
        <f aca="false">SUM(E1023)</f>
        <v>0</v>
      </c>
    </row>
    <row r="1022" customFormat="false" ht="13" hidden="true" customHeight="false" outlineLevel="0" collapsed="false">
      <c r="A1022" s="807"/>
      <c r="C1022" s="557"/>
      <c r="D1022" s="550"/>
      <c r="E1022" s="552"/>
    </row>
    <row r="1023" customFormat="false" ht="13" hidden="true" customHeight="false" outlineLevel="0" collapsed="false">
      <c r="A1023" s="807"/>
      <c r="C1023" s="596" t="s">
        <v>476</v>
      </c>
      <c r="D1023" s="588" t="s">
        <v>477</v>
      </c>
      <c r="E1023" s="560"/>
    </row>
    <row r="1024" customFormat="false" ht="13" hidden="true" customHeight="false" outlineLevel="0" collapsed="false">
      <c r="A1024" s="807"/>
      <c r="C1024" s="597"/>
      <c r="D1024" s="598"/>
      <c r="E1024" s="570"/>
    </row>
    <row r="1025" customFormat="false" ht="13" hidden="true" customHeight="false" outlineLevel="0" collapsed="false">
      <c r="A1025" s="807"/>
      <c r="C1025" s="553" t="s">
        <v>236</v>
      </c>
      <c r="D1025" s="599" t="s">
        <v>237</v>
      </c>
      <c r="E1025" s="556" t="n">
        <f aca="false">SUM(E1027)</f>
        <v>0</v>
      </c>
    </row>
    <row r="1026" customFormat="false" ht="13" hidden="true" customHeight="false" outlineLevel="0" collapsed="false">
      <c r="A1026" s="807"/>
      <c r="C1026" s="557"/>
      <c r="D1026" s="550"/>
      <c r="E1026" s="552"/>
    </row>
    <row r="1027" customFormat="false" ht="13" hidden="true" customHeight="false" outlineLevel="0" collapsed="false">
      <c r="A1027" s="807"/>
      <c r="C1027" s="586" t="s">
        <v>238</v>
      </c>
      <c r="D1027" s="566" t="s">
        <v>239</v>
      </c>
      <c r="E1027" s="560"/>
    </row>
    <row r="1028" customFormat="false" ht="13" hidden="true" customHeight="false" outlineLevel="0" collapsed="false">
      <c r="A1028" s="807"/>
      <c r="C1028" s="586" t="s">
        <v>478</v>
      </c>
      <c r="D1028" s="566" t="s">
        <v>479</v>
      </c>
      <c r="E1028" s="560"/>
    </row>
    <row r="1029" customFormat="false" ht="13" hidden="true" customHeight="false" outlineLevel="0" collapsed="false">
      <c r="A1029" s="807"/>
      <c r="C1029" s="600"/>
      <c r="D1029" s="601"/>
      <c r="E1029" s="581"/>
    </row>
    <row r="1030" customFormat="false" ht="13.5" hidden="true" customHeight="false" outlineLevel="0" collapsed="false">
      <c r="A1030" s="807"/>
      <c r="C1030" s="825" t="n">
        <v>9</v>
      </c>
      <c r="D1030" s="826" t="s">
        <v>240</v>
      </c>
      <c r="E1030" s="827" t="n">
        <f aca="false">E1032</f>
        <v>0</v>
      </c>
    </row>
    <row r="1031" customFormat="false" ht="13" hidden="true" customHeight="false" outlineLevel="0" collapsed="false">
      <c r="A1031" s="807"/>
      <c r="C1031" s="582"/>
      <c r="D1031" s="583"/>
      <c r="E1031" s="585"/>
    </row>
    <row r="1032" customFormat="false" ht="13" hidden="true" customHeight="false" outlineLevel="0" collapsed="false">
      <c r="A1032" s="807"/>
      <c r="C1032" s="553" t="s">
        <v>245</v>
      </c>
      <c r="D1032" s="554" t="s">
        <v>246</v>
      </c>
      <c r="E1032" s="556" t="n">
        <f aca="false">SUM(E1034:E1035)</f>
        <v>0</v>
      </c>
    </row>
    <row r="1033" customFormat="false" ht="13" hidden="true" customHeight="false" outlineLevel="0" collapsed="false">
      <c r="A1033" s="807"/>
      <c r="C1033" s="557"/>
      <c r="D1033" s="550"/>
      <c r="E1033" s="552"/>
    </row>
    <row r="1034" customFormat="false" ht="13" hidden="true" customHeight="false" outlineLevel="0" collapsed="false">
      <c r="A1034" s="807"/>
      <c r="C1034" s="571" t="s">
        <v>247</v>
      </c>
      <c r="D1034" s="606" t="s">
        <v>248</v>
      </c>
      <c r="E1034" s="560"/>
    </row>
    <row r="1035" customFormat="false" ht="13" hidden="true" customHeight="false" outlineLevel="0" collapsed="false">
      <c r="A1035" s="807"/>
      <c r="C1035" s="577" t="s">
        <v>249</v>
      </c>
      <c r="D1035" s="566" t="s">
        <v>250</v>
      </c>
      <c r="E1035" s="560"/>
    </row>
    <row r="1036" customFormat="false" ht="13.5" hidden="true" customHeight="false" outlineLevel="0" collapsed="false">
      <c r="A1036" s="807"/>
      <c r="C1036" s="607"/>
      <c r="D1036" s="608"/>
      <c r="E1036" s="609"/>
    </row>
    <row r="1037" customFormat="false" ht="13.5" hidden="true" customHeight="false" outlineLevel="0" collapsed="false">
      <c r="A1037" s="828"/>
      <c r="B1037" s="829"/>
      <c r="C1037" s="828"/>
      <c r="D1037" s="830"/>
      <c r="E1037" s="831"/>
    </row>
    <row r="1038" customFormat="false" ht="18" hidden="true" customHeight="true" outlineLevel="0" collapsed="false">
      <c r="A1038" s="832" t="s">
        <v>480</v>
      </c>
      <c r="B1038" s="833" t="n">
        <f aca="false">SUM(B909:B1037)</f>
        <v>0</v>
      </c>
      <c r="C1038" s="832" t="s">
        <v>481</v>
      </c>
      <c r="D1038" s="832"/>
      <c r="E1038" s="834" t="n">
        <f aca="false">+E1010+E987+E949+E875+E834</f>
        <v>0</v>
      </c>
    </row>
    <row r="1039" customFormat="false" ht="11.5" hidden="true" customHeight="false" outlineLevel="0" collapsed="false">
      <c r="A1039" s="807"/>
      <c r="C1039" s="856"/>
      <c r="D1039" s="856"/>
      <c r="E1039" s="857"/>
    </row>
    <row r="1040" customFormat="false" ht="18" hidden="true" customHeight="true" outlineLevel="0" collapsed="false">
      <c r="A1040" s="807"/>
      <c r="C1040" s="804" t="s">
        <v>13</v>
      </c>
      <c r="D1040" s="805" t="s">
        <v>14</v>
      </c>
      <c r="E1040" s="806" t="n">
        <f aca="false">E1043+E1049+E1054+E1063+E1071+E1077</f>
        <v>0</v>
      </c>
    </row>
    <row r="1041" customFormat="false" ht="13" hidden="true" customHeight="false" outlineLevel="0" collapsed="false">
      <c r="A1041" s="807"/>
      <c r="C1041" s="545"/>
      <c r="D1041" s="546" t="s">
        <v>405</v>
      </c>
      <c r="E1041" s="548" t="n">
        <f aca="false">E1045+E1046+E1051+E1056+E1057+E1058+E1059+E1060</f>
        <v>0</v>
      </c>
    </row>
    <row r="1042" customFormat="false" ht="13" hidden="true" customHeight="false" outlineLevel="0" collapsed="false">
      <c r="A1042" s="807"/>
      <c r="C1042" s="549"/>
      <c r="D1042" s="550"/>
      <c r="E1042" s="552"/>
    </row>
    <row r="1043" customFormat="false" ht="13" hidden="true" customHeight="false" outlineLevel="0" collapsed="false">
      <c r="A1043" s="807"/>
      <c r="B1043" s="791" t="s">
        <v>370</v>
      </c>
      <c r="C1043" s="553" t="s">
        <v>406</v>
      </c>
      <c r="D1043" s="554" t="s">
        <v>15</v>
      </c>
      <c r="E1043" s="556" t="n">
        <f aca="false">SUM(E1045:E1047)</f>
        <v>0</v>
      </c>
    </row>
    <row r="1044" customFormat="false" ht="13" hidden="true" customHeight="false" outlineLevel="0" collapsed="false">
      <c r="A1044" s="808"/>
      <c r="C1044" s="557"/>
      <c r="D1044" s="550"/>
      <c r="E1044" s="552"/>
    </row>
    <row r="1045" customFormat="false" ht="13" hidden="true" customHeight="false" outlineLevel="0" collapsed="false">
      <c r="A1045" s="807"/>
      <c r="C1045" s="558" t="s">
        <v>16</v>
      </c>
      <c r="D1045" s="480" t="s">
        <v>407</v>
      </c>
      <c r="E1045" s="560"/>
    </row>
    <row r="1046" customFormat="false" ht="13" hidden="true" customHeight="false" outlineLevel="0" collapsed="false">
      <c r="A1046" s="807"/>
      <c r="C1046" s="558" t="s">
        <v>18</v>
      </c>
      <c r="D1046" s="480" t="s">
        <v>408</v>
      </c>
      <c r="E1046" s="560"/>
    </row>
    <row r="1047" customFormat="false" ht="13" hidden="true" customHeight="false" outlineLevel="0" collapsed="false">
      <c r="A1047" s="807"/>
      <c r="C1047" s="558" t="s">
        <v>409</v>
      </c>
      <c r="D1047" s="480" t="s">
        <v>410</v>
      </c>
      <c r="E1047" s="560"/>
    </row>
    <row r="1048" customFormat="false" ht="13" hidden="true" customHeight="false" outlineLevel="0" collapsed="false">
      <c r="A1048" s="809"/>
      <c r="B1048" s="810"/>
      <c r="C1048" s="332"/>
      <c r="D1048" s="561"/>
      <c r="E1048" s="563"/>
    </row>
    <row r="1049" customFormat="false" ht="13" hidden="true" customHeight="false" outlineLevel="0" collapsed="false">
      <c r="A1049" s="807" t="s">
        <v>484</v>
      </c>
      <c r="B1049" s="810"/>
      <c r="C1049" s="553" t="s">
        <v>20</v>
      </c>
      <c r="D1049" s="554" t="s">
        <v>21</v>
      </c>
      <c r="E1049" s="556" t="n">
        <f aca="false">SUM(E1051:E1052)</f>
        <v>0</v>
      </c>
    </row>
    <row r="1050" customFormat="false" ht="13" hidden="true" customHeight="false" outlineLevel="0" collapsed="false">
      <c r="A1050" s="807"/>
      <c r="B1050" s="810"/>
      <c r="C1050" s="557"/>
      <c r="D1050" s="550"/>
      <c r="E1050" s="552"/>
    </row>
    <row r="1051" customFormat="false" ht="13" hidden="true" customHeight="false" outlineLevel="0" collapsed="false">
      <c r="A1051" s="807" t="n">
        <f aca="false">+INGRESOS!E1092</f>
        <v>0</v>
      </c>
      <c r="C1051" s="558" t="s">
        <v>22</v>
      </c>
      <c r="D1051" s="480" t="s">
        <v>23</v>
      </c>
      <c r="E1051" s="560"/>
    </row>
    <row r="1052" customFormat="false" ht="13" hidden="true" customHeight="false" outlineLevel="0" collapsed="false">
      <c r="A1052" s="807"/>
      <c r="C1052" s="565" t="s">
        <v>24</v>
      </c>
      <c r="D1052" s="566" t="s">
        <v>25</v>
      </c>
      <c r="E1052" s="560"/>
    </row>
    <row r="1053" customFormat="false" ht="13" hidden="true" customHeight="false" outlineLevel="0" collapsed="false">
      <c r="A1053" s="807" t="n">
        <f aca="false">+INGRESOS!E1094</f>
        <v>0</v>
      </c>
      <c r="C1053" s="567"/>
      <c r="D1053" s="568"/>
      <c r="E1053" s="570"/>
    </row>
    <row r="1054" customFormat="false" ht="13" hidden="true" customHeight="false" outlineLevel="0" collapsed="false">
      <c r="A1054" s="807" t="n">
        <f aca="false">+INGRESOS!E1098</f>
        <v>0</v>
      </c>
      <c r="C1054" s="553" t="s">
        <v>26</v>
      </c>
      <c r="D1054" s="554" t="s">
        <v>27</v>
      </c>
      <c r="E1054" s="556" t="n">
        <f aca="false">+E1056+E1057+E1058+E1059+E1060</f>
        <v>0</v>
      </c>
    </row>
    <row r="1055" customFormat="false" ht="13" hidden="true" customHeight="false" outlineLevel="0" collapsed="false">
      <c r="A1055" s="807"/>
      <c r="C1055" s="557"/>
      <c r="D1055" s="550"/>
      <c r="E1055" s="552"/>
    </row>
    <row r="1056" customFormat="false" ht="13" hidden="true" customHeight="false" outlineLevel="0" collapsed="false">
      <c r="A1056" s="807"/>
      <c r="C1056" s="558" t="s">
        <v>28</v>
      </c>
      <c r="D1056" s="480" t="s">
        <v>413</v>
      </c>
      <c r="E1056" s="560"/>
    </row>
    <row r="1057" customFormat="false" ht="13" hidden="true" customHeight="false" outlineLevel="0" collapsed="false">
      <c r="A1057" s="807"/>
      <c r="C1057" s="558" t="s">
        <v>30</v>
      </c>
      <c r="D1057" s="480" t="s">
        <v>414</v>
      </c>
      <c r="E1057" s="560"/>
    </row>
    <row r="1058" customFormat="false" ht="13" hidden="true" customHeight="false" outlineLevel="0" collapsed="false">
      <c r="A1058" s="807"/>
      <c r="C1058" s="558" t="s">
        <v>32</v>
      </c>
      <c r="D1058" s="480" t="s">
        <v>415</v>
      </c>
      <c r="E1058" s="560"/>
    </row>
    <row r="1059" customFormat="false" ht="13" hidden="true" customHeight="false" outlineLevel="0" collapsed="false">
      <c r="A1059" s="807"/>
      <c r="C1059" s="558" t="s">
        <v>34</v>
      </c>
      <c r="D1059" s="480" t="s">
        <v>416</v>
      </c>
      <c r="E1059" s="560"/>
    </row>
    <row r="1060" customFormat="false" ht="13" hidden="true" customHeight="false" outlineLevel="0" collapsed="false">
      <c r="A1060" s="807"/>
      <c r="C1060" s="558" t="s">
        <v>36</v>
      </c>
      <c r="D1060" s="480" t="s">
        <v>37</v>
      </c>
      <c r="E1060" s="560"/>
    </row>
    <row r="1061" customFormat="false" ht="13" hidden="true" customHeight="false" outlineLevel="0" collapsed="false">
      <c r="A1061" s="807"/>
      <c r="C1061" s="332"/>
      <c r="D1061" s="561"/>
      <c r="E1061" s="563"/>
    </row>
    <row r="1062" customFormat="false" ht="13" hidden="true" customHeight="false" outlineLevel="0" collapsed="false">
      <c r="A1062" s="807"/>
      <c r="C1062" s="545"/>
      <c r="D1062" s="546" t="s">
        <v>417</v>
      </c>
      <c r="E1062" s="548" t="n">
        <f aca="false">E1065+E1066+E1067+E1068+E1069+E1074+E1075</f>
        <v>0</v>
      </c>
    </row>
    <row r="1063" customFormat="false" ht="13" hidden="true" customHeight="false" outlineLevel="0" collapsed="false">
      <c r="A1063" s="807"/>
      <c r="C1063" s="553" t="s">
        <v>38</v>
      </c>
      <c r="D1063" s="554" t="s">
        <v>39</v>
      </c>
      <c r="E1063" s="556" t="n">
        <f aca="false">SUM(E1065:E1069)</f>
        <v>0</v>
      </c>
    </row>
    <row r="1064" customFormat="false" ht="13" hidden="true" customHeight="false" outlineLevel="0" collapsed="false">
      <c r="A1064" s="807"/>
      <c r="C1064" s="557"/>
      <c r="D1064" s="550"/>
      <c r="E1064" s="552"/>
    </row>
    <row r="1065" customFormat="false" ht="13" hidden="true" customHeight="false" outlineLevel="0" collapsed="false">
      <c r="A1065" s="807"/>
      <c r="C1065" s="571" t="s">
        <v>40</v>
      </c>
      <c r="D1065" s="480" t="s">
        <v>418</v>
      </c>
      <c r="E1065" s="560"/>
    </row>
    <row r="1066" customFormat="false" ht="13" hidden="true" customHeight="false" outlineLevel="0" collapsed="false">
      <c r="A1066" s="807"/>
      <c r="C1066" s="571" t="s">
        <v>42</v>
      </c>
      <c r="D1066" s="480" t="s">
        <v>419</v>
      </c>
      <c r="E1066" s="560"/>
    </row>
    <row r="1067" customFormat="false" ht="13" hidden="true" customHeight="false" outlineLevel="0" collapsed="false">
      <c r="A1067" s="807"/>
      <c r="C1067" s="571" t="s">
        <v>44</v>
      </c>
      <c r="D1067" s="480" t="s">
        <v>420</v>
      </c>
      <c r="E1067" s="560"/>
    </row>
    <row r="1068" customFormat="false" ht="13" hidden="true" customHeight="false" outlineLevel="0" collapsed="false">
      <c r="A1068" s="807"/>
      <c r="C1068" s="571" t="s">
        <v>46</v>
      </c>
      <c r="D1068" s="480" t="s">
        <v>47</v>
      </c>
      <c r="E1068" s="560"/>
    </row>
    <row r="1069" customFormat="false" ht="13" hidden="true" customHeight="false" outlineLevel="0" collapsed="false">
      <c r="A1069" s="807"/>
      <c r="C1069" s="571" t="s">
        <v>48</v>
      </c>
      <c r="D1069" s="480" t="s">
        <v>421</v>
      </c>
      <c r="E1069" s="560"/>
    </row>
    <row r="1070" customFormat="false" ht="13" hidden="true" customHeight="false" outlineLevel="0" collapsed="false">
      <c r="A1070" s="807"/>
      <c r="C1070" s="572"/>
      <c r="D1070" s="561" t="s">
        <v>370</v>
      </c>
      <c r="E1070" s="563"/>
    </row>
    <row r="1071" customFormat="false" ht="13" hidden="true" customHeight="false" outlineLevel="0" collapsed="false">
      <c r="A1071" s="807"/>
      <c r="C1071" s="553" t="s">
        <v>50</v>
      </c>
      <c r="D1071" s="554" t="s">
        <v>51</v>
      </c>
      <c r="E1071" s="556" t="n">
        <f aca="false">SUM(E1073:E1075)</f>
        <v>0</v>
      </c>
    </row>
    <row r="1072" customFormat="false" ht="13" hidden="true" customHeight="false" outlineLevel="0" collapsed="false">
      <c r="A1072" s="807"/>
      <c r="C1072" s="557"/>
      <c r="D1072" s="550"/>
      <c r="E1072" s="552"/>
    </row>
    <row r="1073" customFormat="false" ht="13" hidden="true" customHeight="false" outlineLevel="0" collapsed="false">
      <c r="A1073" s="807"/>
      <c r="C1073" s="571" t="s">
        <v>422</v>
      </c>
      <c r="D1073" s="574" t="s">
        <v>423</v>
      </c>
      <c r="E1073" s="560"/>
    </row>
    <row r="1074" customFormat="false" ht="13" hidden="true" customHeight="false" outlineLevel="0" collapsed="false">
      <c r="A1074" s="807"/>
      <c r="C1074" s="571" t="s">
        <v>52</v>
      </c>
      <c r="D1074" s="575" t="s">
        <v>424</v>
      </c>
      <c r="E1074" s="560"/>
    </row>
    <row r="1075" customFormat="false" ht="13" hidden="true" customHeight="false" outlineLevel="0" collapsed="false">
      <c r="A1075" s="811"/>
      <c r="B1075" s="812"/>
      <c r="C1075" s="571" t="s">
        <v>54</v>
      </c>
      <c r="D1075" s="575" t="s">
        <v>425</v>
      </c>
      <c r="E1075" s="560"/>
    </row>
    <row r="1076" customFormat="false" ht="13" hidden="true" customHeight="false" outlineLevel="0" collapsed="false">
      <c r="A1076" s="807"/>
      <c r="C1076" s="572"/>
      <c r="D1076" s="561"/>
      <c r="E1076" s="563"/>
    </row>
    <row r="1077" customFormat="false" ht="13" hidden="true" customHeight="false" outlineLevel="0" collapsed="false">
      <c r="A1077" s="807"/>
      <c r="C1077" s="553" t="s">
        <v>426</v>
      </c>
      <c r="D1077" s="554" t="s">
        <v>427</v>
      </c>
      <c r="E1077" s="556" t="n">
        <f aca="false">SUM(E1079)</f>
        <v>0</v>
      </c>
    </row>
    <row r="1078" customFormat="false" ht="13" hidden="true" customHeight="false" outlineLevel="0" collapsed="false">
      <c r="A1078" s="807"/>
      <c r="C1078" s="557"/>
      <c r="D1078" s="550"/>
      <c r="E1078" s="552"/>
    </row>
    <row r="1079" customFormat="false" ht="13" hidden="true" customHeight="false" outlineLevel="0" collapsed="false">
      <c r="A1079" s="807"/>
      <c r="C1079" s="577" t="s">
        <v>428</v>
      </c>
      <c r="D1079" s="566" t="s">
        <v>429</v>
      </c>
      <c r="E1079" s="560"/>
    </row>
    <row r="1080" customFormat="false" ht="13.5" hidden="true" customHeight="false" outlineLevel="0" collapsed="false">
      <c r="A1080" s="807"/>
      <c r="C1080" s="578"/>
      <c r="D1080" s="579"/>
      <c r="E1080" s="581"/>
    </row>
    <row r="1081" customFormat="false" ht="18" hidden="true" customHeight="true" outlineLevel="0" collapsed="false">
      <c r="A1081" s="807"/>
      <c r="C1081" s="815" t="s">
        <v>56</v>
      </c>
      <c r="D1081" s="814" t="s">
        <v>57</v>
      </c>
      <c r="E1081" s="816" t="n">
        <f aca="false">+E1083+E1090+E1098+E1107+E1117+E1124+E1128+E1134+E1145+E1149</f>
        <v>0</v>
      </c>
    </row>
    <row r="1082" customFormat="false" ht="13.5" hidden="true" customHeight="false" outlineLevel="0" collapsed="false">
      <c r="A1082" s="807"/>
      <c r="C1082" s="582"/>
      <c r="D1082" s="583"/>
      <c r="E1082" s="585"/>
    </row>
    <row r="1083" customFormat="false" ht="13.5" hidden="true" customHeight="false" outlineLevel="0" collapsed="false">
      <c r="A1083" s="807"/>
      <c r="C1083" s="553" t="s">
        <v>58</v>
      </c>
      <c r="D1083" s="554" t="s">
        <v>59</v>
      </c>
      <c r="E1083" s="556" t="n">
        <f aca="false">SUM(E1085:E1088)</f>
        <v>0</v>
      </c>
    </row>
    <row r="1084" customFormat="false" ht="13.5" hidden="true" customHeight="false" outlineLevel="0" collapsed="false">
      <c r="A1084" s="807"/>
      <c r="C1084" s="557"/>
      <c r="D1084" s="550"/>
      <c r="E1084" s="552"/>
    </row>
    <row r="1085" customFormat="false" ht="13.5" hidden="true" customHeight="false" outlineLevel="0" collapsed="false">
      <c r="A1085" s="807"/>
      <c r="C1085" s="586" t="s">
        <v>60</v>
      </c>
      <c r="D1085" s="566" t="s">
        <v>430</v>
      </c>
      <c r="E1085" s="560"/>
    </row>
    <row r="1086" customFormat="false" ht="13.5" hidden="true" customHeight="false" outlineLevel="0" collapsed="false">
      <c r="A1086" s="807"/>
      <c r="C1086" s="479" t="s">
        <v>62</v>
      </c>
      <c r="D1086" s="480" t="s">
        <v>63</v>
      </c>
      <c r="E1086" s="560"/>
    </row>
    <row r="1087" customFormat="false" ht="13.5" hidden="true" customHeight="false" outlineLevel="0" collapsed="false">
      <c r="A1087" s="807"/>
      <c r="C1087" s="479" t="s">
        <v>64</v>
      </c>
      <c r="D1087" s="480" t="s">
        <v>65</v>
      </c>
      <c r="E1087" s="560"/>
    </row>
    <row r="1088" customFormat="false" ht="13.5" hidden="true" customHeight="false" outlineLevel="0" collapsed="false">
      <c r="A1088" s="807"/>
      <c r="C1088" s="479" t="s">
        <v>66</v>
      </c>
      <c r="D1088" s="480" t="s">
        <v>67</v>
      </c>
      <c r="E1088" s="560"/>
    </row>
    <row r="1089" customFormat="false" ht="13.5" hidden="true" customHeight="false" outlineLevel="0" collapsed="false">
      <c r="A1089" s="807"/>
      <c r="C1089" s="587"/>
      <c r="D1089" s="568"/>
      <c r="E1089" s="570"/>
    </row>
    <row r="1090" customFormat="false" ht="13.5" hidden="true" customHeight="false" outlineLevel="0" collapsed="false">
      <c r="A1090" s="807"/>
      <c r="C1090" s="553" t="s">
        <v>68</v>
      </c>
      <c r="D1090" s="554" t="s">
        <v>69</v>
      </c>
      <c r="E1090" s="556" t="n">
        <f aca="false">SUM(E1092:E1096)</f>
        <v>0</v>
      </c>
    </row>
    <row r="1091" customFormat="false" ht="13.5" hidden="true" customHeight="false" outlineLevel="0" collapsed="false">
      <c r="A1091" s="807"/>
      <c r="C1091" s="557"/>
      <c r="D1091" s="550"/>
      <c r="E1091" s="552"/>
    </row>
    <row r="1092" customFormat="false" ht="13.5" hidden="true" customHeight="false" outlineLevel="0" collapsed="false">
      <c r="A1092" s="817"/>
      <c r="C1092" s="586" t="s">
        <v>70</v>
      </c>
      <c r="D1092" s="566" t="s">
        <v>71</v>
      </c>
      <c r="E1092" s="560"/>
    </row>
    <row r="1093" customFormat="false" ht="13.5" hidden="true" customHeight="false" outlineLevel="0" collapsed="false">
      <c r="A1093" s="818"/>
      <c r="C1093" s="586" t="s">
        <v>72</v>
      </c>
      <c r="D1093" s="588" t="s">
        <v>73</v>
      </c>
      <c r="E1093" s="560"/>
    </row>
    <row r="1094" customFormat="false" ht="13.5" hidden="true" customHeight="false" outlineLevel="0" collapsed="false">
      <c r="A1094" s="807"/>
      <c r="C1094" s="479" t="s">
        <v>74</v>
      </c>
      <c r="D1094" s="480" t="s">
        <v>75</v>
      </c>
      <c r="E1094" s="560"/>
    </row>
    <row r="1095" customFormat="false" ht="13.5" hidden="true" customHeight="false" outlineLevel="0" collapsed="false">
      <c r="A1095" s="807"/>
      <c r="C1095" s="479" t="s">
        <v>76</v>
      </c>
      <c r="D1095" s="480" t="s">
        <v>431</v>
      </c>
      <c r="E1095" s="560"/>
    </row>
    <row r="1096" customFormat="false" ht="13.5" hidden="true" customHeight="false" outlineLevel="0" collapsed="false">
      <c r="A1096" s="818"/>
      <c r="C1096" s="586" t="s">
        <v>78</v>
      </c>
      <c r="D1096" s="566" t="s">
        <v>79</v>
      </c>
      <c r="E1096" s="560"/>
    </row>
    <row r="1097" customFormat="false" ht="13.5" hidden="true" customHeight="false" outlineLevel="0" collapsed="false">
      <c r="A1097" s="818"/>
      <c r="C1097" s="587"/>
      <c r="D1097" s="568"/>
      <c r="E1097" s="570"/>
    </row>
    <row r="1098" customFormat="false" ht="13.5" hidden="true" customHeight="false" outlineLevel="0" collapsed="false">
      <c r="A1098" s="818"/>
      <c r="C1098" s="553" t="s">
        <v>80</v>
      </c>
      <c r="D1098" s="554" t="s">
        <v>81</v>
      </c>
      <c r="E1098" s="556" t="n">
        <f aca="false">SUM(E1100:E1105)</f>
        <v>0</v>
      </c>
    </row>
    <row r="1099" customFormat="false" ht="13.5" hidden="true" customHeight="false" outlineLevel="0" collapsed="false">
      <c r="A1099" s="339"/>
      <c r="C1099" s="557"/>
      <c r="D1099" s="550"/>
      <c r="E1099" s="552"/>
    </row>
    <row r="1100" customFormat="false" ht="13.5" hidden="true" customHeight="false" outlineLevel="0" collapsed="false">
      <c r="A1100" s="807"/>
      <c r="C1100" s="479" t="s">
        <v>82</v>
      </c>
      <c r="D1100" s="480" t="s">
        <v>432</v>
      </c>
      <c r="E1100" s="560"/>
    </row>
    <row r="1101" customFormat="false" ht="13.5" hidden="true" customHeight="false" outlineLevel="0" collapsed="false">
      <c r="A1101" s="807"/>
      <c r="C1101" s="479" t="s">
        <v>84</v>
      </c>
      <c r="D1101" s="480" t="s">
        <v>433</v>
      </c>
      <c r="E1101" s="560"/>
    </row>
    <row r="1102" customFormat="false" ht="13.5" hidden="true" customHeight="false" outlineLevel="0" collapsed="false">
      <c r="A1102" s="807"/>
      <c r="C1102" s="479" t="s">
        <v>86</v>
      </c>
      <c r="D1102" s="480" t="s">
        <v>434</v>
      </c>
      <c r="E1102" s="560"/>
    </row>
    <row r="1103" customFormat="false" ht="13.5" hidden="true" customHeight="false" outlineLevel="0" collapsed="false">
      <c r="A1103" s="807"/>
      <c r="C1103" s="479" t="s">
        <v>88</v>
      </c>
      <c r="D1103" s="480" t="s">
        <v>435</v>
      </c>
      <c r="E1103" s="560"/>
    </row>
    <row r="1104" customFormat="false" ht="13.5" hidden="true" customHeight="false" outlineLevel="0" collapsed="false">
      <c r="A1104" s="807"/>
      <c r="C1104" s="586" t="s">
        <v>92</v>
      </c>
      <c r="D1104" s="566" t="s">
        <v>436</v>
      </c>
      <c r="E1104" s="560"/>
    </row>
    <row r="1105" customFormat="false" ht="13.5" hidden="true" customHeight="false" outlineLevel="0" collapsed="false">
      <c r="A1105" s="807"/>
      <c r="C1105" s="479" t="s">
        <v>437</v>
      </c>
      <c r="D1105" s="480" t="s">
        <v>438</v>
      </c>
      <c r="E1105" s="560"/>
    </row>
    <row r="1106" customFormat="false" ht="13.5" hidden="true" customHeight="false" outlineLevel="0" collapsed="false">
      <c r="A1106" s="807"/>
      <c r="C1106" s="572"/>
      <c r="D1106" s="561"/>
      <c r="E1106" s="563"/>
    </row>
    <row r="1107" customFormat="false" ht="13.5" hidden="true" customHeight="false" outlineLevel="0" collapsed="false">
      <c r="A1107" s="807"/>
      <c r="C1107" s="553" t="s">
        <v>94</v>
      </c>
      <c r="D1107" s="554" t="s">
        <v>95</v>
      </c>
      <c r="E1107" s="556" t="n">
        <f aca="false">SUM(E1109:E1115)</f>
        <v>0</v>
      </c>
    </row>
    <row r="1108" customFormat="false" ht="13.5" hidden="true" customHeight="false" outlineLevel="0" collapsed="false">
      <c r="A1108" s="807"/>
      <c r="C1108" s="557"/>
      <c r="D1108" s="550"/>
      <c r="E1108" s="552"/>
    </row>
    <row r="1109" customFormat="false" ht="13.5" hidden="true" customHeight="false" outlineLevel="0" collapsed="false">
      <c r="A1109" s="807"/>
      <c r="C1109" s="479" t="s">
        <v>439</v>
      </c>
      <c r="D1109" s="480" t="s">
        <v>440</v>
      </c>
      <c r="E1109" s="560"/>
    </row>
    <row r="1110" customFormat="false" ht="13.5" hidden="true" customHeight="false" outlineLevel="0" collapsed="false">
      <c r="A1110" s="807"/>
      <c r="C1110" s="572"/>
      <c r="D1110" s="480"/>
      <c r="E1110" s="560"/>
    </row>
    <row r="1111" customFormat="false" ht="13.5" hidden="true" customHeight="false" outlineLevel="0" collapsed="false">
      <c r="A1111" s="807"/>
      <c r="C1111" s="479" t="s">
        <v>441</v>
      </c>
      <c r="D1111" s="480" t="s">
        <v>442</v>
      </c>
      <c r="E1111" s="560"/>
    </row>
    <row r="1112" customFormat="false" ht="13.5" hidden="true" customHeight="false" outlineLevel="0" collapsed="false">
      <c r="A1112" s="807"/>
      <c r="C1112" s="479" t="s">
        <v>96</v>
      </c>
      <c r="D1112" s="480" t="s">
        <v>97</v>
      </c>
      <c r="E1112" s="560"/>
    </row>
    <row r="1113" customFormat="false" ht="13.5" hidden="true" customHeight="false" outlineLevel="0" collapsed="false">
      <c r="A1113" s="807"/>
      <c r="C1113" s="479" t="s">
        <v>98</v>
      </c>
      <c r="D1113" s="480" t="s">
        <v>99</v>
      </c>
      <c r="E1113" s="560"/>
    </row>
    <row r="1114" customFormat="false" ht="13.5" hidden="true" customHeight="false" outlineLevel="0" collapsed="false">
      <c r="A1114" s="807"/>
      <c r="C1114" s="586" t="s">
        <v>100</v>
      </c>
      <c r="D1114" s="566" t="s">
        <v>101</v>
      </c>
      <c r="E1114" s="560"/>
    </row>
    <row r="1115" customFormat="false" ht="13.5" hidden="true" customHeight="false" outlineLevel="0" collapsed="false">
      <c r="A1115" s="807"/>
      <c r="C1115" s="586" t="s">
        <v>102</v>
      </c>
      <c r="D1115" s="566" t="s">
        <v>103</v>
      </c>
      <c r="E1115" s="560"/>
    </row>
    <row r="1116" customFormat="false" ht="13.5" hidden="true" customHeight="false" outlineLevel="0" collapsed="false">
      <c r="A1116" s="807"/>
      <c r="C1116" s="572"/>
      <c r="D1116" s="561"/>
      <c r="E1116" s="563"/>
    </row>
    <row r="1117" customFormat="false" ht="13.5" hidden="true" customHeight="false" outlineLevel="0" collapsed="false">
      <c r="A1117" s="807"/>
      <c r="C1117" s="553" t="s">
        <v>104</v>
      </c>
      <c r="D1117" s="554" t="s">
        <v>105</v>
      </c>
      <c r="E1117" s="556" t="n">
        <f aca="false">SUM(E1119:E1122)</f>
        <v>0</v>
      </c>
    </row>
    <row r="1118" customFormat="false" ht="13.5" hidden="true" customHeight="false" outlineLevel="0" collapsed="false">
      <c r="A1118" s="807"/>
      <c r="C1118" s="557"/>
      <c r="D1118" s="550"/>
      <c r="E1118" s="552"/>
    </row>
    <row r="1119" customFormat="false" ht="13.5" hidden="true" customHeight="false" outlineLevel="0" collapsed="false">
      <c r="A1119" s="807"/>
      <c r="C1119" s="479" t="s">
        <v>106</v>
      </c>
      <c r="D1119" s="480" t="s">
        <v>107</v>
      </c>
      <c r="E1119" s="560"/>
    </row>
    <row r="1120" customFormat="false" ht="13.5" hidden="true" customHeight="false" outlineLevel="0" collapsed="false">
      <c r="A1120" s="807"/>
      <c r="C1120" s="479" t="s">
        <v>108</v>
      </c>
      <c r="D1120" s="480" t="s">
        <v>443</v>
      </c>
      <c r="E1120" s="560"/>
    </row>
    <row r="1121" customFormat="false" ht="13.5" hidden="true" customHeight="false" outlineLevel="0" collapsed="false">
      <c r="A1121" s="807"/>
      <c r="C1121" s="479" t="s">
        <v>110</v>
      </c>
      <c r="D1121" s="480" t="s">
        <v>111</v>
      </c>
      <c r="E1121" s="560"/>
    </row>
    <row r="1122" customFormat="false" ht="13.5" hidden="true" customHeight="false" outlineLevel="0" collapsed="false">
      <c r="A1122" s="807"/>
      <c r="C1122" s="479" t="s">
        <v>112</v>
      </c>
      <c r="D1122" s="480" t="s">
        <v>444</v>
      </c>
      <c r="E1122" s="560"/>
    </row>
    <row r="1123" customFormat="false" ht="13.5" hidden="true" customHeight="false" outlineLevel="0" collapsed="false">
      <c r="A1123" s="807"/>
      <c r="C1123" s="572"/>
      <c r="D1123" s="561"/>
      <c r="E1123" s="563"/>
    </row>
    <row r="1124" customFormat="false" ht="13.5" hidden="true" customHeight="false" outlineLevel="0" collapsed="false">
      <c r="A1124" s="807"/>
      <c r="C1124" s="553" t="s">
        <v>114</v>
      </c>
      <c r="D1124" s="554" t="s">
        <v>115</v>
      </c>
      <c r="E1124" s="556" t="n">
        <f aca="false">SUM(E1126)</f>
        <v>0</v>
      </c>
    </row>
    <row r="1125" customFormat="false" ht="13.5" hidden="true" customHeight="false" outlineLevel="0" collapsed="false">
      <c r="A1125" s="807"/>
      <c r="C1125" s="557"/>
      <c r="D1125" s="550"/>
      <c r="E1125" s="552"/>
    </row>
    <row r="1126" customFormat="false" ht="13.5" hidden="true" customHeight="false" outlineLevel="0" collapsed="false">
      <c r="A1126" s="807"/>
      <c r="C1126" s="586" t="s">
        <v>116</v>
      </c>
      <c r="D1126" s="566" t="s">
        <v>117</v>
      </c>
      <c r="E1126" s="560" t="n">
        <f aca="false">+'ESTADO DE ORIGEN Y APLICACION '!G1164</f>
        <v>0</v>
      </c>
    </row>
    <row r="1127" customFormat="false" ht="13.5" hidden="true" customHeight="false" outlineLevel="0" collapsed="false">
      <c r="A1127" s="807"/>
      <c r="C1127" s="587"/>
      <c r="D1127" s="568"/>
      <c r="E1127" s="570"/>
    </row>
    <row r="1128" customFormat="false" ht="13.5" hidden="true" customHeight="false" outlineLevel="0" collapsed="false">
      <c r="A1128" s="807"/>
      <c r="B1128" s="819"/>
      <c r="C1128" s="553" t="s">
        <v>118</v>
      </c>
      <c r="D1128" s="554" t="s">
        <v>119</v>
      </c>
      <c r="E1128" s="556" t="n">
        <f aca="false">SUM(E1130:E1132)</f>
        <v>0</v>
      </c>
    </row>
    <row r="1129" customFormat="false" ht="13.5" hidden="true" customHeight="false" outlineLevel="0" collapsed="false">
      <c r="A1129" s="807"/>
      <c r="C1129" s="557"/>
      <c r="D1129" s="550"/>
      <c r="E1129" s="552"/>
    </row>
    <row r="1130" customFormat="false" ht="13.5" hidden="true" customHeight="false" outlineLevel="0" collapsed="false">
      <c r="A1130" s="807"/>
      <c r="C1130" s="479" t="s">
        <v>120</v>
      </c>
      <c r="D1130" s="480" t="s">
        <v>121</v>
      </c>
      <c r="E1130" s="560"/>
    </row>
    <row r="1131" customFormat="false" ht="13.5" hidden="true" customHeight="false" outlineLevel="0" collapsed="false">
      <c r="A1131" s="807"/>
      <c r="C1131" s="479" t="s">
        <v>122</v>
      </c>
      <c r="D1131" s="480" t="s">
        <v>123</v>
      </c>
      <c r="E1131" s="560"/>
    </row>
    <row r="1132" customFormat="false" ht="13.5" hidden="true" customHeight="false" outlineLevel="0" collapsed="false">
      <c r="A1132" s="807"/>
      <c r="C1132" s="586" t="s">
        <v>124</v>
      </c>
      <c r="D1132" s="566" t="s">
        <v>125</v>
      </c>
      <c r="E1132" s="560"/>
    </row>
    <row r="1133" customFormat="false" ht="13.5" hidden="true" customHeight="false" outlineLevel="0" collapsed="false">
      <c r="A1133" s="807"/>
      <c r="C1133" s="587"/>
      <c r="D1133" s="568"/>
      <c r="E1133" s="570"/>
    </row>
    <row r="1134" customFormat="false" ht="13.5" hidden="true" customHeight="false" outlineLevel="0" collapsed="false">
      <c r="A1134" s="807"/>
      <c r="C1134" s="553" t="s">
        <v>126</v>
      </c>
      <c r="D1134" s="554" t="s">
        <v>127</v>
      </c>
      <c r="E1134" s="556" t="n">
        <f aca="false">SUM(E1136:E1143)</f>
        <v>0</v>
      </c>
    </row>
    <row r="1135" customFormat="false" ht="13.5" hidden="true" customHeight="false" outlineLevel="0" collapsed="false">
      <c r="A1135" s="835"/>
      <c r="B1135" s="820"/>
      <c r="C1135" s="557"/>
      <c r="D1135" s="550"/>
      <c r="E1135" s="552"/>
    </row>
    <row r="1136" customFormat="false" ht="13.5" hidden="true" customHeight="false" outlineLevel="0" collapsed="false">
      <c r="A1136" s="836"/>
      <c r="B1136" s="821"/>
      <c r="C1136" s="479" t="s">
        <v>128</v>
      </c>
      <c r="D1136" s="480" t="s">
        <v>129</v>
      </c>
      <c r="E1136" s="560"/>
    </row>
    <row r="1137" customFormat="false" ht="13.5" hidden="true" customHeight="false" outlineLevel="0" collapsed="false">
      <c r="A1137" s="807"/>
      <c r="C1137" s="479" t="s">
        <v>130</v>
      </c>
      <c r="D1137" s="480" t="s">
        <v>131</v>
      </c>
      <c r="E1137" s="560"/>
    </row>
    <row r="1138" customFormat="false" ht="13.5" hidden="true" customHeight="false" outlineLevel="0" collapsed="false">
      <c r="A1138" s="807"/>
      <c r="C1138" s="479" t="s">
        <v>445</v>
      </c>
      <c r="D1138" s="480" t="s">
        <v>446</v>
      </c>
      <c r="E1138" s="560"/>
    </row>
    <row r="1139" customFormat="false" ht="13.5" hidden="true" customHeight="false" outlineLevel="0" collapsed="false">
      <c r="A1139" s="807"/>
      <c r="C1139" s="479" t="s">
        <v>132</v>
      </c>
      <c r="D1139" s="480" t="s">
        <v>133</v>
      </c>
      <c r="E1139" s="560"/>
    </row>
    <row r="1140" customFormat="false" ht="13.5" hidden="true" customHeight="false" outlineLevel="0" collapsed="false">
      <c r="A1140" s="807"/>
      <c r="C1140" s="479" t="s">
        <v>134</v>
      </c>
      <c r="D1140" s="480" t="s">
        <v>135</v>
      </c>
      <c r="E1140" s="560"/>
    </row>
    <row r="1141" customFormat="false" ht="13.5" hidden="true" customHeight="false" outlineLevel="0" collapsed="false">
      <c r="A1141" s="807"/>
      <c r="C1141" s="479" t="s">
        <v>136</v>
      </c>
      <c r="D1141" s="480" t="s">
        <v>447</v>
      </c>
      <c r="E1141" s="560"/>
    </row>
    <row r="1142" customFormat="false" ht="13.5" hidden="true" customHeight="false" outlineLevel="0" collapsed="false">
      <c r="A1142" s="807"/>
      <c r="C1142" s="479" t="s">
        <v>138</v>
      </c>
      <c r="D1142" s="480" t="s">
        <v>139</v>
      </c>
      <c r="E1142" s="560"/>
    </row>
    <row r="1143" customFormat="false" ht="13.5" hidden="true" customHeight="false" outlineLevel="0" collapsed="false">
      <c r="A1143" s="807"/>
      <c r="C1143" s="479" t="s">
        <v>140</v>
      </c>
      <c r="D1143" s="480" t="s">
        <v>141</v>
      </c>
      <c r="E1143" s="560"/>
    </row>
    <row r="1144" customFormat="false" ht="13.5" hidden="true" customHeight="false" outlineLevel="0" collapsed="false">
      <c r="A1144" s="807"/>
      <c r="C1144" s="572"/>
      <c r="D1144" s="561"/>
      <c r="E1144" s="563"/>
    </row>
    <row r="1145" customFormat="false" ht="13.5" hidden="true" customHeight="false" outlineLevel="0" collapsed="false">
      <c r="A1145" s="807"/>
      <c r="C1145" s="553" t="s">
        <v>448</v>
      </c>
      <c r="D1145" s="554" t="s">
        <v>449</v>
      </c>
      <c r="E1145" s="556" t="n">
        <f aca="false">SUM(E1147)</f>
        <v>0</v>
      </c>
    </row>
    <row r="1146" customFormat="false" ht="13.5" hidden="true" customHeight="false" outlineLevel="0" collapsed="false">
      <c r="A1146" s="807"/>
      <c r="C1146" s="557"/>
      <c r="D1146" s="550"/>
      <c r="E1146" s="552"/>
    </row>
    <row r="1147" customFormat="false" ht="13.5" hidden="true" customHeight="false" outlineLevel="0" collapsed="false">
      <c r="A1147" s="807"/>
      <c r="C1147" s="586" t="s">
        <v>450</v>
      </c>
      <c r="D1147" s="566" t="s">
        <v>451</v>
      </c>
      <c r="E1147" s="560"/>
    </row>
    <row r="1148" customFormat="false" ht="13.5" hidden="true" customHeight="false" outlineLevel="0" collapsed="false">
      <c r="A1148" s="807"/>
      <c r="C1148" s="587"/>
      <c r="D1148" s="568"/>
      <c r="E1148" s="570"/>
    </row>
    <row r="1149" customFormat="false" ht="13.5" hidden="true" customHeight="false" outlineLevel="0" collapsed="false">
      <c r="A1149" s="807"/>
      <c r="C1149" s="553" t="s">
        <v>142</v>
      </c>
      <c r="D1149" s="554" t="s">
        <v>143</v>
      </c>
      <c r="E1149" s="556" t="n">
        <f aca="false">SUM(E1151:E1153)</f>
        <v>0</v>
      </c>
    </row>
    <row r="1150" customFormat="false" ht="13.5" hidden="true" customHeight="false" outlineLevel="0" collapsed="false">
      <c r="A1150" s="807"/>
      <c r="C1150" s="557"/>
      <c r="D1150" s="550"/>
      <c r="E1150" s="552"/>
    </row>
    <row r="1151" customFormat="false" ht="13.5" hidden="true" customHeight="false" outlineLevel="0" collapsed="false">
      <c r="A1151" s="807"/>
      <c r="C1151" s="586" t="s">
        <v>452</v>
      </c>
      <c r="D1151" s="566" t="s">
        <v>453</v>
      </c>
      <c r="E1151" s="560"/>
    </row>
    <row r="1152" customFormat="false" ht="13.5" hidden="true" customHeight="false" outlineLevel="0" collapsed="false">
      <c r="A1152" s="807"/>
      <c r="C1152" s="479" t="s">
        <v>144</v>
      </c>
      <c r="D1152" s="480" t="s">
        <v>145</v>
      </c>
      <c r="E1152" s="560"/>
    </row>
    <row r="1153" customFormat="false" ht="13.5" hidden="true" customHeight="false" outlineLevel="0" collapsed="false">
      <c r="A1153" s="807"/>
      <c r="C1153" s="479" t="s">
        <v>146</v>
      </c>
      <c r="D1153" s="480" t="s">
        <v>147</v>
      </c>
      <c r="E1153" s="560"/>
    </row>
    <row r="1154" customFormat="false" ht="13.5" hidden="true" customHeight="false" outlineLevel="0" collapsed="false">
      <c r="A1154" s="807"/>
      <c r="C1154" s="590"/>
      <c r="D1154" s="591"/>
      <c r="E1154" s="593"/>
    </row>
    <row r="1155" customFormat="false" ht="18" hidden="true" customHeight="true" outlineLevel="0" collapsed="false">
      <c r="A1155" s="802" t="s">
        <v>363</v>
      </c>
      <c r="B1155" s="803"/>
      <c r="C1155" s="815" t="n">
        <v>2</v>
      </c>
      <c r="D1155" s="814" t="s">
        <v>148</v>
      </c>
      <c r="E1155" s="816" t="n">
        <f aca="false">+E1157+E1164+E1168+E1177+E1182</f>
        <v>0</v>
      </c>
    </row>
    <row r="1156" customFormat="false" ht="13.5" hidden="true" customHeight="true" outlineLevel="0" collapsed="false">
      <c r="A1156" s="807"/>
      <c r="C1156" s="582"/>
      <c r="D1156" s="583"/>
      <c r="E1156" s="585"/>
    </row>
    <row r="1157" customFormat="false" ht="13" hidden="true" customHeight="false" outlineLevel="0" collapsed="false">
      <c r="A1157" s="807"/>
      <c r="C1157" s="553" t="s">
        <v>149</v>
      </c>
      <c r="D1157" s="554" t="s">
        <v>150</v>
      </c>
      <c r="E1157" s="556" t="n">
        <f aca="false">SUM(E1159:E1162)</f>
        <v>0</v>
      </c>
    </row>
    <row r="1158" customFormat="false" ht="13" hidden="true" customHeight="false" outlineLevel="0" collapsed="false">
      <c r="A1158" s="823" t="str">
        <f aca="false">+INGRESOS!E55</f>
        <v>      Superávit Específico </v>
      </c>
      <c r="C1158" s="557"/>
      <c r="D1158" s="550"/>
      <c r="E1158" s="552"/>
    </row>
    <row r="1159" customFormat="false" ht="13" hidden="true" customHeight="false" outlineLevel="0" collapsed="false">
      <c r="A1159" s="807"/>
      <c r="C1159" s="479" t="s">
        <v>151</v>
      </c>
      <c r="D1159" s="480" t="s">
        <v>152</v>
      </c>
      <c r="E1159" s="560"/>
    </row>
    <row r="1160" customFormat="false" ht="13" hidden="true" customHeight="false" outlineLevel="0" collapsed="false">
      <c r="A1160" s="807"/>
      <c r="C1160" s="479" t="s">
        <v>153</v>
      </c>
      <c r="D1160" s="480" t="s">
        <v>154</v>
      </c>
      <c r="E1160" s="560"/>
    </row>
    <row r="1161" customFormat="false" ht="13" hidden="true" customHeight="false" outlineLevel="0" collapsed="false">
      <c r="A1161" s="837" t="str">
        <f aca="false">+INGRESOS!E61</f>
        <v>      - BCCR (ENHOPRO)</v>
      </c>
      <c r="B1161" s="791" t="n">
        <f aca="false">+INGRESOS!F61</f>
        <v>0</v>
      </c>
      <c r="C1161" s="479" t="s">
        <v>155</v>
      </c>
      <c r="D1161" s="480" t="s">
        <v>156</v>
      </c>
      <c r="E1161" s="560" t="n">
        <f aca="false">+'ESTADO DE ORIGEN Y APLICACION'!G177</f>
        <v>0</v>
      </c>
    </row>
    <row r="1162" customFormat="false" ht="13" hidden="true" customHeight="false" outlineLevel="0" collapsed="false">
      <c r="A1162" s="807"/>
      <c r="C1162" s="479" t="s">
        <v>157</v>
      </c>
      <c r="D1162" s="480" t="s">
        <v>454</v>
      </c>
      <c r="E1162" s="560"/>
    </row>
    <row r="1163" customFormat="false" ht="13" hidden="true" customHeight="false" outlineLevel="0" collapsed="false">
      <c r="A1163" s="807"/>
      <c r="C1163" s="572"/>
      <c r="D1163" s="561"/>
      <c r="E1163" s="563"/>
    </row>
    <row r="1164" customFormat="false" ht="13" hidden="true" customHeight="false" outlineLevel="0" collapsed="false">
      <c r="A1164" s="807"/>
      <c r="C1164" s="553" t="s">
        <v>455</v>
      </c>
      <c r="D1164" s="554" t="s">
        <v>456</v>
      </c>
      <c r="E1164" s="556" t="n">
        <f aca="false">SUM(E1166)</f>
        <v>0</v>
      </c>
    </row>
    <row r="1165" customFormat="false" ht="13" hidden="true" customHeight="false" outlineLevel="0" collapsed="false">
      <c r="A1165" s="807"/>
      <c r="C1165" s="557"/>
      <c r="D1165" s="550"/>
      <c r="E1165" s="552"/>
    </row>
    <row r="1166" customFormat="false" ht="13" hidden="true" customHeight="false" outlineLevel="0" collapsed="false">
      <c r="A1166" s="807"/>
      <c r="C1166" s="586" t="s">
        <v>457</v>
      </c>
      <c r="D1166" s="566" t="s">
        <v>458</v>
      </c>
      <c r="E1166" s="560"/>
    </row>
    <row r="1167" customFormat="false" ht="13" hidden="true" customHeight="false" outlineLevel="0" collapsed="false">
      <c r="A1167" s="807"/>
      <c r="C1167" s="587"/>
      <c r="D1167" s="568"/>
      <c r="E1167" s="570"/>
    </row>
    <row r="1168" customFormat="false" ht="13" hidden="true" customHeight="false" outlineLevel="0" collapsed="false">
      <c r="A1168" s="807"/>
      <c r="C1168" s="553" t="s">
        <v>159</v>
      </c>
      <c r="D1168" s="554" t="s">
        <v>160</v>
      </c>
      <c r="E1168" s="556" t="n">
        <f aca="false">SUM(E1170:E1175)</f>
        <v>0</v>
      </c>
    </row>
    <row r="1169" customFormat="false" ht="13" hidden="true" customHeight="false" outlineLevel="0" collapsed="false">
      <c r="A1169" s="807"/>
      <c r="C1169" s="557"/>
      <c r="D1169" s="550"/>
      <c r="E1169" s="552"/>
    </row>
    <row r="1170" customFormat="false" ht="13" hidden="true" customHeight="false" outlineLevel="0" collapsed="false">
      <c r="A1170" s="807"/>
      <c r="C1170" s="479" t="s">
        <v>161</v>
      </c>
      <c r="D1170" s="480" t="s">
        <v>162</v>
      </c>
      <c r="E1170" s="560"/>
    </row>
    <row r="1171" customFormat="false" ht="13" hidden="true" customHeight="false" outlineLevel="0" collapsed="false">
      <c r="A1171" s="807"/>
      <c r="C1171" s="479" t="s">
        <v>163</v>
      </c>
      <c r="D1171" s="480" t="s">
        <v>459</v>
      </c>
      <c r="E1171" s="560"/>
    </row>
    <row r="1172" customFormat="false" ht="13" hidden="true" customHeight="false" outlineLevel="0" collapsed="false">
      <c r="A1172" s="807"/>
      <c r="C1172" s="479" t="s">
        <v>165</v>
      </c>
      <c r="D1172" s="480" t="s">
        <v>166</v>
      </c>
      <c r="E1172" s="560" t="n">
        <f aca="false">+'ESTADO DE ORIGEN Y APLICACION'!G188</f>
        <v>0</v>
      </c>
    </row>
    <row r="1173" customFormat="false" ht="13" hidden="true" customHeight="false" outlineLevel="0" collapsed="false">
      <c r="A1173" s="807"/>
      <c r="C1173" s="479" t="s">
        <v>167</v>
      </c>
      <c r="D1173" s="480" t="s">
        <v>168</v>
      </c>
      <c r="E1173" s="560"/>
    </row>
    <row r="1174" customFormat="false" ht="13" hidden="true" customHeight="false" outlineLevel="0" collapsed="false">
      <c r="A1174" s="807"/>
      <c r="C1174" s="479" t="s">
        <v>169</v>
      </c>
      <c r="D1174" s="480" t="s">
        <v>170</v>
      </c>
      <c r="E1174" s="560"/>
    </row>
    <row r="1175" customFormat="false" ht="13" hidden="true" customHeight="false" outlineLevel="0" collapsed="false">
      <c r="A1175" s="807"/>
      <c r="C1175" s="479" t="s">
        <v>171</v>
      </c>
      <c r="D1175" s="480" t="s">
        <v>460</v>
      </c>
      <c r="E1175" s="560" t="n">
        <f aca="false">+'ESTADO DE ORIGEN Y APLICACION'!G191</f>
        <v>0</v>
      </c>
    </row>
    <row r="1176" customFormat="false" ht="13" hidden="true" customHeight="false" outlineLevel="0" collapsed="false">
      <c r="A1176" s="837"/>
      <c r="C1176" s="572"/>
      <c r="D1176" s="561"/>
      <c r="E1176" s="563"/>
    </row>
    <row r="1177" customFormat="false" ht="13" hidden="true" customHeight="false" outlineLevel="0" collapsed="false">
      <c r="A1177" s="837"/>
      <c r="C1177" s="553" t="s">
        <v>173</v>
      </c>
      <c r="D1177" s="554" t="s">
        <v>174</v>
      </c>
      <c r="E1177" s="556" t="n">
        <f aca="false">SUM(E1179:E1180)</f>
        <v>0</v>
      </c>
    </row>
    <row r="1178" customFormat="false" ht="13" hidden="true" customHeight="false" outlineLevel="0" collapsed="false">
      <c r="A1178" s="837"/>
      <c r="C1178" s="557"/>
      <c r="D1178" s="550"/>
      <c r="E1178" s="552"/>
    </row>
    <row r="1179" customFormat="false" ht="13" hidden="true" customHeight="false" outlineLevel="0" collapsed="false">
      <c r="A1179" s="837"/>
      <c r="C1179" s="479" t="s">
        <v>175</v>
      </c>
      <c r="D1179" s="480" t="s">
        <v>176</v>
      </c>
      <c r="E1179" s="560"/>
    </row>
    <row r="1180" customFormat="false" ht="13" hidden="true" customHeight="false" outlineLevel="0" collapsed="false">
      <c r="A1180" s="837"/>
      <c r="C1180" s="479" t="s">
        <v>177</v>
      </c>
      <c r="D1180" s="480" t="s">
        <v>178</v>
      </c>
      <c r="E1180" s="560" t="n">
        <f aca="false">+'ESTADO DE ORIGEN Y APLICACION'!G196</f>
        <v>0</v>
      </c>
    </row>
    <row r="1181" customFormat="false" ht="13" hidden="true" customHeight="false" outlineLevel="0" collapsed="false">
      <c r="A1181" s="838"/>
      <c r="B1181" s="822"/>
      <c r="C1181" s="572"/>
      <c r="D1181" s="561"/>
      <c r="E1181" s="563"/>
    </row>
    <row r="1182" customFormat="false" ht="13" hidden="true" customHeight="false" outlineLevel="0" collapsed="false">
      <c r="A1182" s="837"/>
      <c r="C1182" s="553" t="s">
        <v>179</v>
      </c>
      <c r="D1182" s="554" t="s">
        <v>180</v>
      </c>
      <c r="E1182" s="556" t="n">
        <f aca="false">SUM(E1184:E1191)</f>
        <v>0</v>
      </c>
    </row>
    <row r="1183" customFormat="false" ht="13" hidden="true" customHeight="false" outlineLevel="0" collapsed="false">
      <c r="A1183" s="839"/>
      <c r="C1183" s="557"/>
      <c r="D1183" s="550"/>
      <c r="E1183" s="552"/>
    </row>
    <row r="1184" customFormat="false" ht="13" hidden="true" customHeight="false" outlineLevel="0" collapsed="false">
      <c r="A1184" s="818"/>
      <c r="C1184" s="479" t="s">
        <v>181</v>
      </c>
      <c r="D1184" s="594" t="s">
        <v>461</v>
      </c>
      <c r="E1184" s="560"/>
    </row>
    <row r="1185" customFormat="false" ht="13" hidden="true" customHeight="false" outlineLevel="0" collapsed="false">
      <c r="A1185" s="818"/>
      <c r="C1185" s="479" t="s">
        <v>183</v>
      </c>
      <c r="D1185" s="594" t="s">
        <v>462</v>
      </c>
      <c r="E1185" s="560"/>
    </row>
    <row r="1186" customFormat="false" ht="13" hidden="true" customHeight="false" outlineLevel="0" collapsed="false">
      <c r="A1186" s="837"/>
      <c r="C1186" s="479" t="s">
        <v>185</v>
      </c>
      <c r="D1186" s="594" t="s">
        <v>186</v>
      </c>
      <c r="E1186" s="560" t="n">
        <f aca="false">+'ESTADO DE ORIGEN Y APLICACION'!G202</f>
        <v>0</v>
      </c>
    </row>
    <row r="1187" customFormat="false" ht="13" hidden="true" customHeight="false" outlineLevel="0" collapsed="false">
      <c r="A1187" s="837"/>
      <c r="C1187" s="479" t="s">
        <v>187</v>
      </c>
      <c r="D1187" s="594" t="s">
        <v>188</v>
      </c>
      <c r="E1187" s="560" t="n">
        <f aca="false">+'ESTADO DE ORIGEN Y APLICACION'!G203</f>
        <v>0</v>
      </c>
    </row>
    <row r="1188" customFormat="false" ht="13" hidden="true" customHeight="false" outlineLevel="0" collapsed="false">
      <c r="A1188" s="807"/>
      <c r="C1188" s="479" t="s">
        <v>189</v>
      </c>
      <c r="D1188" s="594" t="s">
        <v>463</v>
      </c>
      <c r="E1188" s="560"/>
    </row>
    <row r="1189" customFormat="false" ht="13" hidden="true" customHeight="false" outlineLevel="0" collapsed="false">
      <c r="A1189" s="807"/>
      <c r="C1189" s="479" t="s">
        <v>191</v>
      </c>
      <c r="D1189" s="594" t="s">
        <v>464</v>
      </c>
      <c r="E1189" s="560"/>
    </row>
    <row r="1190" customFormat="false" ht="13" hidden="true" customHeight="false" outlineLevel="0" collapsed="false">
      <c r="A1190" s="807"/>
      <c r="C1190" s="479" t="s">
        <v>193</v>
      </c>
      <c r="D1190" s="594" t="s">
        <v>194</v>
      </c>
      <c r="E1190" s="560"/>
    </row>
    <row r="1191" customFormat="false" ht="13" hidden="true" customHeight="false" outlineLevel="0" collapsed="false">
      <c r="A1191" s="807"/>
      <c r="C1191" s="479" t="s">
        <v>195</v>
      </c>
      <c r="D1191" s="594" t="s">
        <v>465</v>
      </c>
      <c r="E1191" s="560"/>
    </row>
    <row r="1192" customFormat="false" ht="13" hidden="true" customHeight="false" outlineLevel="0" collapsed="false">
      <c r="A1192" s="807"/>
      <c r="C1192" s="590"/>
      <c r="D1192" s="591"/>
      <c r="E1192" s="593"/>
    </row>
    <row r="1193" customFormat="false" ht="13.5" hidden="true" customHeight="false" outlineLevel="0" collapsed="false">
      <c r="A1193" s="807"/>
      <c r="C1193" s="815" t="n">
        <v>5</v>
      </c>
      <c r="D1193" s="814" t="s">
        <v>197</v>
      </c>
      <c r="E1193" s="816" t="n">
        <f aca="false">+E1195+E1206+E1211</f>
        <v>0</v>
      </c>
    </row>
    <row r="1194" customFormat="false" ht="13" hidden="true" customHeight="false" outlineLevel="0" collapsed="false">
      <c r="A1194" s="807"/>
      <c r="C1194" s="582"/>
      <c r="D1194" s="583"/>
      <c r="E1194" s="585"/>
    </row>
    <row r="1195" customFormat="false" ht="13" hidden="true" customHeight="false" outlineLevel="0" collapsed="false">
      <c r="A1195" s="807"/>
      <c r="C1195" s="553" t="s">
        <v>198</v>
      </c>
      <c r="D1195" s="554" t="s">
        <v>199</v>
      </c>
      <c r="E1195" s="556" t="n">
        <f aca="false">SUM(E1197:E1204)</f>
        <v>0</v>
      </c>
    </row>
    <row r="1196" customFormat="false" ht="13" hidden="true" customHeight="false" outlineLevel="0" collapsed="false">
      <c r="A1196" s="807"/>
      <c r="C1196" s="557"/>
      <c r="D1196" s="550"/>
      <c r="E1196" s="552"/>
    </row>
    <row r="1197" customFormat="false" ht="13" hidden="true" customHeight="false" outlineLevel="0" collapsed="false">
      <c r="A1197" s="807"/>
      <c r="C1197" s="479" t="s">
        <v>200</v>
      </c>
      <c r="D1197" s="594" t="s">
        <v>466</v>
      </c>
      <c r="E1197" s="560"/>
    </row>
    <row r="1198" customFormat="false" ht="13" hidden="true" customHeight="false" outlineLevel="0" collapsed="false">
      <c r="A1198" s="807"/>
      <c r="C1198" s="479" t="s">
        <v>467</v>
      </c>
      <c r="D1198" s="480" t="s">
        <v>468</v>
      </c>
      <c r="E1198" s="560"/>
    </row>
    <row r="1199" customFormat="false" ht="13" hidden="true" customHeight="false" outlineLevel="0" collapsed="false">
      <c r="A1199" s="807"/>
      <c r="C1199" s="479" t="s">
        <v>202</v>
      </c>
      <c r="D1199" s="480" t="s">
        <v>203</v>
      </c>
      <c r="E1199" s="560"/>
    </row>
    <row r="1200" customFormat="false" ht="13" hidden="true" customHeight="false" outlineLevel="0" collapsed="false">
      <c r="A1200" s="807"/>
      <c r="C1200" s="479" t="s">
        <v>204</v>
      </c>
      <c r="D1200" s="480" t="s">
        <v>205</v>
      </c>
      <c r="E1200" s="560"/>
    </row>
    <row r="1201" customFormat="false" ht="13" hidden="true" customHeight="false" outlineLevel="0" collapsed="false">
      <c r="A1201" s="807"/>
      <c r="C1201" s="479" t="s">
        <v>206</v>
      </c>
      <c r="D1201" s="480" t="s">
        <v>207</v>
      </c>
      <c r="E1201" s="560"/>
    </row>
    <row r="1202" customFormat="false" ht="13" hidden="true" customHeight="false" outlineLevel="0" collapsed="false">
      <c r="A1202" s="807"/>
      <c r="C1202" s="479" t="s">
        <v>208</v>
      </c>
      <c r="D1202" s="480" t="s">
        <v>209</v>
      </c>
      <c r="E1202" s="560"/>
    </row>
    <row r="1203" customFormat="false" ht="13" hidden="true" customHeight="false" outlineLevel="0" collapsed="false">
      <c r="A1203" s="807"/>
      <c r="C1203" s="479" t="s">
        <v>210</v>
      </c>
      <c r="D1203" s="480" t="s">
        <v>211</v>
      </c>
      <c r="E1203" s="560"/>
    </row>
    <row r="1204" customFormat="false" ht="13" hidden="true" customHeight="false" outlineLevel="0" collapsed="false">
      <c r="A1204" s="807"/>
      <c r="C1204" s="479" t="s">
        <v>212</v>
      </c>
      <c r="D1204" s="594" t="s">
        <v>469</v>
      </c>
      <c r="E1204" s="560"/>
    </row>
    <row r="1205" customFormat="false" ht="13" hidden="true" customHeight="false" outlineLevel="0" collapsed="false">
      <c r="A1205" s="807"/>
      <c r="C1205" s="572"/>
      <c r="D1205" s="561"/>
      <c r="E1205" s="563"/>
    </row>
    <row r="1206" customFormat="false" ht="13" hidden="true" customHeight="false" outlineLevel="0" collapsed="false">
      <c r="A1206" s="807"/>
      <c r="C1206" s="553" t="s">
        <v>214</v>
      </c>
      <c r="D1206" s="554" t="s">
        <v>215</v>
      </c>
      <c r="E1206" s="556" t="n">
        <f aca="false">SUM(E1208:E1209)</f>
        <v>0</v>
      </c>
    </row>
    <row r="1207" customFormat="false" ht="13" hidden="true" customHeight="false" outlineLevel="0" collapsed="false">
      <c r="A1207" s="807"/>
      <c r="C1207" s="557"/>
      <c r="D1207" s="550"/>
      <c r="E1207" s="552"/>
    </row>
    <row r="1208" customFormat="false" ht="13" hidden="true" customHeight="false" outlineLevel="0" collapsed="false">
      <c r="A1208" s="807"/>
      <c r="C1208" s="479" t="s">
        <v>216</v>
      </c>
      <c r="D1208" s="480" t="s">
        <v>217</v>
      </c>
      <c r="E1208" s="560"/>
    </row>
    <row r="1209" customFormat="false" ht="13" hidden="true" customHeight="false" outlineLevel="0" collapsed="false">
      <c r="A1209" s="807"/>
      <c r="C1209" s="479" t="s">
        <v>218</v>
      </c>
      <c r="D1209" s="480" t="s">
        <v>219</v>
      </c>
      <c r="E1209" s="560"/>
    </row>
    <row r="1210" customFormat="false" ht="13" hidden="true" customHeight="false" outlineLevel="0" collapsed="false">
      <c r="A1210" s="807"/>
      <c r="C1210" s="572"/>
      <c r="D1210" s="595"/>
      <c r="E1210" s="563"/>
    </row>
    <row r="1211" customFormat="false" ht="13" hidden="true" customHeight="false" outlineLevel="0" collapsed="false">
      <c r="A1211" s="807"/>
      <c r="C1211" s="553" t="s">
        <v>222</v>
      </c>
      <c r="D1211" s="554" t="s">
        <v>215</v>
      </c>
      <c r="E1211" s="556" t="n">
        <f aca="false">SUM(E1213:E1214)</f>
        <v>0</v>
      </c>
    </row>
    <row r="1212" customFormat="false" ht="13" hidden="true" customHeight="false" outlineLevel="0" collapsed="false">
      <c r="A1212" s="807"/>
      <c r="C1212" s="557"/>
      <c r="D1212" s="550"/>
      <c r="E1212" s="552"/>
    </row>
    <row r="1213" customFormat="false" ht="13" hidden="true" customHeight="false" outlineLevel="0" collapsed="false">
      <c r="A1213" s="807"/>
      <c r="C1213" s="479" t="s">
        <v>223</v>
      </c>
      <c r="D1213" s="480" t="s">
        <v>470</v>
      </c>
      <c r="E1213" s="560"/>
    </row>
    <row r="1214" customFormat="false" ht="13" hidden="true" customHeight="false" outlineLevel="0" collapsed="false">
      <c r="A1214" s="807"/>
      <c r="C1214" s="479" t="s">
        <v>471</v>
      </c>
      <c r="D1214" s="480" t="s">
        <v>472</v>
      </c>
      <c r="E1214" s="560"/>
    </row>
    <row r="1215" customFormat="false" ht="13" hidden="true" customHeight="false" outlineLevel="0" collapsed="false">
      <c r="A1215" s="807"/>
      <c r="C1215" s="590"/>
      <c r="D1215" s="591"/>
      <c r="E1215" s="593"/>
    </row>
    <row r="1216" customFormat="false" ht="13.5" hidden="true" customHeight="false" outlineLevel="0" collapsed="false">
      <c r="A1216" s="807"/>
      <c r="C1216" s="815" t="n">
        <v>6</v>
      </c>
      <c r="D1216" s="814" t="s">
        <v>225</v>
      </c>
      <c r="E1216" s="816" t="n">
        <f aca="false">+E1218+E1223+E1227+E1231</f>
        <v>0</v>
      </c>
    </row>
    <row r="1217" customFormat="false" ht="13" hidden="true" customHeight="false" outlineLevel="0" collapsed="false">
      <c r="A1217" s="807"/>
      <c r="C1217" s="582"/>
      <c r="D1217" s="583"/>
      <c r="E1217" s="585"/>
    </row>
    <row r="1218" customFormat="false" ht="13" hidden="true" customHeight="false" outlineLevel="0" collapsed="false">
      <c r="A1218" s="807"/>
      <c r="C1218" s="553" t="s">
        <v>226</v>
      </c>
      <c r="D1218" s="554" t="s">
        <v>227</v>
      </c>
      <c r="E1218" s="556" t="n">
        <f aca="false">SUM(E1220:E1221)</f>
        <v>0</v>
      </c>
    </row>
    <row r="1219" customFormat="false" ht="13" hidden="true" customHeight="false" outlineLevel="0" collapsed="false">
      <c r="A1219" s="807"/>
      <c r="C1219" s="557"/>
      <c r="D1219" s="550"/>
      <c r="E1219" s="552"/>
    </row>
    <row r="1220" customFormat="false" ht="13" hidden="true" customHeight="false" outlineLevel="0" collapsed="false">
      <c r="A1220" s="807"/>
      <c r="C1220" s="596" t="s">
        <v>228</v>
      </c>
      <c r="D1220" s="588" t="s">
        <v>229</v>
      </c>
      <c r="E1220" s="560"/>
    </row>
    <row r="1221" customFormat="false" ht="13" hidden="true" customHeight="false" outlineLevel="0" collapsed="false">
      <c r="A1221" s="807"/>
      <c r="C1221" s="596" t="s">
        <v>230</v>
      </c>
      <c r="D1221" s="588" t="s">
        <v>473</v>
      </c>
      <c r="E1221" s="560"/>
    </row>
    <row r="1222" customFormat="false" ht="13" hidden="true" customHeight="false" outlineLevel="0" collapsed="false">
      <c r="A1222" s="807"/>
      <c r="C1222" s="597"/>
      <c r="D1222" s="598"/>
      <c r="E1222" s="570"/>
    </row>
    <row r="1223" customFormat="false" ht="13" hidden="true" customHeight="false" outlineLevel="0" collapsed="false">
      <c r="A1223" s="807"/>
      <c r="C1223" s="553" t="s">
        <v>232</v>
      </c>
      <c r="D1223" s="554" t="s">
        <v>233</v>
      </c>
      <c r="E1223" s="556" t="n">
        <f aca="false">SUM(E1225)</f>
        <v>0</v>
      </c>
    </row>
    <row r="1224" customFormat="false" ht="13" hidden="true" customHeight="false" outlineLevel="0" collapsed="false">
      <c r="A1224" s="807"/>
      <c r="C1224" s="557"/>
      <c r="D1224" s="550"/>
      <c r="E1224" s="552"/>
    </row>
    <row r="1225" customFormat="false" ht="13" hidden="true" customHeight="false" outlineLevel="0" collapsed="false">
      <c r="A1225" s="807"/>
      <c r="C1225" s="596" t="s">
        <v>234</v>
      </c>
      <c r="D1225" s="588" t="s">
        <v>235</v>
      </c>
      <c r="E1225" s="560"/>
    </row>
    <row r="1226" customFormat="false" ht="13" hidden="true" customHeight="false" outlineLevel="0" collapsed="false">
      <c r="A1226" s="807"/>
      <c r="C1226" s="597"/>
      <c r="D1226" s="598"/>
      <c r="E1226" s="570"/>
    </row>
    <row r="1227" customFormat="false" ht="13" hidden="true" customHeight="false" outlineLevel="0" collapsed="false">
      <c r="A1227" s="807"/>
      <c r="C1227" s="553" t="s">
        <v>474</v>
      </c>
      <c r="D1227" s="554" t="s">
        <v>475</v>
      </c>
      <c r="E1227" s="556" t="n">
        <f aca="false">SUM(E1229)</f>
        <v>0</v>
      </c>
    </row>
    <row r="1228" customFormat="false" ht="13" hidden="true" customHeight="false" outlineLevel="0" collapsed="false">
      <c r="A1228" s="807"/>
      <c r="C1228" s="557"/>
      <c r="D1228" s="550"/>
      <c r="E1228" s="552"/>
    </row>
    <row r="1229" customFormat="false" ht="13" hidden="true" customHeight="false" outlineLevel="0" collapsed="false">
      <c r="A1229" s="807"/>
      <c r="C1229" s="596" t="s">
        <v>476</v>
      </c>
      <c r="D1229" s="588" t="s">
        <v>477</v>
      </c>
      <c r="E1229" s="560"/>
    </row>
    <row r="1230" customFormat="false" ht="13" hidden="true" customHeight="false" outlineLevel="0" collapsed="false">
      <c r="A1230" s="807"/>
      <c r="C1230" s="597"/>
      <c r="D1230" s="598"/>
      <c r="E1230" s="570"/>
    </row>
    <row r="1231" customFormat="false" ht="13" hidden="true" customHeight="false" outlineLevel="0" collapsed="false">
      <c r="A1231" s="807"/>
      <c r="C1231" s="553" t="s">
        <v>236</v>
      </c>
      <c r="D1231" s="599" t="s">
        <v>237</v>
      </c>
      <c r="E1231" s="556" t="n">
        <f aca="false">SUM(E1233)</f>
        <v>0</v>
      </c>
    </row>
    <row r="1232" customFormat="false" ht="13" hidden="true" customHeight="false" outlineLevel="0" collapsed="false">
      <c r="A1232" s="807"/>
      <c r="C1232" s="557"/>
      <c r="D1232" s="550"/>
      <c r="E1232" s="552"/>
    </row>
    <row r="1233" customFormat="false" ht="13" hidden="true" customHeight="false" outlineLevel="0" collapsed="false">
      <c r="A1233" s="807"/>
      <c r="C1233" s="586" t="s">
        <v>238</v>
      </c>
      <c r="D1233" s="566" t="s">
        <v>239</v>
      </c>
      <c r="E1233" s="560"/>
    </row>
    <row r="1234" customFormat="false" ht="13" hidden="true" customHeight="false" outlineLevel="0" collapsed="false">
      <c r="A1234" s="807"/>
      <c r="C1234" s="586" t="s">
        <v>478</v>
      </c>
      <c r="D1234" s="566" t="s">
        <v>479</v>
      </c>
      <c r="E1234" s="560"/>
    </row>
    <row r="1235" customFormat="false" ht="13" hidden="true" customHeight="false" outlineLevel="0" collapsed="false">
      <c r="A1235" s="807"/>
      <c r="C1235" s="600"/>
      <c r="D1235" s="601"/>
      <c r="E1235" s="581"/>
    </row>
    <row r="1236" customFormat="false" ht="13.5" hidden="true" customHeight="false" outlineLevel="0" collapsed="false">
      <c r="A1236" s="807"/>
      <c r="C1236" s="825" t="n">
        <v>9</v>
      </c>
      <c r="D1236" s="826" t="s">
        <v>240</v>
      </c>
      <c r="E1236" s="827" t="n">
        <f aca="false">E1238</f>
        <v>0</v>
      </c>
    </row>
    <row r="1237" customFormat="false" ht="13" hidden="true" customHeight="false" outlineLevel="0" collapsed="false">
      <c r="A1237" s="807"/>
      <c r="C1237" s="582"/>
      <c r="D1237" s="583"/>
      <c r="E1237" s="585"/>
    </row>
    <row r="1238" customFormat="false" ht="13" hidden="true" customHeight="false" outlineLevel="0" collapsed="false">
      <c r="A1238" s="807"/>
      <c r="C1238" s="553" t="s">
        <v>245</v>
      </c>
      <c r="D1238" s="554" t="s">
        <v>246</v>
      </c>
      <c r="E1238" s="556" t="n">
        <f aca="false">SUM(E1240:E1241)</f>
        <v>0</v>
      </c>
    </row>
    <row r="1239" customFormat="false" ht="13" hidden="true" customHeight="false" outlineLevel="0" collapsed="false">
      <c r="A1239" s="807"/>
      <c r="C1239" s="557"/>
      <c r="D1239" s="550"/>
      <c r="E1239" s="552"/>
    </row>
    <row r="1240" customFormat="false" ht="13" hidden="true" customHeight="false" outlineLevel="0" collapsed="false">
      <c r="A1240" s="807"/>
      <c r="C1240" s="571" t="s">
        <v>247</v>
      </c>
      <c r="D1240" s="606" t="s">
        <v>248</v>
      </c>
      <c r="E1240" s="560"/>
    </row>
    <row r="1241" customFormat="false" ht="13" hidden="true" customHeight="false" outlineLevel="0" collapsed="false">
      <c r="A1241" s="807"/>
      <c r="C1241" s="577" t="s">
        <v>249</v>
      </c>
      <c r="D1241" s="566" t="s">
        <v>250</v>
      </c>
      <c r="E1241" s="560"/>
    </row>
    <row r="1242" customFormat="false" ht="13.5" hidden="true" customHeight="false" outlineLevel="0" collapsed="false">
      <c r="A1242" s="807"/>
      <c r="C1242" s="607"/>
      <c r="D1242" s="608"/>
      <c r="E1242" s="609"/>
    </row>
    <row r="1243" customFormat="false" ht="13.5" hidden="true" customHeight="false" outlineLevel="0" collapsed="false">
      <c r="A1243" s="828"/>
      <c r="B1243" s="829"/>
      <c r="C1243" s="828"/>
      <c r="D1243" s="830"/>
      <c r="E1243" s="831"/>
    </row>
    <row r="1244" customFormat="false" ht="18" hidden="true" customHeight="true" outlineLevel="0" collapsed="false">
      <c r="A1244" s="832" t="s">
        <v>480</v>
      </c>
      <c r="B1244" s="833" t="n">
        <f aca="false">SUM(B1161:B1243)</f>
        <v>0</v>
      </c>
      <c r="C1244" s="832" t="s">
        <v>481</v>
      </c>
      <c r="D1244" s="832"/>
      <c r="E1244" s="834" t="n">
        <f aca="false">+E1216+E1193+E1155+E1081+E1040</f>
        <v>0</v>
      </c>
    </row>
    <row r="1245" customFormat="false" ht="12" hidden="true" customHeight="false" outlineLevel="0" collapsed="false">
      <c r="A1245" s="807"/>
      <c r="C1245" s="856"/>
      <c r="D1245" s="856"/>
      <c r="E1245" s="857"/>
    </row>
    <row r="1246" customFormat="false" ht="13.5" hidden="true" customHeight="false" outlineLevel="0" collapsed="false">
      <c r="A1246" s="813" t="s">
        <v>363</v>
      </c>
      <c r="B1246" s="986"/>
      <c r="C1246" s="815" t="s">
        <v>13</v>
      </c>
      <c r="D1246" s="814" t="s">
        <v>14</v>
      </c>
      <c r="E1246" s="816" t="n">
        <f aca="false">E1249+E1255+E1261+E1270+E1278+E1284</f>
        <v>10506400</v>
      </c>
    </row>
    <row r="1247" customFormat="false" ht="13" hidden="true" customHeight="false" outlineLevel="0" collapsed="false">
      <c r="A1247" s="807"/>
      <c r="C1247" s="545"/>
      <c r="D1247" s="546" t="s">
        <v>405</v>
      </c>
      <c r="E1247" s="548" t="n">
        <f aca="false">E1251+E1252+E1258+E1263+E1264+E1265+E1266+E1267</f>
        <v>8400000</v>
      </c>
    </row>
    <row r="1248" customFormat="false" ht="13" hidden="true" customHeight="false" outlineLevel="0" collapsed="false">
      <c r="A1248" s="807"/>
      <c r="C1248" s="549"/>
      <c r="D1248" s="550"/>
      <c r="E1248" s="552"/>
    </row>
    <row r="1249" customFormat="false" ht="13" hidden="true" customHeight="false" outlineLevel="0" collapsed="false">
      <c r="A1249" s="807" t="n">
        <f aca="false">+INGRESOS!E1085</f>
        <v>0</v>
      </c>
      <c r="B1249" s="791" t="s">
        <v>370</v>
      </c>
      <c r="C1249" s="553" t="s">
        <v>406</v>
      </c>
      <c r="D1249" s="554" t="s">
        <v>15</v>
      </c>
      <c r="E1249" s="556" t="n">
        <f aca="false">SUM(E1251:E1253)</f>
        <v>0</v>
      </c>
    </row>
    <row r="1250" customFormat="false" ht="13" hidden="true" customHeight="false" outlineLevel="0" collapsed="false">
      <c r="A1250" s="808"/>
      <c r="C1250" s="557"/>
      <c r="D1250" s="550"/>
      <c r="E1250" s="552"/>
    </row>
    <row r="1251" customFormat="false" ht="13" hidden="true" customHeight="false" outlineLevel="0" collapsed="false">
      <c r="A1251" s="807"/>
      <c r="C1251" s="558" t="s">
        <v>16</v>
      </c>
      <c r="D1251" s="480" t="s">
        <v>407</v>
      </c>
      <c r="E1251" s="560" t="n">
        <v>0</v>
      </c>
    </row>
    <row r="1252" customFormat="false" ht="13" hidden="true" customHeight="false" outlineLevel="0" collapsed="false">
      <c r="A1252" s="807"/>
      <c r="C1252" s="558" t="s">
        <v>18</v>
      </c>
      <c r="D1252" s="480" t="s">
        <v>408</v>
      </c>
      <c r="E1252" s="560" t="n">
        <v>0</v>
      </c>
    </row>
    <row r="1253" customFormat="false" ht="13" hidden="true" customHeight="false" outlineLevel="0" collapsed="false">
      <c r="A1253" s="807"/>
      <c r="C1253" s="558" t="s">
        <v>409</v>
      </c>
      <c r="D1253" s="480" t="s">
        <v>410</v>
      </c>
      <c r="E1253" s="560" t="n">
        <v>0</v>
      </c>
    </row>
    <row r="1254" customFormat="false" ht="13" hidden="true" customHeight="false" outlineLevel="0" collapsed="false">
      <c r="A1254" s="809"/>
      <c r="B1254" s="810"/>
      <c r="C1254" s="332"/>
      <c r="D1254" s="561"/>
      <c r="E1254" s="563"/>
    </row>
    <row r="1255" customFormat="false" ht="15.75" hidden="true" customHeight="true" outlineLevel="0" collapsed="false">
      <c r="A1255" s="823" t="str">
        <f aca="false">+INGRESOS!E27</f>
        <v>Transferencias Corrientes del Gobierno Central</v>
      </c>
      <c r="B1255" s="810"/>
      <c r="C1255" s="553" t="s">
        <v>20</v>
      </c>
      <c r="D1255" s="554" t="s">
        <v>21</v>
      </c>
      <c r="E1255" s="556" t="n">
        <f aca="false">+E1257+E1258</f>
        <v>8000000</v>
      </c>
    </row>
    <row r="1256" customFormat="false" ht="13" hidden="true" customHeight="false" outlineLevel="0" collapsed="false">
      <c r="A1256" s="837" t="s">
        <v>370</v>
      </c>
      <c r="B1256" s="810"/>
      <c r="C1256" s="557"/>
      <c r="D1256" s="550"/>
      <c r="E1256" s="552"/>
    </row>
    <row r="1257" customFormat="false" ht="29.25" hidden="true" customHeight="true" outlineLevel="0" collapsed="false">
      <c r="A1257" s="807"/>
      <c r="B1257" s="810"/>
      <c r="C1257" s="332" t="s">
        <v>22</v>
      </c>
      <c r="D1257" s="704" t="s">
        <v>23</v>
      </c>
      <c r="E1257" s="560"/>
    </row>
    <row r="1258" customFormat="false" ht="13" hidden="true" customHeight="false" outlineLevel="0" collapsed="false">
      <c r="A1258" s="807"/>
      <c r="B1258" s="791" t="n">
        <f aca="false">+INGRESOS!F62</f>
        <v>0</v>
      </c>
      <c r="C1258" s="332"/>
      <c r="D1258" s="704"/>
      <c r="E1258" s="560" t="n">
        <v>8000000</v>
      </c>
    </row>
    <row r="1259" customFormat="false" ht="13" hidden="true" customHeight="false" outlineLevel="0" collapsed="false">
      <c r="A1259" s="807"/>
      <c r="C1259" s="565" t="s">
        <v>24</v>
      </c>
      <c r="D1259" s="566" t="s">
        <v>25</v>
      </c>
      <c r="E1259" s="560" t="n">
        <v>0</v>
      </c>
    </row>
    <row r="1260" customFormat="false" ht="13" hidden="true" customHeight="false" outlineLevel="0" collapsed="false">
      <c r="A1260" s="807"/>
      <c r="C1260" s="567"/>
      <c r="D1260" s="568"/>
      <c r="E1260" s="570"/>
    </row>
    <row r="1261" customFormat="false" ht="13" hidden="true" customHeight="false" outlineLevel="0" collapsed="false">
      <c r="A1261" s="807"/>
      <c r="C1261" s="553" t="s">
        <v>26</v>
      </c>
      <c r="D1261" s="554" t="s">
        <v>27</v>
      </c>
      <c r="E1261" s="556" t="n">
        <f aca="false">+E1263+E1264+E1265+E1266+E1267</f>
        <v>400000</v>
      </c>
    </row>
    <row r="1262" customFormat="false" ht="13" hidden="true" customHeight="false" outlineLevel="0" collapsed="false">
      <c r="A1262" s="807"/>
      <c r="C1262" s="557"/>
      <c r="D1262" s="550"/>
      <c r="E1262" s="552"/>
    </row>
    <row r="1263" customFormat="false" ht="13" hidden="true" customHeight="false" outlineLevel="0" collapsed="false">
      <c r="A1263" s="807"/>
      <c r="C1263" s="558" t="s">
        <v>28</v>
      </c>
      <c r="D1263" s="480" t="s">
        <v>413</v>
      </c>
      <c r="E1263" s="560" t="n">
        <v>0</v>
      </c>
    </row>
    <row r="1264" customFormat="false" ht="13" hidden="true" customHeight="false" outlineLevel="0" collapsed="false">
      <c r="A1264" s="807"/>
      <c r="C1264" s="558" t="s">
        <v>30</v>
      </c>
      <c r="D1264" s="480" t="s">
        <v>414</v>
      </c>
      <c r="E1264" s="560" t="n">
        <v>0</v>
      </c>
    </row>
    <row r="1265" customFormat="false" ht="13" hidden="true" customHeight="false" outlineLevel="0" collapsed="false">
      <c r="A1265" s="807"/>
      <c r="C1265" s="558" t="s">
        <v>32</v>
      </c>
      <c r="D1265" s="480" t="s">
        <v>415</v>
      </c>
      <c r="E1265" s="560" t="n">
        <v>0</v>
      </c>
    </row>
    <row r="1266" customFormat="false" ht="13" hidden="true" customHeight="false" outlineLevel="0" collapsed="false">
      <c r="A1266" s="807"/>
      <c r="C1266" s="558" t="s">
        <v>34</v>
      </c>
      <c r="D1266" s="480" t="s">
        <v>416</v>
      </c>
      <c r="E1266" s="560" t="n">
        <v>400000</v>
      </c>
    </row>
    <row r="1267" customFormat="false" ht="13" hidden="true" customHeight="false" outlineLevel="0" collapsed="false">
      <c r="A1267" s="807"/>
      <c r="C1267" s="558" t="s">
        <v>36</v>
      </c>
      <c r="D1267" s="480" t="s">
        <v>37</v>
      </c>
      <c r="E1267" s="560" t="n">
        <v>0</v>
      </c>
    </row>
    <row r="1268" customFormat="false" ht="13" hidden="true" customHeight="false" outlineLevel="0" collapsed="false">
      <c r="A1268" s="807"/>
      <c r="C1268" s="332"/>
      <c r="D1268" s="561"/>
      <c r="E1268" s="563"/>
    </row>
    <row r="1269" customFormat="false" ht="13" hidden="true" customHeight="false" outlineLevel="0" collapsed="false">
      <c r="A1269" s="807"/>
      <c r="C1269" s="545"/>
      <c r="D1269" s="546" t="s">
        <v>417</v>
      </c>
      <c r="E1269" s="548" t="n">
        <f aca="false">E1272+E1273+E1274+E1275+E1276+E1281+E1282</f>
        <v>1700000</v>
      </c>
    </row>
    <row r="1270" customFormat="false" ht="13" hidden="true" customHeight="false" outlineLevel="0" collapsed="false">
      <c r="A1270" s="807"/>
      <c r="C1270" s="553" t="s">
        <v>38</v>
      </c>
      <c r="D1270" s="554" t="s">
        <v>39</v>
      </c>
      <c r="E1270" s="556" t="n">
        <f aca="false">SUM(E1272:E1276)</f>
        <v>1340000</v>
      </c>
    </row>
    <row r="1271" customFormat="false" ht="13" hidden="true" customHeight="false" outlineLevel="0" collapsed="false">
      <c r="A1271" s="807"/>
      <c r="C1271" s="557"/>
      <c r="D1271" s="550"/>
      <c r="E1271" s="552"/>
    </row>
    <row r="1272" customFormat="false" ht="13" hidden="true" customHeight="false" outlineLevel="0" collapsed="false">
      <c r="A1272" s="807"/>
      <c r="C1272" s="571" t="s">
        <v>40</v>
      </c>
      <c r="D1272" s="480" t="s">
        <v>418</v>
      </c>
      <c r="E1272" s="560" t="n">
        <v>740000</v>
      </c>
    </row>
    <row r="1273" customFormat="false" ht="13" hidden="true" customHeight="false" outlineLevel="0" collapsed="false">
      <c r="A1273" s="807"/>
      <c r="C1273" s="571" t="s">
        <v>42</v>
      </c>
      <c r="D1273" s="480" t="s">
        <v>419</v>
      </c>
      <c r="E1273" s="560" t="n">
        <v>40000</v>
      </c>
    </row>
    <row r="1274" customFormat="false" ht="13" hidden="true" customHeight="false" outlineLevel="0" collapsed="false">
      <c r="A1274" s="807"/>
      <c r="C1274" s="571" t="s">
        <v>44</v>
      </c>
      <c r="D1274" s="480" t="s">
        <v>420</v>
      </c>
      <c r="E1274" s="560" t="n">
        <v>120000</v>
      </c>
    </row>
    <row r="1275" customFormat="false" ht="13" hidden="true" customHeight="false" outlineLevel="0" collapsed="false">
      <c r="A1275" s="807"/>
      <c r="C1275" s="571" t="s">
        <v>46</v>
      </c>
      <c r="D1275" s="480" t="s">
        <v>47</v>
      </c>
      <c r="E1275" s="560" t="n">
        <v>400000</v>
      </c>
    </row>
    <row r="1276" customFormat="false" ht="13" hidden="true" customHeight="false" outlineLevel="0" collapsed="false">
      <c r="A1276" s="807"/>
      <c r="C1276" s="571" t="s">
        <v>48</v>
      </c>
      <c r="D1276" s="480" t="s">
        <v>421</v>
      </c>
      <c r="E1276" s="560" t="n">
        <v>40000</v>
      </c>
    </row>
    <row r="1277" customFormat="false" ht="13" hidden="true" customHeight="false" outlineLevel="0" collapsed="false">
      <c r="A1277" s="807"/>
      <c r="C1277" s="572"/>
      <c r="D1277" s="561" t="s">
        <v>370</v>
      </c>
      <c r="E1277" s="563"/>
    </row>
    <row r="1278" customFormat="false" ht="13" hidden="true" customHeight="false" outlineLevel="0" collapsed="false">
      <c r="A1278" s="807"/>
      <c r="C1278" s="553" t="s">
        <v>50</v>
      </c>
      <c r="D1278" s="554" t="s">
        <v>51</v>
      </c>
      <c r="E1278" s="556" t="n">
        <f aca="false">SUM(E1280:E1282)</f>
        <v>766400</v>
      </c>
    </row>
    <row r="1279" customFormat="false" ht="13" hidden="true" customHeight="false" outlineLevel="0" collapsed="false">
      <c r="A1279" s="807"/>
      <c r="C1279" s="557"/>
      <c r="D1279" s="550"/>
      <c r="E1279" s="552"/>
    </row>
    <row r="1280" customFormat="false" ht="13" hidden="true" customHeight="false" outlineLevel="0" collapsed="false">
      <c r="A1280" s="807"/>
      <c r="C1280" s="571" t="s">
        <v>422</v>
      </c>
      <c r="D1280" s="574" t="s">
        <v>423</v>
      </c>
      <c r="E1280" s="560" t="n">
        <v>406400</v>
      </c>
    </row>
    <row r="1281" customFormat="false" ht="13" hidden="true" customHeight="false" outlineLevel="0" collapsed="false">
      <c r="A1281" s="807"/>
      <c r="C1281" s="571" t="s">
        <v>52</v>
      </c>
      <c r="D1281" s="575" t="s">
        <v>424</v>
      </c>
      <c r="E1281" s="560" t="n">
        <v>120000</v>
      </c>
    </row>
    <row r="1282" customFormat="false" ht="13" hidden="true" customHeight="false" outlineLevel="0" collapsed="false">
      <c r="A1282" s="811"/>
      <c r="B1282" s="812"/>
      <c r="C1282" s="571" t="s">
        <v>54</v>
      </c>
      <c r="D1282" s="575" t="s">
        <v>425</v>
      </c>
      <c r="E1282" s="560" t="n">
        <v>240000</v>
      </c>
    </row>
    <row r="1283" customFormat="false" ht="13" hidden="true" customHeight="false" outlineLevel="0" collapsed="false">
      <c r="A1283" s="807"/>
      <c r="C1283" s="572"/>
      <c r="D1283" s="561"/>
      <c r="E1283" s="563"/>
    </row>
    <row r="1284" customFormat="false" ht="13" hidden="true" customHeight="false" outlineLevel="0" collapsed="false">
      <c r="A1284" s="807"/>
      <c r="C1284" s="553" t="s">
        <v>426</v>
      </c>
      <c r="D1284" s="554" t="s">
        <v>427</v>
      </c>
      <c r="E1284" s="556" t="n">
        <f aca="false">SUM(E1286)</f>
        <v>0</v>
      </c>
    </row>
    <row r="1285" customFormat="false" ht="13" hidden="true" customHeight="false" outlineLevel="0" collapsed="false">
      <c r="A1285" s="807"/>
      <c r="C1285" s="557"/>
      <c r="D1285" s="550"/>
      <c r="E1285" s="552"/>
    </row>
    <row r="1286" customFormat="false" ht="13" hidden="true" customHeight="false" outlineLevel="0" collapsed="false">
      <c r="A1286" s="807"/>
      <c r="C1286" s="577" t="s">
        <v>428</v>
      </c>
      <c r="D1286" s="566" t="s">
        <v>429</v>
      </c>
      <c r="E1286" s="560" t="n">
        <v>0</v>
      </c>
    </row>
    <row r="1287" customFormat="false" ht="13.5" hidden="false" customHeight="false" outlineLevel="0" collapsed="false">
      <c r="A1287" s="807"/>
      <c r="C1287" s="578"/>
      <c r="D1287" s="579"/>
      <c r="E1287" s="581"/>
    </row>
    <row r="1288" customFormat="false" ht="25" hidden="false" customHeight="true" outlineLevel="0" collapsed="false">
      <c r="A1288" s="987" t="s">
        <v>762</v>
      </c>
      <c r="B1288" s="987"/>
      <c r="C1288" s="815" t="s">
        <v>56</v>
      </c>
      <c r="D1288" s="814" t="s">
        <v>57</v>
      </c>
      <c r="E1288" s="816" t="n">
        <f aca="false">+E1325</f>
        <v>0</v>
      </c>
    </row>
    <row r="1289" customFormat="false" ht="13" hidden="true" customHeight="false" outlineLevel="0" collapsed="false">
      <c r="A1289" s="807"/>
      <c r="C1289" s="582"/>
      <c r="D1289" s="583"/>
      <c r="E1289" s="585"/>
    </row>
    <row r="1290" customFormat="false" ht="13" hidden="true" customHeight="false" outlineLevel="0" collapsed="false">
      <c r="A1290" s="807"/>
      <c r="C1290" s="553" t="s">
        <v>58</v>
      </c>
      <c r="D1290" s="554" t="s">
        <v>59</v>
      </c>
      <c r="E1290" s="556" t="n">
        <f aca="false">SUM(E1292:E1295)</f>
        <v>0</v>
      </c>
    </row>
    <row r="1291" customFormat="false" ht="13" hidden="true" customHeight="false" outlineLevel="0" collapsed="false">
      <c r="A1291" s="807"/>
      <c r="C1291" s="557"/>
      <c r="D1291" s="550"/>
      <c r="E1291" s="552"/>
    </row>
    <row r="1292" customFormat="false" ht="13" hidden="true" customHeight="false" outlineLevel="0" collapsed="false">
      <c r="A1292" s="807"/>
      <c r="C1292" s="586" t="s">
        <v>60</v>
      </c>
      <c r="D1292" s="566" t="s">
        <v>430</v>
      </c>
      <c r="E1292" s="560" t="n">
        <v>0</v>
      </c>
    </row>
    <row r="1293" customFormat="false" ht="13" hidden="true" customHeight="false" outlineLevel="0" collapsed="false">
      <c r="A1293" s="807"/>
      <c r="C1293" s="479" t="s">
        <v>62</v>
      </c>
      <c r="D1293" s="480" t="s">
        <v>63</v>
      </c>
      <c r="E1293" s="560" t="n">
        <v>0</v>
      </c>
    </row>
    <row r="1294" customFormat="false" ht="13" hidden="true" customHeight="false" outlineLevel="0" collapsed="false">
      <c r="A1294" s="807"/>
      <c r="C1294" s="479" t="s">
        <v>64</v>
      </c>
      <c r="D1294" s="480" t="s">
        <v>65</v>
      </c>
      <c r="E1294" s="560" t="n">
        <v>0</v>
      </c>
    </row>
    <row r="1295" customFormat="false" ht="13" hidden="true" customHeight="false" outlineLevel="0" collapsed="false">
      <c r="A1295" s="807"/>
      <c r="C1295" s="479" t="s">
        <v>66</v>
      </c>
      <c r="D1295" s="480" t="s">
        <v>67</v>
      </c>
      <c r="E1295" s="560" t="n">
        <v>0</v>
      </c>
    </row>
    <row r="1296" customFormat="false" ht="13" hidden="true" customHeight="false" outlineLevel="0" collapsed="false">
      <c r="A1296" s="807"/>
      <c r="C1296" s="587"/>
      <c r="D1296" s="568"/>
      <c r="E1296" s="570"/>
    </row>
    <row r="1297" customFormat="false" ht="13" hidden="true" customHeight="false" outlineLevel="0" collapsed="false">
      <c r="A1297" s="807"/>
      <c r="C1297" s="553" t="s">
        <v>68</v>
      </c>
      <c r="D1297" s="554" t="s">
        <v>69</v>
      </c>
      <c r="E1297" s="556" t="n">
        <f aca="false">SUM(E1299:E1303)</f>
        <v>0</v>
      </c>
    </row>
    <row r="1298" customFormat="false" ht="13" hidden="true" customHeight="false" outlineLevel="0" collapsed="false">
      <c r="A1298" s="807"/>
      <c r="C1298" s="557"/>
      <c r="D1298" s="550"/>
      <c r="E1298" s="552"/>
    </row>
    <row r="1299" customFormat="false" ht="13" hidden="true" customHeight="false" outlineLevel="0" collapsed="false">
      <c r="A1299" s="817"/>
      <c r="C1299" s="586" t="s">
        <v>70</v>
      </c>
      <c r="D1299" s="566" t="s">
        <v>71</v>
      </c>
      <c r="E1299" s="560" t="n">
        <f aca="false">+'PRESUPUESTO N°01-2020'!U1093</f>
        <v>0</v>
      </c>
    </row>
    <row r="1300" customFormat="false" ht="13" hidden="true" customHeight="false" outlineLevel="0" collapsed="false">
      <c r="A1300" s="818"/>
      <c r="C1300" s="586" t="s">
        <v>72</v>
      </c>
      <c r="D1300" s="588" t="s">
        <v>73</v>
      </c>
      <c r="E1300" s="560" t="n">
        <v>0</v>
      </c>
    </row>
    <row r="1301" customFormat="false" ht="13" hidden="true" customHeight="false" outlineLevel="0" collapsed="false">
      <c r="A1301" s="807"/>
      <c r="C1301" s="479" t="s">
        <v>74</v>
      </c>
      <c r="D1301" s="480" t="s">
        <v>75</v>
      </c>
      <c r="E1301" s="560" t="n">
        <v>0</v>
      </c>
    </row>
    <row r="1302" customFormat="false" ht="13" hidden="true" customHeight="false" outlineLevel="0" collapsed="false">
      <c r="A1302" s="807"/>
      <c r="C1302" s="479" t="s">
        <v>76</v>
      </c>
      <c r="D1302" s="480" t="s">
        <v>431</v>
      </c>
      <c r="E1302" s="560" t="n">
        <v>0</v>
      </c>
    </row>
    <row r="1303" customFormat="false" ht="13" hidden="true" customHeight="false" outlineLevel="0" collapsed="false">
      <c r="A1303" s="818"/>
      <c r="C1303" s="586" t="s">
        <v>78</v>
      </c>
      <c r="D1303" s="566" t="s">
        <v>79</v>
      </c>
      <c r="E1303" s="560" t="n">
        <v>0</v>
      </c>
    </row>
    <row r="1304" customFormat="false" ht="13" hidden="true" customHeight="false" outlineLevel="0" collapsed="false">
      <c r="A1304" s="818"/>
      <c r="C1304" s="587"/>
      <c r="D1304" s="568"/>
      <c r="E1304" s="570"/>
    </row>
    <row r="1305" customFormat="false" ht="13" hidden="true" customHeight="false" outlineLevel="0" collapsed="false">
      <c r="A1305" s="818"/>
      <c r="C1305" s="553" t="s">
        <v>80</v>
      </c>
      <c r="D1305" s="554" t="s">
        <v>81</v>
      </c>
      <c r="E1305" s="556" t="n">
        <f aca="false">SUM(E1307:E1312)</f>
        <v>0</v>
      </c>
    </row>
    <row r="1306" customFormat="false" ht="13" hidden="true" customHeight="false" outlineLevel="0" collapsed="false">
      <c r="A1306" s="339"/>
      <c r="C1306" s="557"/>
      <c r="D1306" s="550"/>
      <c r="E1306" s="552"/>
    </row>
    <row r="1307" customFormat="false" ht="13" hidden="true" customHeight="false" outlineLevel="0" collapsed="false">
      <c r="A1307" s="807"/>
      <c r="C1307" s="479" t="s">
        <v>82</v>
      </c>
      <c r="D1307" s="480" t="s">
        <v>432</v>
      </c>
      <c r="E1307" s="560" t="n">
        <v>0</v>
      </c>
    </row>
    <row r="1308" customFormat="false" ht="13" hidden="true" customHeight="false" outlineLevel="0" collapsed="false">
      <c r="A1308" s="807"/>
      <c r="C1308" s="479" t="s">
        <v>84</v>
      </c>
      <c r="D1308" s="480" t="s">
        <v>433</v>
      </c>
      <c r="E1308" s="560" t="n">
        <v>0</v>
      </c>
    </row>
    <row r="1309" customFormat="false" ht="13" hidden="true" customHeight="false" outlineLevel="0" collapsed="false">
      <c r="A1309" s="807"/>
      <c r="C1309" s="479" t="s">
        <v>86</v>
      </c>
      <c r="D1309" s="480" t="s">
        <v>434</v>
      </c>
      <c r="E1309" s="560" t="n">
        <v>0</v>
      </c>
    </row>
    <row r="1310" customFormat="false" ht="13" hidden="true" customHeight="false" outlineLevel="0" collapsed="false">
      <c r="A1310" s="807"/>
      <c r="C1310" s="479" t="s">
        <v>88</v>
      </c>
      <c r="D1310" s="480" t="s">
        <v>435</v>
      </c>
      <c r="E1310" s="560" t="n">
        <v>0</v>
      </c>
    </row>
    <row r="1311" customFormat="false" ht="13" hidden="true" customHeight="false" outlineLevel="0" collapsed="false">
      <c r="A1311" s="807"/>
      <c r="C1311" s="586" t="s">
        <v>92</v>
      </c>
      <c r="D1311" s="566" t="s">
        <v>436</v>
      </c>
      <c r="E1311" s="560" t="n">
        <v>0</v>
      </c>
    </row>
    <row r="1312" customFormat="false" ht="13" hidden="true" customHeight="false" outlineLevel="0" collapsed="false">
      <c r="A1312" s="807"/>
      <c r="C1312" s="479" t="s">
        <v>437</v>
      </c>
      <c r="D1312" s="480" t="s">
        <v>438</v>
      </c>
      <c r="E1312" s="560" t="n">
        <v>0</v>
      </c>
    </row>
    <row r="1313" customFormat="false" ht="13" hidden="true" customHeight="false" outlineLevel="0" collapsed="false">
      <c r="A1313" s="807"/>
      <c r="C1313" s="572"/>
      <c r="D1313" s="561"/>
      <c r="E1313" s="563"/>
    </row>
    <row r="1314" customFormat="false" ht="13" hidden="true" customHeight="false" outlineLevel="0" collapsed="false">
      <c r="A1314" s="807"/>
      <c r="C1314" s="553" t="s">
        <v>94</v>
      </c>
      <c r="D1314" s="554" t="s">
        <v>95</v>
      </c>
      <c r="E1314" s="556" t="n">
        <f aca="false">SUM(E1316:E1323)</f>
        <v>29800000</v>
      </c>
    </row>
    <row r="1315" customFormat="false" ht="13" hidden="true" customHeight="false" outlineLevel="0" collapsed="false">
      <c r="A1315" s="807"/>
      <c r="C1315" s="557"/>
      <c r="D1315" s="550"/>
      <c r="E1315" s="552"/>
    </row>
    <row r="1316" customFormat="false" ht="13" hidden="true" customHeight="false" outlineLevel="0" collapsed="false">
      <c r="A1316" s="807"/>
      <c r="C1316" s="479" t="s">
        <v>439</v>
      </c>
      <c r="D1316" s="480" t="s">
        <v>440</v>
      </c>
      <c r="E1316" s="560" t="n">
        <v>0</v>
      </c>
    </row>
    <row r="1317" customFormat="false" ht="13" hidden="true" customHeight="false" outlineLevel="0" collapsed="false">
      <c r="A1317" s="807"/>
      <c r="C1317" s="572"/>
      <c r="D1317" s="480"/>
      <c r="E1317" s="560" t="n">
        <v>0</v>
      </c>
    </row>
    <row r="1318" customFormat="false" ht="13" hidden="true" customHeight="false" outlineLevel="0" collapsed="false">
      <c r="A1318" s="807"/>
      <c r="C1318" s="479" t="s">
        <v>441</v>
      </c>
      <c r="D1318" s="480" t="s">
        <v>442</v>
      </c>
      <c r="E1318" s="560" t="n">
        <v>0</v>
      </c>
    </row>
    <row r="1319" customFormat="false" ht="13" hidden="true" customHeight="false" outlineLevel="0" collapsed="false">
      <c r="A1319" s="807"/>
      <c r="C1319" s="479" t="s">
        <v>96</v>
      </c>
      <c r="D1319" s="841" t="s">
        <v>97</v>
      </c>
      <c r="E1319" s="874" t="n">
        <v>14800000</v>
      </c>
    </row>
    <row r="1320" customFormat="false" ht="13" hidden="true" customHeight="false" outlineLevel="0" collapsed="false">
      <c r="A1320" s="807"/>
      <c r="C1320" s="479"/>
      <c r="D1320" s="841"/>
      <c r="E1320" s="875" t="n">
        <v>15000000</v>
      </c>
    </row>
    <row r="1321" customFormat="false" ht="13" hidden="true" customHeight="false" outlineLevel="0" collapsed="false">
      <c r="A1321" s="807"/>
      <c r="C1321" s="479" t="s">
        <v>98</v>
      </c>
      <c r="D1321" s="480" t="s">
        <v>99</v>
      </c>
      <c r="E1321" s="560" t="n">
        <v>0</v>
      </c>
    </row>
    <row r="1322" customFormat="false" ht="13" hidden="true" customHeight="false" outlineLevel="0" collapsed="false">
      <c r="A1322" s="807"/>
      <c r="C1322" s="586" t="s">
        <v>100</v>
      </c>
      <c r="D1322" s="566" t="s">
        <v>101</v>
      </c>
      <c r="E1322" s="560" t="n">
        <v>0</v>
      </c>
    </row>
    <row r="1323" customFormat="false" ht="13" hidden="true" customHeight="false" outlineLevel="0" collapsed="false">
      <c r="A1323" s="807"/>
      <c r="C1323" s="586" t="s">
        <v>102</v>
      </c>
      <c r="D1323" s="566" t="s">
        <v>103</v>
      </c>
      <c r="E1323" s="560" t="n">
        <v>0</v>
      </c>
    </row>
    <row r="1324" customFormat="false" ht="13" hidden="false" customHeight="false" outlineLevel="0" collapsed="false">
      <c r="A1324" s="807"/>
      <c r="C1324" s="572"/>
      <c r="D1324" s="561"/>
      <c r="E1324" s="563"/>
    </row>
    <row r="1325" customFormat="false" ht="13" hidden="false" customHeight="false" outlineLevel="0" collapsed="false">
      <c r="A1325" s="807" t="s">
        <v>345</v>
      </c>
      <c r="C1325" s="553" t="s">
        <v>104</v>
      </c>
      <c r="D1325" s="554" t="s">
        <v>105</v>
      </c>
      <c r="E1325" s="556" t="n">
        <f aca="false">SUM(E1327:E1330)</f>
        <v>0</v>
      </c>
    </row>
    <row r="1326" customFormat="false" ht="13" hidden="false" customHeight="false" outlineLevel="0" collapsed="false">
      <c r="A1326" s="807"/>
      <c r="C1326" s="557"/>
      <c r="D1326" s="550"/>
      <c r="E1326" s="552"/>
    </row>
    <row r="1327" customFormat="false" ht="13" hidden="true" customHeight="false" outlineLevel="0" collapsed="false">
      <c r="A1327" s="807"/>
      <c r="C1327" s="479" t="s">
        <v>106</v>
      </c>
      <c r="D1327" s="480" t="s">
        <v>107</v>
      </c>
      <c r="E1327" s="560" t="n">
        <v>0</v>
      </c>
    </row>
    <row r="1328" customFormat="false" ht="13" hidden="false" customHeight="false" outlineLevel="0" collapsed="false">
      <c r="A1328" s="807"/>
      <c r="B1328" s="791" t="n">
        <f aca="false">+INGRESOS!F27</f>
        <v>0</v>
      </c>
      <c r="C1328" s="479" t="s">
        <v>108</v>
      </c>
      <c r="D1328" s="480" t="s">
        <v>443</v>
      </c>
      <c r="E1328" s="560" t="n">
        <f aca="false">+'PRESUPUESTO N°01-2020'!U91</f>
        <v>0</v>
      </c>
    </row>
    <row r="1329" customFormat="false" ht="13" hidden="true" customHeight="false" outlineLevel="0" collapsed="false">
      <c r="A1329" s="807"/>
      <c r="C1329" s="479" t="s">
        <v>110</v>
      </c>
      <c r="D1329" s="480" t="s">
        <v>111</v>
      </c>
      <c r="E1329" s="560" t="n">
        <v>0</v>
      </c>
    </row>
    <row r="1330" customFormat="false" ht="13" hidden="true" customHeight="false" outlineLevel="0" collapsed="false">
      <c r="A1330" s="807"/>
      <c r="C1330" s="479" t="s">
        <v>112</v>
      </c>
      <c r="D1330" s="480" t="s">
        <v>444</v>
      </c>
      <c r="E1330" s="560" t="n">
        <v>0</v>
      </c>
    </row>
    <row r="1331" customFormat="false" ht="13" hidden="true" customHeight="false" outlineLevel="0" collapsed="false">
      <c r="A1331" s="807"/>
      <c r="C1331" s="572"/>
      <c r="D1331" s="561"/>
      <c r="E1331" s="563"/>
    </row>
    <row r="1332" customFormat="false" ht="13" hidden="true" customHeight="false" outlineLevel="0" collapsed="false">
      <c r="A1332" s="807"/>
      <c r="C1332" s="553" t="s">
        <v>114</v>
      </c>
      <c r="D1332" s="554" t="s">
        <v>115</v>
      </c>
      <c r="E1332" s="556" t="n">
        <f aca="false">SUM(E1334)</f>
        <v>0</v>
      </c>
    </row>
    <row r="1333" customFormat="false" ht="13" hidden="true" customHeight="false" outlineLevel="0" collapsed="false">
      <c r="A1333" s="807"/>
      <c r="C1333" s="557"/>
      <c r="D1333" s="550"/>
      <c r="E1333" s="552"/>
    </row>
    <row r="1334" customFormat="false" ht="13" hidden="true" customHeight="false" outlineLevel="0" collapsed="false">
      <c r="A1334" s="807"/>
      <c r="C1334" s="586" t="s">
        <v>116</v>
      </c>
      <c r="D1334" s="566" t="s">
        <v>117</v>
      </c>
      <c r="E1334" s="560" t="n">
        <v>0</v>
      </c>
    </row>
    <row r="1335" customFormat="false" ht="13" hidden="true" customHeight="false" outlineLevel="0" collapsed="false">
      <c r="A1335" s="807"/>
      <c r="C1335" s="587"/>
      <c r="D1335" s="568"/>
      <c r="E1335" s="570"/>
    </row>
    <row r="1336" customFormat="false" ht="13" hidden="true" customHeight="false" outlineLevel="0" collapsed="false">
      <c r="A1336" s="807"/>
      <c r="C1336" s="553" t="s">
        <v>118</v>
      </c>
      <c r="D1336" s="554" t="s">
        <v>119</v>
      </c>
      <c r="E1336" s="556" t="n">
        <f aca="false">SUM(E1338:E1340)</f>
        <v>7010000</v>
      </c>
    </row>
    <row r="1337" customFormat="false" ht="13" hidden="true" customHeight="false" outlineLevel="0" collapsed="false">
      <c r="A1337" s="807"/>
      <c r="C1337" s="557"/>
      <c r="D1337" s="550"/>
      <c r="E1337" s="552"/>
    </row>
    <row r="1338" customFormat="false" ht="13" hidden="true" customHeight="false" outlineLevel="0" collapsed="false">
      <c r="A1338" s="807"/>
      <c r="C1338" s="479" t="s">
        <v>120</v>
      </c>
      <c r="D1338" s="480" t="s">
        <v>121</v>
      </c>
      <c r="E1338" s="560" t="n">
        <f aca="false">8510000-1036200-463800</f>
        <v>7010000</v>
      </c>
    </row>
    <row r="1339" customFormat="false" ht="13" hidden="true" customHeight="false" outlineLevel="0" collapsed="false">
      <c r="A1339" s="807"/>
      <c r="C1339" s="479" t="s">
        <v>122</v>
      </c>
      <c r="D1339" s="480" t="s">
        <v>123</v>
      </c>
      <c r="E1339" s="560" t="n">
        <v>0</v>
      </c>
    </row>
    <row r="1340" customFormat="false" ht="13" hidden="true" customHeight="false" outlineLevel="0" collapsed="false">
      <c r="A1340" s="807"/>
      <c r="C1340" s="586" t="s">
        <v>124</v>
      </c>
      <c r="D1340" s="566" t="s">
        <v>125</v>
      </c>
      <c r="E1340" s="560" t="n">
        <v>0</v>
      </c>
    </row>
    <row r="1341" customFormat="false" ht="13" hidden="true" customHeight="false" outlineLevel="0" collapsed="false">
      <c r="A1341" s="807"/>
      <c r="C1341" s="587"/>
      <c r="D1341" s="568"/>
      <c r="E1341" s="570"/>
    </row>
    <row r="1342" customFormat="false" ht="13" hidden="true" customHeight="false" outlineLevel="0" collapsed="false">
      <c r="A1342" s="807"/>
      <c r="C1342" s="553" t="s">
        <v>126</v>
      </c>
      <c r="D1342" s="554" t="s">
        <v>127</v>
      </c>
      <c r="E1342" s="556" t="n">
        <f aca="false">SUM(E1344:E1351)</f>
        <v>463800</v>
      </c>
    </row>
    <row r="1343" customFormat="false" ht="13" hidden="true" customHeight="false" outlineLevel="0" collapsed="false">
      <c r="A1343" s="807"/>
      <c r="C1343" s="557"/>
      <c r="D1343" s="550"/>
      <c r="E1343" s="552"/>
    </row>
    <row r="1344" customFormat="false" ht="13" hidden="true" customHeight="false" outlineLevel="0" collapsed="false">
      <c r="A1344" s="807"/>
      <c r="C1344" s="479" t="s">
        <v>128</v>
      </c>
      <c r="D1344" s="480" t="s">
        <v>129</v>
      </c>
      <c r="E1344" s="560" t="n">
        <v>0</v>
      </c>
    </row>
    <row r="1345" customFormat="false" ht="13" hidden="true" customHeight="false" outlineLevel="0" collapsed="false">
      <c r="A1345" s="807"/>
      <c r="C1345" s="479" t="s">
        <v>130</v>
      </c>
      <c r="D1345" s="480" t="s">
        <v>131</v>
      </c>
      <c r="E1345" s="560" t="n">
        <v>0</v>
      </c>
    </row>
    <row r="1346" customFormat="false" ht="13" hidden="true" customHeight="false" outlineLevel="0" collapsed="false">
      <c r="A1346" s="807"/>
      <c r="C1346" s="479" t="s">
        <v>445</v>
      </c>
      <c r="D1346" s="480" t="s">
        <v>446</v>
      </c>
      <c r="E1346" s="560" t="n">
        <v>0</v>
      </c>
    </row>
    <row r="1347" customFormat="false" ht="13" hidden="true" customHeight="false" outlineLevel="0" collapsed="false">
      <c r="A1347" s="807"/>
      <c r="C1347" s="479" t="s">
        <v>132</v>
      </c>
      <c r="D1347" s="480" t="s">
        <v>133</v>
      </c>
      <c r="E1347" s="560" t="n">
        <v>0</v>
      </c>
    </row>
    <row r="1348" customFormat="false" ht="13" hidden="true" customHeight="false" outlineLevel="0" collapsed="false">
      <c r="A1348" s="807"/>
      <c r="C1348" s="479" t="s">
        <v>134</v>
      </c>
      <c r="D1348" s="480" t="s">
        <v>135</v>
      </c>
      <c r="E1348" s="560" t="n">
        <v>0</v>
      </c>
    </row>
    <row r="1349" customFormat="false" ht="13" hidden="true" customHeight="false" outlineLevel="0" collapsed="false">
      <c r="A1349" s="807"/>
      <c r="C1349" s="479" t="s">
        <v>136</v>
      </c>
      <c r="D1349" s="480" t="s">
        <v>447</v>
      </c>
      <c r="E1349" s="560" t="n">
        <v>463800</v>
      </c>
    </row>
    <row r="1350" customFormat="false" ht="13" hidden="true" customHeight="false" outlineLevel="0" collapsed="false">
      <c r="A1350" s="807"/>
      <c r="C1350" s="479" t="s">
        <v>138</v>
      </c>
      <c r="D1350" s="480" t="s">
        <v>139</v>
      </c>
      <c r="E1350" s="560" t="n">
        <v>0</v>
      </c>
    </row>
    <row r="1351" customFormat="false" ht="13" hidden="true" customHeight="false" outlineLevel="0" collapsed="false">
      <c r="A1351" s="807"/>
      <c r="C1351" s="479" t="s">
        <v>140</v>
      </c>
      <c r="D1351" s="480" t="s">
        <v>141</v>
      </c>
      <c r="E1351" s="560" t="n">
        <v>0</v>
      </c>
    </row>
    <row r="1352" customFormat="false" ht="13" hidden="true" customHeight="false" outlineLevel="0" collapsed="false">
      <c r="A1352" s="807"/>
      <c r="C1352" s="572"/>
      <c r="D1352" s="561"/>
      <c r="E1352" s="563"/>
    </row>
    <row r="1353" customFormat="false" ht="13" hidden="true" customHeight="false" outlineLevel="0" collapsed="false">
      <c r="A1353" s="807"/>
      <c r="C1353" s="553" t="s">
        <v>448</v>
      </c>
      <c r="D1353" s="554" t="s">
        <v>449</v>
      </c>
      <c r="E1353" s="556" t="n">
        <f aca="false">SUM(E1355)</f>
        <v>0</v>
      </c>
    </row>
    <row r="1354" customFormat="false" ht="13" hidden="true" customHeight="false" outlineLevel="0" collapsed="false">
      <c r="A1354" s="807"/>
      <c r="C1354" s="557"/>
      <c r="D1354" s="550"/>
      <c r="E1354" s="552"/>
    </row>
    <row r="1355" customFormat="false" ht="13" hidden="true" customHeight="false" outlineLevel="0" collapsed="false">
      <c r="A1355" s="807"/>
      <c r="C1355" s="586" t="s">
        <v>450</v>
      </c>
      <c r="D1355" s="566" t="s">
        <v>451</v>
      </c>
      <c r="E1355" s="560" t="n">
        <v>0</v>
      </c>
    </row>
    <row r="1356" customFormat="false" ht="13" hidden="true" customHeight="false" outlineLevel="0" collapsed="false">
      <c r="A1356" s="807"/>
      <c r="C1356" s="587"/>
      <c r="D1356" s="568"/>
      <c r="E1356" s="570"/>
    </row>
    <row r="1357" customFormat="false" ht="13" hidden="true" customHeight="false" outlineLevel="0" collapsed="false">
      <c r="A1357" s="807"/>
      <c r="C1357" s="553" t="s">
        <v>142</v>
      </c>
      <c r="D1357" s="554" t="s">
        <v>143</v>
      </c>
      <c r="E1357" s="556" t="n">
        <f aca="false">SUM(E1359:E1361)</f>
        <v>0</v>
      </c>
    </row>
    <row r="1358" customFormat="false" ht="13" hidden="true" customHeight="false" outlineLevel="0" collapsed="false">
      <c r="A1358" s="807"/>
      <c r="C1358" s="557"/>
      <c r="D1358" s="550"/>
      <c r="E1358" s="552"/>
    </row>
    <row r="1359" customFormat="false" ht="13" hidden="true" customHeight="false" outlineLevel="0" collapsed="false">
      <c r="A1359" s="807"/>
      <c r="C1359" s="586" t="s">
        <v>452</v>
      </c>
      <c r="D1359" s="566" t="s">
        <v>453</v>
      </c>
      <c r="E1359" s="560" t="n">
        <v>0</v>
      </c>
    </row>
    <row r="1360" customFormat="false" ht="13" hidden="true" customHeight="false" outlineLevel="0" collapsed="false">
      <c r="A1360" s="807"/>
      <c r="C1360" s="479" t="s">
        <v>144</v>
      </c>
      <c r="D1360" s="480" t="s">
        <v>145</v>
      </c>
      <c r="E1360" s="560" t="n">
        <v>0</v>
      </c>
    </row>
    <row r="1361" customFormat="false" ht="13" hidden="true" customHeight="false" outlineLevel="0" collapsed="false">
      <c r="A1361" s="807"/>
      <c r="C1361" s="479" t="s">
        <v>146</v>
      </c>
      <c r="D1361" s="480" t="s">
        <v>147</v>
      </c>
      <c r="E1361" s="560" t="n">
        <v>0</v>
      </c>
    </row>
    <row r="1362" customFormat="false" ht="13.5" hidden="false" customHeight="false" outlineLevel="0" collapsed="false">
      <c r="A1362" s="807"/>
      <c r="C1362" s="590"/>
      <c r="D1362" s="591"/>
      <c r="E1362" s="593"/>
    </row>
    <row r="1363" customFormat="false" ht="13.5" hidden="false" customHeight="false" outlineLevel="0" collapsed="false">
      <c r="A1363" s="807"/>
      <c r="C1363" s="815" t="n">
        <v>2</v>
      </c>
      <c r="D1363" s="814" t="s">
        <v>148</v>
      </c>
      <c r="E1363" s="816" t="n">
        <f aca="false">+E1365+E1372+E1376+E1385+E1390</f>
        <v>0</v>
      </c>
    </row>
    <row r="1364" customFormat="false" ht="13" hidden="false" customHeight="false" outlineLevel="0" collapsed="false">
      <c r="A1364" s="807"/>
      <c r="C1364" s="582"/>
      <c r="D1364" s="583"/>
      <c r="E1364" s="585"/>
    </row>
    <row r="1365" customFormat="false" ht="13" hidden="false" customHeight="false" outlineLevel="0" collapsed="false">
      <c r="A1365" s="807"/>
      <c r="C1365" s="553" t="s">
        <v>149</v>
      </c>
      <c r="D1365" s="554" t="s">
        <v>150</v>
      </c>
      <c r="E1365" s="556" t="n">
        <f aca="false">SUM(E1367:E1370)</f>
        <v>0</v>
      </c>
    </row>
    <row r="1366" customFormat="false" ht="13" hidden="false" customHeight="false" outlineLevel="0" collapsed="false">
      <c r="A1366" s="807"/>
      <c r="C1366" s="557"/>
      <c r="D1366" s="550"/>
      <c r="E1366" s="552"/>
    </row>
    <row r="1367" customFormat="false" ht="13" hidden="false" customHeight="false" outlineLevel="0" collapsed="false">
      <c r="A1367" s="807"/>
      <c r="C1367" s="479" t="s">
        <v>151</v>
      </c>
      <c r="D1367" s="480" t="s">
        <v>152</v>
      </c>
      <c r="E1367" s="560" t="n">
        <f aca="false">+'PRESUPUESTO N°01-2020'!U130</f>
        <v>0</v>
      </c>
    </row>
    <row r="1368" customFormat="false" ht="13" hidden="true" customHeight="false" outlineLevel="0" collapsed="false">
      <c r="A1368" s="807"/>
      <c r="C1368" s="479" t="s">
        <v>153</v>
      </c>
      <c r="D1368" s="480" t="s">
        <v>154</v>
      </c>
      <c r="E1368" s="560" t="n">
        <v>0</v>
      </c>
    </row>
    <row r="1369" customFormat="false" ht="13" hidden="true" customHeight="false" outlineLevel="0" collapsed="false">
      <c r="A1369" s="807"/>
      <c r="C1369" s="479" t="s">
        <v>155</v>
      </c>
      <c r="D1369" s="480" t="s">
        <v>156</v>
      </c>
      <c r="E1369" s="560" t="n">
        <v>0</v>
      </c>
    </row>
    <row r="1370" customFormat="false" ht="13" hidden="true" customHeight="false" outlineLevel="0" collapsed="false">
      <c r="A1370" s="807"/>
      <c r="C1370" s="479" t="s">
        <v>157</v>
      </c>
      <c r="D1370" s="480" t="s">
        <v>454</v>
      </c>
      <c r="E1370" s="560" t="n">
        <v>0</v>
      </c>
    </row>
    <row r="1371" customFormat="false" ht="13" hidden="true" customHeight="false" outlineLevel="0" collapsed="false">
      <c r="A1371" s="807"/>
      <c r="C1371" s="572"/>
      <c r="D1371" s="561"/>
      <c r="E1371" s="563"/>
    </row>
    <row r="1372" customFormat="false" ht="13" hidden="true" customHeight="false" outlineLevel="0" collapsed="false">
      <c r="A1372" s="807"/>
      <c r="C1372" s="553" t="s">
        <v>455</v>
      </c>
      <c r="D1372" s="554" t="s">
        <v>456</v>
      </c>
      <c r="E1372" s="556" t="n">
        <f aca="false">SUM(E1374)</f>
        <v>0</v>
      </c>
    </row>
    <row r="1373" customFormat="false" ht="13" hidden="true" customHeight="false" outlineLevel="0" collapsed="false">
      <c r="A1373" s="807"/>
      <c r="C1373" s="557"/>
      <c r="D1373" s="550"/>
      <c r="E1373" s="552"/>
    </row>
    <row r="1374" customFormat="false" ht="13" hidden="true" customHeight="false" outlineLevel="0" collapsed="false">
      <c r="A1374" s="807"/>
      <c r="C1374" s="586" t="s">
        <v>457</v>
      </c>
      <c r="D1374" s="566" t="s">
        <v>458</v>
      </c>
      <c r="E1374" s="560" t="n">
        <v>0</v>
      </c>
    </row>
    <row r="1375" customFormat="false" ht="13" hidden="true" customHeight="false" outlineLevel="0" collapsed="false">
      <c r="A1375" s="807"/>
      <c r="C1375" s="587"/>
      <c r="D1375" s="568"/>
      <c r="E1375" s="570"/>
    </row>
    <row r="1376" customFormat="false" ht="13" hidden="true" customHeight="false" outlineLevel="0" collapsed="false">
      <c r="A1376" s="807"/>
      <c r="C1376" s="553" t="s">
        <v>159</v>
      </c>
      <c r="D1376" s="554" t="s">
        <v>160</v>
      </c>
      <c r="E1376" s="556" t="n">
        <f aca="false">SUM(E1378:E1383)</f>
        <v>0</v>
      </c>
    </row>
    <row r="1377" customFormat="false" ht="13" hidden="true" customHeight="false" outlineLevel="0" collapsed="false">
      <c r="A1377" s="807"/>
      <c r="C1377" s="557"/>
      <c r="D1377" s="550"/>
      <c r="E1377" s="552"/>
    </row>
    <row r="1378" customFormat="false" ht="13" hidden="true" customHeight="false" outlineLevel="0" collapsed="false">
      <c r="A1378" s="807"/>
      <c r="C1378" s="479" t="s">
        <v>161</v>
      </c>
      <c r="D1378" s="480" t="s">
        <v>162</v>
      </c>
      <c r="E1378" s="560" t="n">
        <v>0</v>
      </c>
    </row>
    <row r="1379" customFormat="false" ht="13" hidden="true" customHeight="false" outlineLevel="0" collapsed="false">
      <c r="A1379" s="807"/>
      <c r="C1379" s="479" t="s">
        <v>163</v>
      </c>
      <c r="D1379" s="480" t="s">
        <v>459</v>
      </c>
      <c r="E1379" s="560" t="n">
        <v>0</v>
      </c>
    </row>
    <row r="1380" customFormat="false" ht="13" hidden="true" customHeight="false" outlineLevel="0" collapsed="false">
      <c r="A1380" s="807"/>
      <c r="C1380" s="479" t="s">
        <v>165</v>
      </c>
      <c r="D1380" s="480" t="s">
        <v>166</v>
      </c>
      <c r="E1380" s="560" t="n">
        <v>0</v>
      </c>
    </row>
    <row r="1381" customFormat="false" ht="13" hidden="true" customHeight="false" outlineLevel="0" collapsed="false">
      <c r="A1381" s="807"/>
      <c r="C1381" s="479" t="s">
        <v>167</v>
      </c>
      <c r="D1381" s="480" t="s">
        <v>168</v>
      </c>
      <c r="E1381" s="560" t="n">
        <v>0</v>
      </c>
    </row>
    <row r="1382" customFormat="false" ht="13" hidden="true" customHeight="false" outlineLevel="0" collapsed="false">
      <c r="A1382" s="807"/>
      <c r="C1382" s="479" t="s">
        <v>169</v>
      </c>
      <c r="D1382" s="480" t="s">
        <v>170</v>
      </c>
      <c r="E1382" s="560" t="n">
        <v>0</v>
      </c>
    </row>
    <row r="1383" customFormat="false" ht="13" hidden="true" customHeight="false" outlineLevel="0" collapsed="false">
      <c r="A1383" s="807"/>
      <c r="C1383" s="479" t="s">
        <v>171</v>
      </c>
      <c r="D1383" s="480" t="s">
        <v>460</v>
      </c>
      <c r="E1383" s="560" t="n">
        <v>0</v>
      </c>
    </row>
    <row r="1384" customFormat="false" ht="13" hidden="true" customHeight="false" outlineLevel="0" collapsed="false">
      <c r="A1384" s="837"/>
      <c r="C1384" s="572"/>
      <c r="D1384" s="561"/>
      <c r="E1384" s="563"/>
    </row>
    <row r="1385" customFormat="false" ht="13" hidden="true" customHeight="false" outlineLevel="0" collapsed="false">
      <c r="A1385" s="837"/>
      <c r="C1385" s="553" t="s">
        <v>173</v>
      </c>
      <c r="D1385" s="554" t="s">
        <v>174</v>
      </c>
      <c r="E1385" s="556" t="n">
        <f aca="false">SUM(E1387:E1388)</f>
        <v>0</v>
      </c>
    </row>
    <row r="1386" customFormat="false" ht="13" hidden="true" customHeight="false" outlineLevel="0" collapsed="false">
      <c r="A1386" s="837"/>
      <c r="C1386" s="557"/>
      <c r="D1386" s="550"/>
      <c r="E1386" s="552"/>
    </row>
    <row r="1387" customFormat="false" ht="13" hidden="true" customHeight="false" outlineLevel="0" collapsed="false">
      <c r="A1387" s="837"/>
      <c r="C1387" s="479" t="s">
        <v>175</v>
      </c>
      <c r="D1387" s="480" t="s">
        <v>176</v>
      </c>
      <c r="E1387" s="560" t="n">
        <v>0</v>
      </c>
    </row>
    <row r="1388" customFormat="false" ht="13" hidden="true" customHeight="false" outlineLevel="0" collapsed="false">
      <c r="A1388" s="837"/>
      <c r="C1388" s="479" t="s">
        <v>177</v>
      </c>
      <c r="D1388" s="480" t="s">
        <v>178</v>
      </c>
      <c r="E1388" s="560" t="n">
        <v>0</v>
      </c>
    </row>
    <row r="1389" customFormat="false" ht="13" hidden="true" customHeight="false" outlineLevel="0" collapsed="false">
      <c r="A1389" s="838"/>
      <c r="B1389" s="822"/>
      <c r="C1389" s="572"/>
      <c r="D1389" s="561"/>
      <c r="E1389" s="563"/>
    </row>
    <row r="1390" customFormat="false" ht="13" hidden="true" customHeight="false" outlineLevel="0" collapsed="false">
      <c r="A1390" s="837"/>
      <c r="C1390" s="553" t="s">
        <v>179</v>
      </c>
      <c r="D1390" s="554" t="s">
        <v>180</v>
      </c>
      <c r="E1390" s="556" t="n">
        <f aca="false">SUM(E1392:E1399)</f>
        <v>0</v>
      </c>
    </row>
    <row r="1391" customFormat="false" ht="13" hidden="true" customHeight="false" outlineLevel="0" collapsed="false">
      <c r="A1391" s="839"/>
      <c r="C1391" s="557"/>
      <c r="D1391" s="550"/>
      <c r="E1391" s="552"/>
    </row>
    <row r="1392" customFormat="false" ht="13" hidden="true" customHeight="false" outlineLevel="0" collapsed="false">
      <c r="A1392" s="818"/>
      <c r="C1392" s="479" t="s">
        <v>181</v>
      </c>
      <c r="D1392" s="594" t="s">
        <v>461</v>
      </c>
      <c r="E1392" s="560" t="n">
        <v>0</v>
      </c>
    </row>
    <row r="1393" customFormat="false" ht="13" hidden="true" customHeight="false" outlineLevel="0" collapsed="false">
      <c r="A1393" s="818"/>
      <c r="C1393" s="479" t="s">
        <v>183</v>
      </c>
      <c r="D1393" s="594" t="s">
        <v>462</v>
      </c>
      <c r="E1393" s="560" t="n">
        <v>0</v>
      </c>
    </row>
    <row r="1394" customFormat="false" ht="13" hidden="true" customHeight="false" outlineLevel="0" collapsed="false">
      <c r="A1394" s="837"/>
      <c r="C1394" s="479" t="s">
        <v>185</v>
      </c>
      <c r="D1394" s="594" t="s">
        <v>186</v>
      </c>
      <c r="E1394" s="560" t="n">
        <v>0</v>
      </c>
    </row>
    <row r="1395" customFormat="false" ht="13" hidden="true" customHeight="false" outlineLevel="0" collapsed="false">
      <c r="A1395" s="837"/>
      <c r="C1395" s="479" t="s">
        <v>187</v>
      </c>
      <c r="D1395" s="594" t="s">
        <v>188</v>
      </c>
      <c r="E1395" s="560" t="n">
        <v>0</v>
      </c>
    </row>
    <row r="1396" customFormat="false" ht="13" hidden="true" customHeight="false" outlineLevel="0" collapsed="false">
      <c r="A1396" s="807"/>
      <c r="C1396" s="479" t="s">
        <v>189</v>
      </c>
      <c r="D1396" s="594" t="s">
        <v>463</v>
      </c>
      <c r="E1396" s="560" t="n">
        <v>0</v>
      </c>
    </row>
    <row r="1397" customFormat="false" ht="13" hidden="true" customHeight="false" outlineLevel="0" collapsed="false">
      <c r="A1397" s="807"/>
      <c r="C1397" s="479" t="s">
        <v>191</v>
      </c>
      <c r="D1397" s="594" t="s">
        <v>464</v>
      </c>
      <c r="E1397" s="560" t="n">
        <v>0</v>
      </c>
    </row>
    <row r="1398" customFormat="false" ht="13" hidden="true" customHeight="false" outlineLevel="0" collapsed="false">
      <c r="A1398" s="807"/>
      <c r="C1398" s="479" t="s">
        <v>193</v>
      </c>
      <c r="D1398" s="594" t="s">
        <v>194</v>
      </c>
      <c r="E1398" s="560" t="n">
        <v>0</v>
      </c>
    </row>
    <row r="1399" customFormat="false" ht="13" hidden="true" customHeight="false" outlineLevel="0" collapsed="false">
      <c r="A1399" s="807"/>
      <c r="C1399" s="479" t="s">
        <v>195</v>
      </c>
      <c r="D1399" s="594" t="s">
        <v>465</v>
      </c>
      <c r="E1399" s="560" t="n">
        <v>0</v>
      </c>
    </row>
    <row r="1400" customFormat="false" ht="13.5" hidden="false" customHeight="false" outlineLevel="0" collapsed="false">
      <c r="A1400" s="807"/>
      <c r="C1400" s="590"/>
      <c r="D1400" s="591"/>
      <c r="E1400" s="593"/>
    </row>
    <row r="1401" customFormat="false" ht="13.5" hidden="false" customHeight="false" outlineLevel="0" collapsed="false">
      <c r="A1401" s="807"/>
      <c r="C1401" s="815" t="n">
        <v>5</v>
      </c>
      <c r="D1401" s="814" t="s">
        <v>197</v>
      </c>
      <c r="E1401" s="816" t="n">
        <f aca="false">+E1403+E1414+E1419</f>
        <v>0</v>
      </c>
    </row>
    <row r="1402" customFormat="false" ht="13" hidden="false" customHeight="false" outlineLevel="0" collapsed="false">
      <c r="A1402" s="807"/>
      <c r="C1402" s="582"/>
      <c r="D1402" s="583"/>
      <c r="E1402" s="585"/>
    </row>
    <row r="1403" customFormat="false" ht="13" hidden="false" customHeight="false" outlineLevel="0" collapsed="false">
      <c r="A1403" s="807"/>
      <c r="C1403" s="553" t="s">
        <v>198</v>
      </c>
      <c r="D1403" s="554" t="s">
        <v>199</v>
      </c>
      <c r="E1403" s="556" t="n">
        <f aca="false">SUM(E1405:E1412)</f>
        <v>0</v>
      </c>
    </row>
    <row r="1404" customFormat="false" ht="13" hidden="false" customHeight="false" outlineLevel="0" collapsed="false">
      <c r="A1404" s="807"/>
      <c r="C1404" s="557"/>
      <c r="D1404" s="550"/>
      <c r="E1404" s="552"/>
    </row>
    <row r="1405" customFormat="false" ht="13" hidden="true" customHeight="false" outlineLevel="0" collapsed="false">
      <c r="A1405" s="807"/>
      <c r="C1405" s="479" t="s">
        <v>200</v>
      </c>
      <c r="D1405" s="594" t="s">
        <v>466</v>
      </c>
      <c r="E1405" s="560" t="n">
        <v>0</v>
      </c>
    </row>
    <row r="1406" customFormat="false" ht="13" hidden="true" customHeight="false" outlineLevel="0" collapsed="false">
      <c r="A1406" s="807"/>
      <c r="C1406" s="479" t="s">
        <v>467</v>
      </c>
      <c r="D1406" s="480" t="s">
        <v>468</v>
      </c>
      <c r="E1406" s="560" t="n">
        <v>0</v>
      </c>
    </row>
    <row r="1407" customFormat="false" ht="13" hidden="true" customHeight="false" outlineLevel="0" collapsed="false">
      <c r="A1407" s="807"/>
      <c r="C1407" s="479" t="s">
        <v>202</v>
      </c>
      <c r="D1407" s="480" t="s">
        <v>203</v>
      </c>
      <c r="E1407" s="560" t="n">
        <v>0</v>
      </c>
    </row>
    <row r="1408" customFormat="false" ht="13" hidden="true" customHeight="false" outlineLevel="0" collapsed="false">
      <c r="A1408" s="807"/>
      <c r="C1408" s="479" t="s">
        <v>204</v>
      </c>
      <c r="D1408" s="480" t="s">
        <v>205</v>
      </c>
      <c r="E1408" s="560" t="n">
        <v>0</v>
      </c>
    </row>
    <row r="1409" customFormat="false" ht="13" hidden="false" customHeight="false" outlineLevel="0" collapsed="false">
      <c r="A1409" s="807"/>
      <c r="C1409" s="479" t="s">
        <v>206</v>
      </c>
      <c r="D1409" s="480" t="s">
        <v>207</v>
      </c>
      <c r="E1409" s="560" t="n">
        <f aca="false">+'PRESUPUESTO N°01-2020'!U172+'PRESUPUESTO N°01-2020'!AG172</f>
        <v>0</v>
      </c>
    </row>
    <row r="1410" customFormat="false" ht="13" hidden="true" customHeight="false" outlineLevel="0" collapsed="false">
      <c r="A1410" s="807"/>
      <c r="C1410" s="479" t="s">
        <v>208</v>
      </c>
      <c r="D1410" s="480" t="s">
        <v>209</v>
      </c>
      <c r="E1410" s="560" t="n">
        <v>0</v>
      </c>
    </row>
    <row r="1411" customFormat="false" ht="13" hidden="true" customHeight="false" outlineLevel="0" collapsed="false">
      <c r="A1411" s="807"/>
      <c r="C1411" s="479" t="s">
        <v>210</v>
      </c>
      <c r="D1411" s="480" t="s">
        <v>211</v>
      </c>
      <c r="E1411" s="560" t="n">
        <v>0</v>
      </c>
    </row>
    <row r="1412" customFormat="false" ht="13" hidden="true" customHeight="false" outlineLevel="0" collapsed="false">
      <c r="A1412" s="807"/>
      <c r="C1412" s="479" t="s">
        <v>212</v>
      </c>
      <c r="D1412" s="594" t="s">
        <v>469</v>
      </c>
      <c r="E1412" s="560" t="n">
        <v>0</v>
      </c>
    </row>
    <row r="1413" customFormat="false" ht="13" hidden="true" customHeight="false" outlineLevel="0" collapsed="false">
      <c r="A1413" s="807"/>
      <c r="C1413" s="572"/>
      <c r="D1413" s="561"/>
      <c r="E1413" s="563"/>
    </row>
    <row r="1414" customFormat="false" ht="13" hidden="true" customHeight="false" outlineLevel="0" collapsed="false">
      <c r="A1414" s="807"/>
      <c r="C1414" s="553" t="s">
        <v>214</v>
      </c>
      <c r="D1414" s="554" t="s">
        <v>215</v>
      </c>
      <c r="E1414" s="556" t="n">
        <f aca="false">SUM(E1416:E1417)</f>
        <v>0</v>
      </c>
    </row>
    <row r="1415" customFormat="false" ht="13" hidden="true" customHeight="false" outlineLevel="0" collapsed="false">
      <c r="A1415" s="807"/>
      <c r="C1415" s="557"/>
      <c r="D1415" s="550"/>
      <c r="E1415" s="552"/>
    </row>
    <row r="1416" customFormat="false" ht="13" hidden="true" customHeight="false" outlineLevel="0" collapsed="false">
      <c r="A1416" s="807"/>
      <c r="C1416" s="479" t="s">
        <v>216</v>
      </c>
      <c r="D1416" s="480" t="s">
        <v>217</v>
      </c>
      <c r="E1416" s="560" t="n">
        <v>0</v>
      </c>
    </row>
    <row r="1417" customFormat="false" ht="13" hidden="true" customHeight="false" outlineLevel="0" collapsed="false">
      <c r="A1417" s="807"/>
      <c r="C1417" s="479" t="s">
        <v>218</v>
      </c>
      <c r="D1417" s="480" t="s">
        <v>219</v>
      </c>
      <c r="E1417" s="560" t="n">
        <v>0</v>
      </c>
    </row>
    <row r="1418" customFormat="false" ht="13" hidden="true" customHeight="false" outlineLevel="0" collapsed="false">
      <c r="A1418" s="807"/>
      <c r="C1418" s="572"/>
      <c r="D1418" s="595"/>
      <c r="E1418" s="563"/>
    </row>
    <row r="1419" customFormat="false" ht="13" hidden="true" customHeight="false" outlineLevel="0" collapsed="false">
      <c r="A1419" s="807"/>
      <c r="C1419" s="553" t="s">
        <v>222</v>
      </c>
      <c r="D1419" s="554" t="s">
        <v>215</v>
      </c>
      <c r="E1419" s="556" t="n">
        <f aca="false">SUM(E1421:E1422)</f>
        <v>0</v>
      </c>
    </row>
    <row r="1420" customFormat="false" ht="13" hidden="true" customHeight="false" outlineLevel="0" collapsed="false">
      <c r="A1420" s="807"/>
      <c r="C1420" s="557"/>
      <c r="D1420" s="550"/>
      <c r="E1420" s="552"/>
    </row>
    <row r="1421" customFormat="false" ht="13" hidden="true" customHeight="false" outlineLevel="0" collapsed="false">
      <c r="A1421" s="807"/>
      <c r="C1421" s="479" t="s">
        <v>223</v>
      </c>
      <c r="D1421" s="480" t="s">
        <v>470</v>
      </c>
      <c r="E1421" s="560" t="n">
        <v>0</v>
      </c>
    </row>
    <row r="1422" customFormat="false" ht="13" hidden="true" customHeight="false" outlineLevel="0" collapsed="false">
      <c r="A1422" s="807"/>
      <c r="C1422" s="479" t="s">
        <v>471</v>
      </c>
      <c r="D1422" s="480" t="s">
        <v>472</v>
      </c>
      <c r="E1422" s="560" t="n">
        <v>0</v>
      </c>
    </row>
    <row r="1423" customFormat="false" ht="13.5" hidden="false" customHeight="false" outlineLevel="0" collapsed="false">
      <c r="A1423" s="807"/>
      <c r="C1423" s="590"/>
      <c r="D1423" s="591"/>
      <c r="E1423" s="593"/>
    </row>
    <row r="1424" customFormat="false" ht="13.5" hidden="false" customHeight="false" outlineLevel="0" collapsed="false">
      <c r="A1424" s="807"/>
      <c r="C1424" s="815" t="n">
        <v>6</v>
      </c>
      <c r="D1424" s="814" t="s">
        <v>225</v>
      </c>
      <c r="E1424" s="816" t="n">
        <f aca="false">+E1426+E1431+E1435+E1439</f>
        <v>0</v>
      </c>
    </row>
    <row r="1425" customFormat="false" ht="13" hidden="true" customHeight="false" outlineLevel="0" collapsed="false">
      <c r="A1425" s="807"/>
      <c r="C1425" s="582"/>
      <c r="D1425" s="583"/>
      <c r="E1425" s="585"/>
    </row>
    <row r="1426" customFormat="false" ht="13" hidden="true" customHeight="false" outlineLevel="0" collapsed="false">
      <c r="A1426" s="807"/>
      <c r="C1426" s="553" t="s">
        <v>226</v>
      </c>
      <c r="D1426" s="554" t="s">
        <v>227</v>
      </c>
      <c r="E1426" s="556" t="n">
        <f aca="false">SUM(E1428:E1429)</f>
        <v>0</v>
      </c>
    </row>
    <row r="1427" customFormat="false" ht="13" hidden="true" customHeight="false" outlineLevel="0" collapsed="false">
      <c r="A1427" s="807"/>
      <c r="C1427" s="557"/>
      <c r="D1427" s="550"/>
      <c r="E1427" s="552"/>
    </row>
    <row r="1428" customFormat="false" ht="13" hidden="true" customHeight="false" outlineLevel="0" collapsed="false">
      <c r="A1428" s="807"/>
      <c r="C1428" s="596" t="s">
        <v>228</v>
      </c>
      <c r="D1428" s="588" t="s">
        <v>229</v>
      </c>
      <c r="E1428" s="560" t="n">
        <v>0</v>
      </c>
    </row>
    <row r="1429" customFormat="false" ht="13" hidden="true" customHeight="false" outlineLevel="0" collapsed="false">
      <c r="A1429" s="807"/>
      <c r="C1429" s="596" t="s">
        <v>230</v>
      </c>
      <c r="D1429" s="588" t="s">
        <v>473</v>
      </c>
      <c r="E1429" s="560" t="n">
        <v>0</v>
      </c>
    </row>
    <row r="1430" customFormat="false" ht="13" hidden="false" customHeight="false" outlineLevel="0" collapsed="false">
      <c r="A1430" s="807"/>
      <c r="C1430" s="597"/>
      <c r="D1430" s="598"/>
      <c r="E1430" s="570"/>
    </row>
    <row r="1431" customFormat="false" ht="13" hidden="false" customHeight="false" outlineLevel="0" collapsed="false">
      <c r="A1431" s="807"/>
      <c r="C1431" s="553" t="s">
        <v>232</v>
      </c>
      <c r="D1431" s="554" t="s">
        <v>233</v>
      </c>
      <c r="E1431" s="556" t="n">
        <f aca="false">SUM(E1433)</f>
        <v>0</v>
      </c>
    </row>
    <row r="1432" customFormat="false" ht="13" hidden="false" customHeight="false" outlineLevel="0" collapsed="false">
      <c r="A1432" s="807"/>
      <c r="C1432" s="557"/>
      <c r="D1432" s="550"/>
      <c r="E1432" s="552"/>
    </row>
    <row r="1433" customFormat="false" ht="13" hidden="false" customHeight="false" outlineLevel="0" collapsed="false">
      <c r="A1433" s="807"/>
      <c r="C1433" s="596" t="s">
        <v>234</v>
      </c>
      <c r="D1433" s="588" t="s">
        <v>235</v>
      </c>
      <c r="E1433" s="560" t="n">
        <f aca="false">+'PRESUPUESTO N°01-2020'!Q196</f>
        <v>0</v>
      </c>
    </row>
    <row r="1434" customFormat="false" ht="13" hidden="true" customHeight="false" outlineLevel="0" collapsed="false">
      <c r="A1434" s="807"/>
      <c r="C1434" s="597"/>
      <c r="D1434" s="598"/>
      <c r="E1434" s="570"/>
    </row>
    <row r="1435" customFormat="false" ht="13" hidden="true" customHeight="false" outlineLevel="0" collapsed="false">
      <c r="A1435" s="807"/>
      <c r="C1435" s="553" t="s">
        <v>474</v>
      </c>
      <c r="D1435" s="554" t="s">
        <v>475</v>
      </c>
      <c r="E1435" s="556" t="n">
        <f aca="false">SUM(E1437)</f>
        <v>0</v>
      </c>
    </row>
    <row r="1436" customFormat="false" ht="13" hidden="true" customHeight="false" outlineLevel="0" collapsed="false">
      <c r="A1436" s="807"/>
      <c r="C1436" s="557"/>
      <c r="D1436" s="550"/>
      <c r="E1436" s="552"/>
    </row>
    <row r="1437" customFormat="false" ht="13" hidden="true" customHeight="false" outlineLevel="0" collapsed="false">
      <c r="A1437" s="807"/>
      <c r="C1437" s="596" t="s">
        <v>476</v>
      </c>
      <c r="D1437" s="588" t="s">
        <v>477</v>
      </c>
      <c r="E1437" s="560" t="n">
        <v>0</v>
      </c>
    </row>
    <row r="1438" customFormat="false" ht="13" hidden="true" customHeight="false" outlineLevel="0" collapsed="false">
      <c r="A1438" s="807"/>
      <c r="C1438" s="597"/>
      <c r="D1438" s="598"/>
      <c r="E1438" s="570"/>
    </row>
    <row r="1439" customFormat="false" ht="13" hidden="true" customHeight="false" outlineLevel="0" collapsed="false">
      <c r="A1439" s="807"/>
      <c r="C1439" s="553" t="s">
        <v>236</v>
      </c>
      <c r="D1439" s="599" t="s">
        <v>237</v>
      </c>
      <c r="E1439" s="556" t="n">
        <f aca="false">SUM(E1441)</f>
        <v>0</v>
      </c>
    </row>
    <row r="1440" customFormat="false" ht="13" hidden="true" customHeight="false" outlineLevel="0" collapsed="false">
      <c r="A1440" s="807"/>
      <c r="C1440" s="557"/>
      <c r="D1440" s="550"/>
      <c r="E1440" s="552"/>
    </row>
    <row r="1441" customFormat="false" ht="13" hidden="true" customHeight="false" outlineLevel="0" collapsed="false">
      <c r="A1441" s="807"/>
      <c r="C1441" s="586" t="s">
        <v>238</v>
      </c>
      <c r="D1441" s="566" t="s">
        <v>239</v>
      </c>
      <c r="E1441" s="560" t="n">
        <v>0</v>
      </c>
    </row>
    <row r="1442" customFormat="false" ht="13" hidden="true" customHeight="false" outlineLevel="0" collapsed="false">
      <c r="A1442" s="807"/>
      <c r="C1442" s="586" t="s">
        <v>478</v>
      </c>
      <c r="D1442" s="566" t="s">
        <v>479</v>
      </c>
      <c r="E1442" s="560" t="n">
        <v>0</v>
      </c>
    </row>
    <row r="1443" customFormat="false" ht="13.5" hidden="true" customHeight="false" outlineLevel="0" collapsed="false">
      <c r="A1443" s="807"/>
      <c r="C1443" s="600"/>
      <c r="D1443" s="601"/>
      <c r="E1443" s="581"/>
    </row>
    <row r="1444" customFormat="false" ht="13.5" hidden="true" customHeight="false" outlineLevel="0" collapsed="false">
      <c r="A1444" s="807"/>
      <c r="C1444" s="825" t="n">
        <v>9</v>
      </c>
      <c r="D1444" s="826" t="s">
        <v>240</v>
      </c>
      <c r="E1444" s="827" t="n">
        <f aca="false">E1446</f>
        <v>0</v>
      </c>
    </row>
    <row r="1445" customFormat="false" ht="13" hidden="true" customHeight="false" outlineLevel="0" collapsed="false">
      <c r="A1445" s="807"/>
      <c r="C1445" s="582"/>
      <c r="D1445" s="583"/>
      <c r="E1445" s="585"/>
    </row>
    <row r="1446" customFormat="false" ht="13" hidden="true" customHeight="false" outlineLevel="0" collapsed="false">
      <c r="A1446" s="807"/>
      <c r="C1446" s="553" t="s">
        <v>245</v>
      </c>
      <c r="D1446" s="554" t="s">
        <v>246</v>
      </c>
      <c r="E1446" s="556" t="n">
        <f aca="false">SUM(E1448:E1449)</f>
        <v>0</v>
      </c>
    </row>
    <row r="1447" customFormat="false" ht="13" hidden="true" customHeight="false" outlineLevel="0" collapsed="false">
      <c r="A1447" s="807"/>
      <c r="C1447" s="557"/>
      <c r="D1447" s="550"/>
      <c r="E1447" s="552"/>
    </row>
    <row r="1448" customFormat="false" ht="13" hidden="true" customHeight="false" outlineLevel="0" collapsed="false">
      <c r="A1448" s="807"/>
      <c r="C1448" s="571" t="s">
        <v>247</v>
      </c>
      <c r="D1448" s="606" t="s">
        <v>248</v>
      </c>
      <c r="E1448" s="560" t="n">
        <v>0</v>
      </c>
    </row>
    <row r="1449" customFormat="false" ht="13" hidden="true" customHeight="false" outlineLevel="0" collapsed="false">
      <c r="A1449" s="807"/>
      <c r="C1449" s="577" t="s">
        <v>249</v>
      </c>
      <c r="D1449" s="566" t="s">
        <v>250</v>
      </c>
      <c r="E1449" s="560" t="n">
        <f aca="false">+'PRESUPUESTO N°01-2020'!U1242</f>
        <v>0</v>
      </c>
    </row>
    <row r="1450" customFormat="false" ht="13.5" hidden="true" customHeight="false" outlineLevel="0" collapsed="false">
      <c r="A1450" s="828"/>
      <c r="B1450" s="829"/>
      <c r="C1450" s="607"/>
      <c r="D1450" s="608"/>
      <c r="E1450" s="988"/>
    </row>
    <row r="1451" customFormat="false" ht="13.5" hidden="false" customHeight="false" outlineLevel="0" collapsed="false">
      <c r="A1451" s="828"/>
      <c r="B1451" s="829"/>
      <c r="C1451" s="828"/>
      <c r="D1451" s="830"/>
      <c r="E1451" s="609"/>
    </row>
    <row r="1452" customFormat="false" ht="18" hidden="false" customHeight="true" outlineLevel="0" collapsed="false">
      <c r="A1452" s="832" t="s">
        <v>480</v>
      </c>
      <c r="B1452" s="833" t="n">
        <f aca="false">SUM(B1252:B1451)</f>
        <v>0</v>
      </c>
      <c r="C1452" s="832" t="s">
        <v>481</v>
      </c>
      <c r="D1452" s="832"/>
      <c r="E1452" s="834" t="n">
        <f aca="false">+E1433+E1409+E1367+E1328</f>
        <v>0</v>
      </c>
    </row>
    <row r="1453" customFormat="false" ht="11.5" hidden="true" customHeight="false" outlineLevel="0" collapsed="false">
      <c r="A1453" s="807"/>
      <c r="C1453" s="856"/>
      <c r="D1453" s="856"/>
      <c r="E1453" s="857"/>
    </row>
    <row r="1454" customFormat="false" ht="13.5" hidden="true" customHeight="false" outlineLevel="0" collapsed="false">
      <c r="A1454" s="807"/>
      <c r="C1454" s="804" t="s">
        <v>13</v>
      </c>
      <c r="D1454" s="805" t="s">
        <v>14</v>
      </c>
      <c r="E1454" s="806" t="n">
        <f aca="false">E1457+E1463+E1468+E1477+E1485+E1491</f>
        <v>0</v>
      </c>
    </row>
    <row r="1455" customFormat="false" ht="13" hidden="true" customHeight="false" outlineLevel="0" collapsed="false">
      <c r="A1455" s="807"/>
      <c r="C1455" s="545"/>
      <c r="D1455" s="546" t="s">
        <v>405</v>
      </c>
      <c r="E1455" s="548" t="n">
        <f aca="false">E1459+E1460+E1465+E1470+E1471+E1472+E1473+E1474</f>
        <v>0</v>
      </c>
    </row>
    <row r="1456" customFormat="false" ht="13" hidden="true" customHeight="false" outlineLevel="0" collapsed="false">
      <c r="A1456" s="807"/>
      <c r="C1456" s="549"/>
      <c r="D1456" s="550"/>
      <c r="E1456" s="552"/>
    </row>
    <row r="1457" customFormat="false" ht="13" hidden="true" customHeight="false" outlineLevel="0" collapsed="false">
      <c r="A1457" s="807" t="n">
        <f aca="false">+INGRESOS!E1291</f>
        <v>0</v>
      </c>
      <c r="B1457" s="791" t="s">
        <v>370</v>
      </c>
      <c r="C1457" s="553" t="s">
        <v>406</v>
      </c>
      <c r="D1457" s="554" t="s">
        <v>15</v>
      </c>
      <c r="E1457" s="556" t="n">
        <f aca="false">SUM(E1459:E1461)</f>
        <v>0</v>
      </c>
    </row>
    <row r="1458" customFormat="false" ht="13" hidden="true" customHeight="false" outlineLevel="0" collapsed="false">
      <c r="A1458" s="808"/>
      <c r="C1458" s="557"/>
      <c r="D1458" s="550"/>
      <c r="E1458" s="552"/>
    </row>
    <row r="1459" customFormat="false" ht="13" hidden="true" customHeight="false" outlineLevel="0" collapsed="false">
      <c r="A1459" s="807"/>
      <c r="C1459" s="558" t="s">
        <v>16</v>
      </c>
      <c r="D1459" s="480" t="s">
        <v>407</v>
      </c>
      <c r="E1459" s="560" t="n">
        <v>0</v>
      </c>
    </row>
    <row r="1460" customFormat="false" ht="13" hidden="true" customHeight="false" outlineLevel="0" collapsed="false">
      <c r="A1460" s="807"/>
      <c r="C1460" s="558" t="s">
        <v>18</v>
      </c>
      <c r="D1460" s="480" t="s">
        <v>408</v>
      </c>
      <c r="E1460" s="560" t="n">
        <v>0</v>
      </c>
    </row>
    <row r="1461" customFormat="false" ht="13" hidden="true" customHeight="false" outlineLevel="0" collapsed="false">
      <c r="A1461" s="807"/>
      <c r="C1461" s="558" t="s">
        <v>409</v>
      </c>
      <c r="D1461" s="480" t="s">
        <v>410</v>
      </c>
      <c r="E1461" s="560" t="n">
        <v>0</v>
      </c>
    </row>
    <row r="1462" customFormat="false" ht="13" hidden="true" customHeight="false" outlineLevel="0" collapsed="false">
      <c r="A1462" s="809"/>
      <c r="B1462" s="810"/>
      <c r="C1462" s="332"/>
      <c r="D1462" s="561"/>
      <c r="E1462" s="563"/>
    </row>
    <row r="1463" customFormat="false" ht="13" hidden="true" customHeight="false" outlineLevel="0" collapsed="false">
      <c r="A1463" s="807" t="n">
        <f aca="false">+INGRESOS!E1292</f>
        <v>0</v>
      </c>
      <c r="B1463" s="810" t="n">
        <f aca="false">+INGRESOS!F1292</f>
        <v>0</v>
      </c>
      <c r="C1463" s="553" t="s">
        <v>20</v>
      </c>
      <c r="D1463" s="554" t="s">
        <v>21</v>
      </c>
      <c r="E1463" s="556" t="n">
        <f aca="false">SUM(E1465:E1466)</f>
        <v>0</v>
      </c>
    </row>
    <row r="1464" customFormat="false" ht="13" hidden="true" customHeight="false" outlineLevel="0" collapsed="false">
      <c r="A1464" s="807"/>
      <c r="B1464" s="810"/>
      <c r="C1464" s="557"/>
      <c r="D1464" s="550"/>
      <c r="E1464" s="552"/>
    </row>
    <row r="1465" customFormat="false" ht="13" hidden="true" customHeight="false" outlineLevel="0" collapsed="false">
      <c r="A1465" s="807"/>
      <c r="C1465" s="558" t="s">
        <v>22</v>
      </c>
      <c r="D1465" s="480" t="s">
        <v>23</v>
      </c>
      <c r="E1465" s="560" t="n">
        <v>0</v>
      </c>
    </row>
    <row r="1466" customFormat="false" ht="13" hidden="true" customHeight="false" outlineLevel="0" collapsed="false">
      <c r="A1466" s="807"/>
      <c r="C1466" s="565" t="s">
        <v>24</v>
      </c>
      <c r="D1466" s="566" t="s">
        <v>25</v>
      </c>
      <c r="E1466" s="560" t="n">
        <v>0</v>
      </c>
    </row>
    <row r="1467" customFormat="false" ht="13" hidden="true" customHeight="false" outlineLevel="0" collapsed="false">
      <c r="A1467" s="807"/>
      <c r="C1467" s="567"/>
      <c r="D1467" s="568"/>
      <c r="E1467" s="570"/>
    </row>
    <row r="1468" customFormat="false" ht="13" hidden="true" customHeight="false" outlineLevel="0" collapsed="false">
      <c r="A1468" s="807"/>
      <c r="C1468" s="553" t="s">
        <v>26</v>
      </c>
      <c r="D1468" s="554" t="s">
        <v>27</v>
      </c>
      <c r="E1468" s="556" t="n">
        <f aca="false">+E1470+E1471+E1472+E1473+E1474</f>
        <v>0</v>
      </c>
    </row>
    <row r="1469" customFormat="false" ht="13" hidden="true" customHeight="false" outlineLevel="0" collapsed="false">
      <c r="A1469" s="807"/>
      <c r="C1469" s="557"/>
      <c r="D1469" s="550"/>
      <c r="E1469" s="552"/>
    </row>
    <row r="1470" customFormat="false" ht="13" hidden="true" customHeight="false" outlineLevel="0" collapsed="false">
      <c r="A1470" s="807"/>
      <c r="C1470" s="558" t="s">
        <v>28</v>
      </c>
      <c r="D1470" s="480" t="s">
        <v>413</v>
      </c>
      <c r="E1470" s="560" t="n">
        <v>0</v>
      </c>
    </row>
    <row r="1471" customFormat="false" ht="13" hidden="true" customHeight="false" outlineLevel="0" collapsed="false">
      <c r="A1471" s="807"/>
      <c r="C1471" s="558" t="s">
        <v>30</v>
      </c>
      <c r="D1471" s="480" t="s">
        <v>414</v>
      </c>
      <c r="E1471" s="560" t="n">
        <v>0</v>
      </c>
    </row>
    <row r="1472" customFormat="false" ht="13" hidden="true" customHeight="false" outlineLevel="0" collapsed="false">
      <c r="A1472" s="807"/>
      <c r="C1472" s="558" t="s">
        <v>32</v>
      </c>
      <c r="D1472" s="480" t="s">
        <v>415</v>
      </c>
      <c r="E1472" s="560" t="n">
        <v>0</v>
      </c>
    </row>
    <row r="1473" customFormat="false" ht="13" hidden="true" customHeight="false" outlineLevel="0" collapsed="false">
      <c r="A1473" s="807"/>
      <c r="C1473" s="558" t="s">
        <v>34</v>
      </c>
      <c r="D1473" s="480" t="s">
        <v>416</v>
      </c>
      <c r="E1473" s="560" t="n">
        <v>0</v>
      </c>
    </row>
    <row r="1474" customFormat="false" ht="13" hidden="true" customHeight="false" outlineLevel="0" collapsed="false">
      <c r="A1474" s="807"/>
      <c r="C1474" s="558" t="s">
        <v>36</v>
      </c>
      <c r="D1474" s="480" t="s">
        <v>37</v>
      </c>
      <c r="E1474" s="560" t="n">
        <v>0</v>
      </c>
    </row>
    <row r="1475" customFormat="false" ht="13" hidden="true" customHeight="false" outlineLevel="0" collapsed="false">
      <c r="A1475" s="807"/>
      <c r="C1475" s="332"/>
      <c r="D1475" s="561"/>
      <c r="E1475" s="563"/>
    </row>
    <row r="1476" customFormat="false" ht="13" hidden="true" customHeight="false" outlineLevel="0" collapsed="false">
      <c r="A1476" s="807"/>
      <c r="C1476" s="545"/>
      <c r="D1476" s="546" t="s">
        <v>417</v>
      </c>
      <c r="E1476" s="548" t="n">
        <f aca="false">E1479+E1480+E1481+E1482+E1483+E1488+E1489</f>
        <v>0</v>
      </c>
    </row>
    <row r="1477" customFormat="false" ht="13" hidden="true" customHeight="false" outlineLevel="0" collapsed="false">
      <c r="A1477" s="807"/>
      <c r="C1477" s="553" t="s">
        <v>38</v>
      </c>
      <c r="D1477" s="554" t="s">
        <v>39</v>
      </c>
      <c r="E1477" s="556" t="n">
        <f aca="false">SUM(E1479:E1483)</f>
        <v>0</v>
      </c>
    </row>
    <row r="1478" customFormat="false" ht="13" hidden="true" customHeight="false" outlineLevel="0" collapsed="false">
      <c r="A1478" s="807"/>
      <c r="C1478" s="557"/>
      <c r="D1478" s="550"/>
      <c r="E1478" s="552"/>
    </row>
    <row r="1479" customFormat="false" ht="13" hidden="true" customHeight="false" outlineLevel="0" collapsed="false">
      <c r="A1479" s="807"/>
      <c r="C1479" s="571" t="s">
        <v>40</v>
      </c>
      <c r="D1479" s="480" t="s">
        <v>418</v>
      </c>
      <c r="E1479" s="560" t="n">
        <v>0</v>
      </c>
    </row>
    <row r="1480" customFormat="false" ht="13" hidden="true" customHeight="false" outlineLevel="0" collapsed="false">
      <c r="A1480" s="807"/>
      <c r="C1480" s="571" t="s">
        <v>42</v>
      </c>
      <c r="D1480" s="480" t="s">
        <v>419</v>
      </c>
      <c r="E1480" s="560" t="n">
        <v>0</v>
      </c>
    </row>
    <row r="1481" customFormat="false" ht="13" hidden="true" customHeight="false" outlineLevel="0" collapsed="false">
      <c r="A1481" s="807"/>
      <c r="C1481" s="571" t="s">
        <v>44</v>
      </c>
      <c r="D1481" s="480" t="s">
        <v>420</v>
      </c>
      <c r="E1481" s="560" t="n">
        <v>0</v>
      </c>
    </row>
    <row r="1482" customFormat="false" ht="13" hidden="true" customHeight="false" outlineLevel="0" collapsed="false">
      <c r="A1482" s="807"/>
      <c r="C1482" s="571" t="s">
        <v>46</v>
      </c>
      <c r="D1482" s="480" t="s">
        <v>47</v>
      </c>
      <c r="E1482" s="560" t="n">
        <v>0</v>
      </c>
    </row>
    <row r="1483" customFormat="false" ht="13" hidden="true" customHeight="false" outlineLevel="0" collapsed="false">
      <c r="A1483" s="807"/>
      <c r="C1483" s="571" t="s">
        <v>48</v>
      </c>
      <c r="D1483" s="480" t="s">
        <v>421</v>
      </c>
      <c r="E1483" s="560" t="n">
        <v>0</v>
      </c>
    </row>
    <row r="1484" customFormat="false" ht="13" hidden="true" customHeight="false" outlineLevel="0" collapsed="false">
      <c r="A1484" s="807"/>
      <c r="C1484" s="572"/>
      <c r="D1484" s="561" t="s">
        <v>370</v>
      </c>
      <c r="E1484" s="563"/>
    </row>
    <row r="1485" customFormat="false" ht="13" hidden="true" customHeight="false" outlineLevel="0" collapsed="false">
      <c r="A1485" s="807"/>
      <c r="C1485" s="553" t="s">
        <v>50</v>
      </c>
      <c r="D1485" s="554" t="s">
        <v>51</v>
      </c>
      <c r="E1485" s="556" t="n">
        <f aca="false">SUM(E1487:E1489)</f>
        <v>0</v>
      </c>
    </row>
    <row r="1486" customFormat="false" ht="13" hidden="true" customHeight="false" outlineLevel="0" collapsed="false">
      <c r="A1486" s="807"/>
      <c r="C1486" s="557"/>
      <c r="D1486" s="550"/>
      <c r="E1486" s="552"/>
    </row>
    <row r="1487" customFormat="false" ht="13" hidden="true" customHeight="false" outlineLevel="0" collapsed="false">
      <c r="A1487" s="807"/>
      <c r="C1487" s="571" t="s">
        <v>422</v>
      </c>
      <c r="D1487" s="574" t="s">
        <v>423</v>
      </c>
      <c r="E1487" s="560" t="n">
        <v>0</v>
      </c>
    </row>
    <row r="1488" customFormat="false" ht="13" hidden="true" customHeight="false" outlineLevel="0" collapsed="false">
      <c r="A1488" s="807"/>
      <c r="C1488" s="571" t="s">
        <v>52</v>
      </c>
      <c r="D1488" s="575" t="s">
        <v>424</v>
      </c>
      <c r="E1488" s="560" t="n">
        <v>0</v>
      </c>
    </row>
    <row r="1489" customFormat="false" ht="13" hidden="true" customHeight="false" outlineLevel="0" collapsed="false">
      <c r="A1489" s="811"/>
      <c r="B1489" s="812"/>
      <c r="C1489" s="571" t="s">
        <v>54</v>
      </c>
      <c r="D1489" s="575" t="s">
        <v>425</v>
      </c>
      <c r="E1489" s="560" t="n">
        <v>0</v>
      </c>
    </row>
    <row r="1490" customFormat="false" ht="13" hidden="true" customHeight="false" outlineLevel="0" collapsed="false">
      <c r="A1490" s="807"/>
      <c r="C1490" s="572"/>
      <c r="D1490" s="561"/>
      <c r="E1490" s="563"/>
    </row>
    <row r="1491" customFormat="false" ht="13" hidden="true" customHeight="false" outlineLevel="0" collapsed="false">
      <c r="A1491" s="807"/>
      <c r="C1491" s="553" t="s">
        <v>426</v>
      </c>
      <c r="D1491" s="554" t="s">
        <v>427</v>
      </c>
      <c r="E1491" s="556" t="n">
        <f aca="false">SUM(E1493)</f>
        <v>0</v>
      </c>
    </row>
    <row r="1492" customFormat="false" ht="13" hidden="true" customHeight="false" outlineLevel="0" collapsed="false">
      <c r="A1492" s="807"/>
      <c r="C1492" s="557"/>
      <c r="D1492" s="550"/>
      <c r="E1492" s="552"/>
    </row>
    <row r="1493" customFormat="false" ht="13" hidden="true" customHeight="false" outlineLevel="0" collapsed="false">
      <c r="A1493" s="807"/>
      <c r="C1493" s="577" t="s">
        <v>428</v>
      </c>
      <c r="D1493" s="566" t="s">
        <v>429</v>
      </c>
      <c r="E1493" s="560" t="n">
        <v>0</v>
      </c>
    </row>
    <row r="1494" customFormat="false" ht="13.5" hidden="true" customHeight="false" outlineLevel="0" collapsed="false">
      <c r="A1494" s="807"/>
      <c r="C1494" s="578"/>
      <c r="D1494" s="579"/>
      <c r="E1494" s="581"/>
    </row>
    <row r="1495" customFormat="false" ht="18" hidden="true" customHeight="true" outlineLevel="0" collapsed="false">
      <c r="A1495" s="802" t="s">
        <v>363</v>
      </c>
      <c r="B1495" s="803"/>
      <c r="C1495" s="815" t="s">
        <v>56</v>
      </c>
      <c r="D1495" s="814" t="s">
        <v>57</v>
      </c>
      <c r="E1495" s="816" t="n">
        <f aca="false">+E1497+E1504+E1512+E1521+E1531+E1538+E1542+E1548+E1559+E1563</f>
        <v>159110780</v>
      </c>
    </row>
    <row r="1496" customFormat="false" ht="13" hidden="true" customHeight="false" outlineLevel="0" collapsed="false">
      <c r="A1496" s="807"/>
      <c r="C1496" s="582"/>
      <c r="D1496" s="583"/>
      <c r="E1496" s="585"/>
    </row>
    <row r="1497" customFormat="false" ht="13" hidden="true" customHeight="false" outlineLevel="0" collapsed="false">
      <c r="A1497" s="823" t="str">
        <f aca="false">+INGRESOS!E55</f>
        <v>      Superávit Específico </v>
      </c>
      <c r="C1497" s="553" t="s">
        <v>58</v>
      </c>
      <c r="D1497" s="554" t="s">
        <v>59</v>
      </c>
      <c r="E1497" s="556" t="n">
        <f aca="false">SUM(E1499:E1502)</f>
        <v>4757730</v>
      </c>
    </row>
    <row r="1498" customFormat="false" ht="13" hidden="true" customHeight="false" outlineLevel="0" collapsed="false">
      <c r="A1498" s="837" t="str">
        <f aca="false">+INGRESOS!E59</f>
        <v>      - ACTUALIZACION IPC  2015</v>
      </c>
      <c r="B1498" s="791" t="n">
        <f aca="false">+INGRESOS!F59</f>
        <v>0</v>
      </c>
      <c r="C1498" s="557"/>
      <c r="D1498" s="550"/>
      <c r="E1498" s="552"/>
    </row>
    <row r="1499" customFormat="false" ht="13" hidden="true" customHeight="false" outlineLevel="0" collapsed="false">
      <c r="A1499" s="807"/>
      <c r="C1499" s="586" t="s">
        <v>60</v>
      </c>
      <c r="D1499" s="566" t="s">
        <v>430</v>
      </c>
      <c r="E1499" s="560" t="n">
        <v>4757730</v>
      </c>
    </row>
    <row r="1500" customFormat="false" ht="13" hidden="true" customHeight="false" outlineLevel="0" collapsed="false">
      <c r="A1500" s="807"/>
      <c r="C1500" s="479" t="s">
        <v>62</v>
      </c>
      <c r="D1500" s="480" t="s">
        <v>63</v>
      </c>
      <c r="E1500" s="560" t="n">
        <v>0</v>
      </c>
    </row>
    <row r="1501" customFormat="false" ht="13" hidden="true" customHeight="false" outlineLevel="0" collapsed="false">
      <c r="A1501" s="807"/>
      <c r="C1501" s="479" t="s">
        <v>64</v>
      </c>
      <c r="D1501" s="480" t="s">
        <v>65</v>
      </c>
      <c r="E1501" s="560" t="n">
        <v>0</v>
      </c>
    </row>
    <row r="1502" customFormat="false" ht="13" hidden="true" customHeight="false" outlineLevel="0" collapsed="false">
      <c r="A1502" s="807"/>
      <c r="C1502" s="479" t="s">
        <v>66</v>
      </c>
      <c r="D1502" s="480" t="s">
        <v>67</v>
      </c>
      <c r="E1502" s="560" t="n">
        <v>0</v>
      </c>
    </row>
    <row r="1503" customFormat="false" ht="13" hidden="true" customHeight="false" outlineLevel="0" collapsed="false">
      <c r="A1503" s="807"/>
      <c r="C1503" s="587"/>
      <c r="D1503" s="568"/>
      <c r="E1503" s="570"/>
    </row>
    <row r="1504" customFormat="false" ht="13" hidden="true" customHeight="false" outlineLevel="0" collapsed="false">
      <c r="A1504" s="807"/>
      <c r="C1504" s="553" t="s">
        <v>68</v>
      </c>
      <c r="D1504" s="554" t="s">
        <v>69</v>
      </c>
      <c r="E1504" s="556" t="n">
        <f aca="false">SUM(E1506:E1510)</f>
        <v>0</v>
      </c>
    </row>
    <row r="1505" customFormat="false" ht="13" hidden="true" customHeight="false" outlineLevel="0" collapsed="false">
      <c r="A1505" s="807"/>
      <c r="C1505" s="557"/>
      <c r="D1505" s="550"/>
      <c r="E1505" s="552"/>
    </row>
    <row r="1506" customFormat="false" ht="13" hidden="true" customHeight="false" outlineLevel="0" collapsed="false">
      <c r="A1506" s="817"/>
      <c r="C1506" s="586" t="s">
        <v>70</v>
      </c>
      <c r="D1506" s="566" t="s">
        <v>71</v>
      </c>
      <c r="E1506" s="560" t="n">
        <f aca="false">+'PRESUPUESTO N°01-2020'!U1299</f>
        <v>0</v>
      </c>
    </row>
    <row r="1507" customFormat="false" ht="13" hidden="true" customHeight="false" outlineLevel="0" collapsed="false">
      <c r="A1507" s="818"/>
      <c r="C1507" s="586" t="s">
        <v>72</v>
      </c>
      <c r="D1507" s="588" t="s">
        <v>73</v>
      </c>
      <c r="E1507" s="560" t="n">
        <v>0</v>
      </c>
    </row>
    <row r="1508" customFormat="false" ht="13" hidden="true" customHeight="false" outlineLevel="0" collapsed="false">
      <c r="A1508" s="807"/>
      <c r="C1508" s="479" t="s">
        <v>74</v>
      </c>
      <c r="D1508" s="480" t="s">
        <v>75</v>
      </c>
      <c r="E1508" s="560" t="n">
        <v>0</v>
      </c>
    </row>
    <row r="1509" customFormat="false" ht="13" hidden="true" customHeight="false" outlineLevel="0" collapsed="false">
      <c r="A1509" s="807"/>
      <c r="C1509" s="479" t="s">
        <v>76</v>
      </c>
      <c r="D1509" s="480" t="s">
        <v>431</v>
      </c>
      <c r="E1509" s="560" t="n">
        <v>0</v>
      </c>
    </row>
    <row r="1510" customFormat="false" ht="13" hidden="true" customHeight="false" outlineLevel="0" collapsed="false">
      <c r="A1510" s="818"/>
      <c r="C1510" s="586" t="s">
        <v>78</v>
      </c>
      <c r="D1510" s="566" t="s">
        <v>79</v>
      </c>
      <c r="E1510" s="560" t="n">
        <v>0</v>
      </c>
    </row>
    <row r="1511" customFormat="false" ht="13" hidden="true" customHeight="false" outlineLevel="0" collapsed="false">
      <c r="A1511" s="818"/>
      <c r="C1511" s="587"/>
      <c r="D1511" s="568"/>
      <c r="E1511" s="570"/>
    </row>
    <row r="1512" customFormat="false" ht="13" hidden="true" customHeight="false" outlineLevel="0" collapsed="false">
      <c r="A1512" s="818"/>
      <c r="C1512" s="553" t="s">
        <v>80</v>
      </c>
      <c r="D1512" s="554" t="s">
        <v>81</v>
      </c>
      <c r="E1512" s="556" t="n">
        <f aca="false">SUM(E1514:E1519)</f>
        <v>0</v>
      </c>
    </row>
    <row r="1513" customFormat="false" ht="13" hidden="true" customHeight="false" outlineLevel="0" collapsed="false">
      <c r="A1513" s="339"/>
      <c r="C1513" s="557"/>
      <c r="D1513" s="550"/>
      <c r="E1513" s="552"/>
    </row>
    <row r="1514" customFormat="false" ht="13" hidden="true" customHeight="false" outlineLevel="0" collapsed="false">
      <c r="A1514" s="807"/>
      <c r="C1514" s="479" t="s">
        <v>82</v>
      </c>
      <c r="D1514" s="480" t="s">
        <v>432</v>
      </c>
      <c r="E1514" s="560" t="n">
        <v>0</v>
      </c>
    </row>
    <row r="1515" customFormat="false" ht="13" hidden="true" customHeight="false" outlineLevel="0" collapsed="false">
      <c r="A1515" s="807"/>
      <c r="C1515" s="479" t="s">
        <v>84</v>
      </c>
      <c r="D1515" s="480" t="s">
        <v>433</v>
      </c>
      <c r="E1515" s="560" t="n">
        <v>0</v>
      </c>
    </row>
    <row r="1516" customFormat="false" ht="13" hidden="true" customHeight="false" outlineLevel="0" collapsed="false">
      <c r="A1516" s="807"/>
      <c r="C1516" s="479" t="s">
        <v>86</v>
      </c>
      <c r="D1516" s="480" t="s">
        <v>434</v>
      </c>
      <c r="E1516" s="560" t="n">
        <v>0</v>
      </c>
    </row>
    <row r="1517" customFormat="false" ht="13" hidden="true" customHeight="false" outlineLevel="0" collapsed="false">
      <c r="A1517" s="807"/>
      <c r="C1517" s="479" t="s">
        <v>88</v>
      </c>
      <c r="D1517" s="480" t="s">
        <v>435</v>
      </c>
      <c r="E1517" s="560" t="n">
        <v>0</v>
      </c>
    </row>
    <row r="1518" customFormat="false" ht="13" hidden="true" customHeight="false" outlineLevel="0" collapsed="false">
      <c r="A1518" s="807"/>
      <c r="C1518" s="586" t="s">
        <v>92</v>
      </c>
      <c r="D1518" s="566" t="s">
        <v>436</v>
      </c>
      <c r="E1518" s="560" t="n">
        <v>0</v>
      </c>
    </row>
    <row r="1519" customFormat="false" ht="13" hidden="true" customHeight="false" outlineLevel="0" collapsed="false">
      <c r="A1519" s="807"/>
      <c r="C1519" s="479" t="s">
        <v>437</v>
      </c>
      <c r="D1519" s="480" t="s">
        <v>438</v>
      </c>
      <c r="E1519" s="560" t="n">
        <v>0</v>
      </c>
    </row>
    <row r="1520" customFormat="false" ht="13" hidden="true" customHeight="false" outlineLevel="0" collapsed="false">
      <c r="A1520" s="807"/>
      <c r="C1520" s="572"/>
      <c r="D1520" s="561"/>
      <c r="E1520" s="563"/>
    </row>
    <row r="1521" customFormat="false" ht="13" hidden="true" customHeight="false" outlineLevel="0" collapsed="false">
      <c r="A1521" s="807"/>
      <c r="C1521" s="553" t="s">
        <v>94</v>
      </c>
      <c r="D1521" s="554" t="s">
        <v>95</v>
      </c>
      <c r="E1521" s="556" t="n">
        <f aca="false">SUM(E1523:E1529)</f>
        <v>67589850</v>
      </c>
    </row>
    <row r="1522" customFormat="false" ht="13" hidden="true" customHeight="false" outlineLevel="0" collapsed="false">
      <c r="A1522" s="807"/>
      <c r="C1522" s="557"/>
      <c r="D1522" s="550"/>
      <c r="E1522" s="552"/>
    </row>
    <row r="1523" customFormat="false" ht="13" hidden="true" customHeight="false" outlineLevel="0" collapsed="false">
      <c r="A1523" s="807"/>
      <c r="C1523" s="479" t="s">
        <v>439</v>
      </c>
      <c r="D1523" s="480" t="s">
        <v>440</v>
      </c>
      <c r="E1523" s="560" t="n">
        <v>10000000</v>
      </c>
    </row>
    <row r="1524" customFormat="false" ht="13" hidden="true" customHeight="false" outlineLevel="0" collapsed="false">
      <c r="A1524" s="807"/>
      <c r="C1524" s="572"/>
      <c r="D1524" s="480"/>
      <c r="E1524" s="560" t="n">
        <v>0</v>
      </c>
    </row>
    <row r="1525" customFormat="false" ht="13" hidden="true" customHeight="false" outlineLevel="0" collapsed="false">
      <c r="A1525" s="807"/>
      <c r="C1525" s="479" t="s">
        <v>441</v>
      </c>
      <c r="D1525" s="480" t="s">
        <v>442</v>
      </c>
      <c r="E1525" s="560" t="n">
        <v>6879850</v>
      </c>
    </row>
    <row r="1526" customFormat="false" ht="13" hidden="true" customHeight="false" outlineLevel="0" collapsed="false">
      <c r="A1526" s="807"/>
      <c r="C1526" s="479" t="s">
        <v>96</v>
      </c>
      <c r="D1526" s="480" t="s">
        <v>97</v>
      </c>
      <c r="E1526" s="560" t="n">
        <v>16200000</v>
      </c>
    </row>
    <row r="1527" customFormat="false" ht="13" hidden="true" customHeight="false" outlineLevel="0" collapsed="false">
      <c r="A1527" s="807"/>
      <c r="C1527" s="479" t="s">
        <v>98</v>
      </c>
      <c r="D1527" s="480" t="s">
        <v>99</v>
      </c>
      <c r="E1527" s="560" t="n">
        <v>0</v>
      </c>
    </row>
    <row r="1528" customFormat="false" ht="13" hidden="true" customHeight="false" outlineLevel="0" collapsed="false">
      <c r="A1528" s="807"/>
      <c r="C1528" s="586" t="s">
        <v>100</v>
      </c>
      <c r="D1528" s="566" t="s">
        <v>101</v>
      </c>
      <c r="E1528" s="560" t="n">
        <v>0</v>
      </c>
    </row>
    <row r="1529" customFormat="false" ht="13" hidden="true" customHeight="false" outlineLevel="0" collapsed="false">
      <c r="A1529" s="807"/>
      <c r="C1529" s="586" t="s">
        <v>102</v>
      </c>
      <c r="D1529" s="566" t="s">
        <v>103</v>
      </c>
      <c r="E1529" s="560" t="n">
        <f aca="false">34510000</f>
        <v>34510000</v>
      </c>
    </row>
    <row r="1530" customFormat="false" ht="13" hidden="true" customHeight="false" outlineLevel="0" collapsed="false">
      <c r="A1530" s="807"/>
      <c r="C1530" s="572"/>
      <c r="D1530" s="561"/>
      <c r="E1530" s="563"/>
    </row>
    <row r="1531" customFormat="false" ht="13" hidden="true" customHeight="false" outlineLevel="0" collapsed="false">
      <c r="A1531" s="807"/>
      <c r="C1531" s="553" t="s">
        <v>104</v>
      </c>
      <c r="D1531" s="554" t="s">
        <v>105</v>
      </c>
      <c r="E1531" s="556" t="n">
        <f aca="false">SUM(E1533:E1536)</f>
        <v>41100000</v>
      </c>
    </row>
    <row r="1532" customFormat="false" ht="13" hidden="true" customHeight="false" outlineLevel="0" collapsed="false">
      <c r="A1532" s="807"/>
      <c r="C1532" s="557"/>
      <c r="D1532" s="550"/>
      <c r="E1532" s="552"/>
    </row>
    <row r="1533" customFormat="false" ht="13" hidden="true" customHeight="false" outlineLevel="0" collapsed="false">
      <c r="A1533" s="807"/>
      <c r="C1533" s="479" t="s">
        <v>106</v>
      </c>
      <c r="D1533" s="480" t="s">
        <v>107</v>
      </c>
      <c r="E1533" s="560" t="n">
        <v>0</v>
      </c>
    </row>
    <row r="1534" customFormat="false" ht="13" hidden="true" customHeight="false" outlineLevel="0" collapsed="false">
      <c r="A1534" s="807"/>
      <c r="C1534" s="479" t="s">
        <v>108</v>
      </c>
      <c r="D1534" s="480" t="s">
        <v>443</v>
      </c>
      <c r="E1534" s="560" t="n">
        <f aca="false">1600000+30000000</f>
        <v>31600000</v>
      </c>
    </row>
    <row r="1535" customFormat="false" ht="13" hidden="true" customHeight="false" outlineLevel="0" collapsed="false">
      <c r="A1535" s="807"/>
      <c r="C1535" s="479" t="s">
        <v>110</v>
      </c>
      <c r="D1535" s="480" t="s">
        <v>111</v>
      </c>
      <c r="E1535" s="560" t="n">
        <v>4000000</v>
      </c>
    </row>
    <row r="1536" customFormat="false" ht="13" hidden="true" customHeight="false" outlineLevel="0" collapsed="false">
      <c r="A1536" s="807"/>
      <c r="C1536" s="479" t="s">
        <v>112</v>
      </c>
      <c r="D1536" s="480" t="s">
        <v>444</v>
      </c>
      <c r="E1536" s="560" t="n">
        <v>5500000</v>
      </c>
    </row>
    <row r="1537" customFormat="false" ht="13" hidden="true" customHeight="false" outlineLevel="0" collapsed="false">
      <c r="A1537" s="807"/>
      <c r="C1537" s="572"/>
      <c r="D1537" s="561"/>
      <c r="E1537" s="563"/>
    </row>
    <row r="1538" customFormat="false" ht="13" hidden="true" customHeight="false" outlineLevel="0" collapsed="false">
      <c r="A1538" s="807"/>
      <c r="C1538" s="553" t="s">
        <v>114</v>
      </c>
      <c r="D1538" s="554" t="s">
        <v>115</v>
      </c>
      <c r="E1538" s="556" t="n">
        <f aca="false">SUM(E1540)</f>
        <v>0</v>
      </c>
    </row>
    <row r="1539" customFormat="false" ht="13" hidden="true" customHeight="false" outlineLevel="0" collapsed="false">
      <c r="A1539" s="807"/>
      <c r="C1539" s="557"/>
      <c r="D1539" s="550"/>
      <c r="E1539" s="552"/>
    </row>
    <row r="1540" customFormat="false" ht="13" hidden="true" customHeight="false" outlineLevel="0" collapsed="false">
      <c r="A1540" s="807"/>
      <c r="C1540" s="586" t="s">
        <v>116</v>
      </c>
      <c r="D1540" s="566" t="s">
        <v>117</v>
      </c>
      <c r="E1540" s="560" t="n">
        <v>0</v>
      </c>
    </row>
    <row r="1541" customFormat="false" ht="13" hidden="true" customHeight="false" outlineLevel="0" collapsed="false">
      <c r="A1541" s="807"/>
      <c r="C1541" s="587"/>
      <c r="D1541" s="568"/>
      <c r="E1541" s="570"/>
    </row>
    <row r="1542" customFormat="false" ht="13" hidden="true" customHeight="false" outlineLevel="0" collapsed="false">
      <c r="A1542" s="807"/>
      <c r="B1542" s="819"/>
      <c r="C1542" s="553" t="s">
        <v>118</v>
      </c>
      <c r="D1542" s="554" t="s">
        <v>119</v>
      </c>
      <c r="E1542" s="556" t="n">
        <f aca="false">SUM(E1544:E1546)</f>
        <v>0</v>
      </c>
    </row>
    <row r="1543" customFormat="false" ht="13" hidden="true" customHeight="false" outlineLevel="0" collapsed="false">
      <c r="A1543" s="807"/>
      <c r="C1543" s="557"/>
      <c r="D1543" s="550"/>
      <c r="E1543" s="552"/>
    </row>
    <row r="1544" customFormat="false" ht="13" hidden="true" customHeight="false" outlineLevel="0" collapsed="false">
      <c r="A1544" s="807"/>
      <c r="C1544" s="479" t="s">
        <v>120</v>
      </c>
      <c r="D1544" s="480" t="s">
        <v>121</v>
      </c>
      <c r="E1544" s="560" t="n">
        <v>0</v>
      </c>
    </row>
    <row r="1545" customFormat="false" ht="13" hidden="true" customHeight="false" outlineLevel="0" collapsed="false">
      <c r="A1545" s="807"/>
      <c r="C1545" s="479" t="s">
        <v>122</v>
      </c>
      <c r="D1545" s="480" t="s">
        <v>123</v>
      </c>
      <c r="E1545" s="560" t="n">
        <v>0</v>
      </c>
    </row>
    <row r="1546" customFormat="false" ht="13" hidden="true" customHeight="false" outlineLevel="0" collapsed="false">
      <c r="A1546" s="807"/>
      <c r="C1546" s="586" t="s">
        <v>124</v>
      </c>
      <c r="D1546" s="566" t="s">
        <v>125</v>
      </c>
      <c r="E1546" s="560" t="n">
        <v>0</v>
      </c>
    </row>
    <row r="1547" customFormat="false" ht="13" hidden="true" customHeight="false" outlineLevel="0" collapsed="false">
      <c r="A1547" s="807"/>
      <c r="C1547" s="587"/>
      <c r="D1547" s="568"/>
      <c r="E1547" s="570"/>
    </row>
    <row r="1548" customFormat="false" ht="13" hidden="true" customHeight="false" outlineLevel="0" collapsed="false">
      <c r="A1548" s="807"/>
      <c r="C1548" s="553" t="s">
        <v>126</v>
      </c>
      <c r="D1548" s="554" t="s">
        <v>127</v>
      </c>
      <c r="E1548" s="556" t="n">
        <f aca="false">SUM(E1550:E1557)</f>
        <v>45663200</v>
      </c>
    </row>
    <row r="1549" customFormat="false" ht="13" hidden="true" customHeight="false" outlineLevel="0" collapsed="false">
      <c r="A1549" s="807"/>
      <c r="B1549" s="819"/>
      <c r="C1549" s="557"/>
      <c r="D1549" s="550"/>
      <c r="E1549" s="552"/>
    </row>
    <row r="1550" customFormat="false" ht="13" hidden="true" customHeight="false" outlineLevel="0" collapsed="false">
      <c r="A1550" s="807"/>
      <c r="B1550" s="819"/>
      <c r="C1550" s="479" t="s">
        <v>128</v>
      </c>
      <c r="D1550" s="480" t="s">
        <v>129</v>
      </c>
      <c r="E1550" s="560" t="n">
        <v>10000000</v>
      </c>
    </row>
    <row r="1551" customFormat="false" ht="13" hidden="true" customHeight="false" outlineLevel="0" collapsed="false">
      <c r="A1551" s="807"/>
      <c r="C1551" s="479" t="s">
        <v>130</v>
      </c>
      <c r="D1551" s="480" t="s">
        <v>131</v>
      </c>
      <c r="E1551" s="560" t="n">
        <v>0</v>
      </c>
    </row>
    <row r="1552" customFormat="false" ht="13" hidden="true" customHeight="false" outlineLevel="0" collapsed="false">
      <c r="A1552" s="807"/>
      <c r="C1552" s="479" t="s">
        <v>445</v>
      </c>
      <c r="D1552" s="480" t="s">
        <v>446</v>
      </c>
      <c r="E1552" s="560" t="n">
        <v>0</v>
      </c>
    </row>
    <row r="1553" customFormat="false" ht="13" hidden="true" customHeight="false" outlineLevel="0" collapsed="false">
      <c r="A1553" s="807"/>
      <c r="C1553" s="479" t="s">
        <v>132</v>
      </c>
      <c r="D1553" s="480" t="s">
        <v>133</v>
      </c>
      <c r="E1553" s="560" t="n">
        <v>0</v>
      </c>
    </row>
    <row r="1554" customFormat="false" ht="13" hidden="true" customHeight="false" outlineLevel="0" collapsed="false">
      <c r="A1554" s="807"/>
      <c r="C1554" s="479" t="s">
        <v>134</v>
      </c>
      <c r="D1554" s="480" t="s">
        <v>135</v>
      </c>
      <c r="E1554" s="560" t="n">
        <v>0</v>
      </c>
    </row>
    <row r="1555" customFormat="false" ht="13" hidden="true" customHeight="false" outlineLevel="0" collapsed="false">
      <c r="A1555" s="807"/>
      <c r="C1555" s="479" t="s">
        <v>136</v>
      </c>
      <c r="D1555" s="480" t="s">
        <v>447</v>
      </c>
      <c r="E1555" s="560" t="n">
        <f aca="false">2932000-463800</f>
        <v>2468200</v>
      </c>
    </row>
    <row r="1556" customFormat="false" ht="13" hidden="true" customHeight="false" outlineLevel="0" collapsed="false">
      <c r="A1556" s="807"/>
      <c r="C1556" s="479" t="s">
        <v>138</v>
      </c>
      <c r="D1556" s="480" t="s">
        <v>139</v>
      </c>
      <c r="E1556" s="560" t="n">
        <v>33195000</v>
      </c>
    </row>
    <row r="1557" customFormat="false" ht="13" hidden="true" customHeight="false" outlineLevel="0" collapsed="false">
      <c r="A1557" s="807"/>
      <c r="C1557" s="479" t="s">
        <v>140</v>
      </c>
      <c r="D1557" s="480" t="s">
        <v>141</v>
      </c>
      <c r="E1557" s="560" t="n">
        <v>0</v>
      </c>
    </row>
    <row r="1558" customFormat="false" ht="13" hidden="true" customHeight="false" outlineLevel="0" collapsed="false">
      <c r="A1558" s="807"/>
      <c r="C1558" s="572"/>
      <c r="D1558" s="561"/>
      <c r="E1558" s="563"/>
    </row>
    <row r="1559" customFormat="false" ht="13" hidden="true" customHeight="false" outlineLevel="0" collapsed="false">
      <c r="A1559" s="807"/>
      <c r="C1559" s="553" t="s">
        <v>448</v>
      </c>
      <c r="D1559" s="554" t="s">
        <v>449</v>
      </c>
      <c r="E1559" s="556" t="n">
        <f aca="false">SUM(E1561)</f>
        <v>0</v>
      </c>
    </row>
    <row r="1560" customFormat="false" ht="13" hidden="true" customHeight="false" outlineLevel="0" collapsed="false">
      <c r="A1560" s="807"/>
      <c r="C1560" s="557"/>
      <c r="D1560" s="550"/>
      <c r="E1560" s="552"/>
    </row>
    <row r="1561" customFormat="false" ht="13" hidden="true" customHeight="false" outlineLevel="0" collapsed="false">
      <c r="A1561" s="807"/>
      <c r="C1561" s="586" t="s">
        <v>450</v>
      </c>
      <c r="D1561" s="566" t="s">
        <v>451</v>
      </c>
      <c r="E1561" s="560" t="n">
        <v>0</v>
      </c>
    </row>
    <row r="1562" customFormat="false" ht="13" hidden="true" customHeight="false" outlineLevel="0" collapsed="false">
      <c r="A1562" s="807"/>
      <c r="C1562" s="587"/>
      <c r="D1562" s="568"/>
      <c r="E1562" s="570"/>
    </row>
    <row r="1563" customFormat="false" ht="13" hidden="true" customHeight="false" outlineLevel="0" collapsed="false">
      <c r="A1563" s="807"/>
      <c r="C1563" s="553" t="s">
        <v>142</v>
      </c>
      <c r="D1563" s="554" t="s">
        <v>143</v>
      </c>
      <c r="E1563" s="556" t="n">
        <f aca="false">SUM(E1565:E1567)</f>
        <v>0</v>
      </c>
    </row>
    <row r="1564" customFormat="false" ht="13" hidden="true" customHeight="false" outlineLevel="0" collapsed="false">
      <c r="A1564" s="807"/>
      <c r="C1564" s="557"/>
      <c r="D1564" s="550"/>
      <c r="E1564" s="552"/>
    </row>
    <row r="1565" customFormat="false" ht="13" hidden="true" customHeight="false" outlineLevel="0" collapsed="false">
      <c r="A1565" s="807"/>
      <c r="C1565" s="586" t="s">
        <v>452</v>
      </c>
      <c r="D1565" s="566" t="s">
        <v>453</v>
      </c>
      <c r="E1565" s="560" t="n">
        <v>0</v>
      </c>
    </row>
    <row r="1566" customFormat="false" ht="13" hidden="true" customHeight="false" outlineLevel="0" collapsed="false">
      <c r="A1566" s="807"/>
      <c r="C1566" s="479" t="s">
        <v>144</v>
      </c>
      <c r="D1566" s="480" t="s">
        <v>145</v>
      </c>
      <c r="E1566" s="560" t="n">
        <v>0</v>
      </c>
    </row>
    <row r="1567" customFormat="false" ht="13" hidden="true" customHeight="false" outlineLevel="0" collapsed="false">
      <c r="A1567" s="807"/>
      <c r="C1567" s="479" t="s">
        <v>146</v>
      </c>
      <c r="D1567" s="480" t="s">
        <v>147</v>
      </c>
      <c r="E1567" s="560" t="n">
        <v>0</v>
      </c>
    </row>
    <row r="1568" customFormat="false" ht="13.5" hidden="false" customHeight="false" outlineLevel="0" collapsed="false">
      <c r="A1568" s="807"/>
      <c r="C1568" s="590"/>
      <c r="D1568" s="591"/>
      <c r="E1568" s="593"/>
    </row>
    <row r="1569" customFormat="false" ht="25" hidden="false" customHeight="true" outlineLevel="0" collapsed="false">
      <c r="A1569" s="987" t="s">
        <v>763</v>
      </c>
      <c r="B1569" s="987"/>
      <c r="C1569" s="815" t="n">
        <v>2</v>
      </c>
      <c r="D1569" s="814" t="s">
        <v>148</v>
      </c>
      <c r="E1569" s="816" t="n">
        <f aca="false">+E1571+E1578+E1582+E1591+E1596</f>
        <v>46106664</v>
      </c>
    </row>
    <row r="1570" customFormat="false" ht="13" hidden="false" customHeight="false" outlineLevel="0" collapsed="false">
      <c r="A1570" s="807"/>
      <c r="C1570" s="582"/>
      <c r="D1570" s="583"/>
      <c r="E1570" s="585"/>
    </row>
    <row r="1571" customFormat="false" ht="13" hidden="false" customHeight="false" outlineLevel="0" collapsed="false">
      <c r="A1571" s="807"/>
      <c r="C1571" s="553" t="s">
        <v>149</v>
      </c>
      <c r="D1571" s="554" t="s">
        <v>150</v>
      </c>
      <c r="E1571" s="556" t="n">
        <f aca="false">SUM(E1573:E1576)</f>
        <v>46106664</v>
      </c>
    </row>
    <row r="1572" customFormat="false" ht="13" hidden="false" customHeight="false" outlineLevel="0" collapsed="false">
      <c r="A1572" s="807" t="str">
        <f aca="false">+INGRESOS!E36</f>
        <v>Transferencias Ctes de Instituciones Públicas Financieras</v>
      </c>
      <c r="C1572" s="557"/>
      <c r="D1572" s="550"/>
      <c r="E1572" s="552"/>
    </row>
    <row r="1573" customFormat="false" ht="13" hidden="false" customHeight="false" outlineLevel="0" collapsed="false">
      <c r="A1573" s="807"/>
      <c r="C1573" s="479" t="s">
        <v>151</v>
      </c>
      <c r="D1573" s="480" t="s">
        <v>152</v>
      </c>
      <c r="E1573" s="560" t="n">
        <v>46106664</v>
      </c>
    </row>
    <row r="1574" customFormat="false" ht="13" hidden="true" customHeight="false" outlineLevel="0" collapsed="false">
      <c r="A1574" s="807"/>
      <c r="C1574" s="479" t="s">
        <v>153</v>
      </c>
      <c r="D1574" s="480" t="s">
        <v>154</v>
      </c>
      <c r="E1574" s="560" t="n">
        <v>0</v>
      </c>
    </row>
    <row r="1575" customFormat="false" ht="13" hidden="true" customHeight="false" outlineLevel="0" collapsed="false">
      <c r="A1575" s="807"/>
      <c r="C1575" s="479" t="s">
        <v>155</v>
      </c>
      <c r="D1575" s="480" t="s">
        <v>156</v>
      </c>
      <c r="E1575" s="560" t="n">
        <v>0</v>
      </c>
    </row>
    <row r="1576" customFormat="false" ht="13" hidden="true" customHeight="false" outlineLevel="0" collapsed="false">
      <c r="A1576" s="807"/>
      <c r="C1576" s="479" t="s">
        <v>157</v>
      </c>
      <c r="D1576" s="480" t="s">
        <v>454</v>
      </c>
      <c r="E1576" s="560" t="n">
        <v>0</v>
      </c>
    </row>
    <row r="1577" customFormat="false" ht="13" hidden="true" customHeight="false" outlineLevel="0" collapsed="false">
      <c r="A1577" s="807"/>
      <c r="C1577" s="572"/>
      <c r="D1577" s="561"/>
      <c r="E1577" s="563"/>
    </row>
    <row r="1578" customFormat="false" ht="13" hidden="true" customHeight="false" outlineLevel="0" collapsed="false">
      <c r="A1578" s="807"/>
      <c r="C1578" s="553" t="s">
        <v>455</v>
      </c>
      <c r="D1578" s="554" t="s">
        <v>456</v>
      </c>
      <c r="E1578" s="556" t="n">
        <f aca="false">SUM(E1580)</f>
        <v>0</v>
      </c>
    </row>
    <row r="1579" customFormat="false" ht="13" hidden="true" customHeight="false" outlineLevel="0" collapsed="false">
      <c r="A1579" s="807"/>
      <c r="C1579" s="557"/>
      <c r="D1579" s="550"/>
      <c r="E1579" s="552"/>
    </row>
    <row r="1580" customFormat="false" ht="13" hidden="true" customHeight="false" outlineLevel="0" collapsed="false">
      <c r="A1580" s="807"/>
      <c r="C1580" s="586" t="s">
        <v>457</v>
      </c>
      <c r="D1580" s="566" t="s">
        <v>458</v>
      </c>
      <c r="E1580" s="560" t="n">
        <v>0</v>
      </c>
    </row>
    <row r="1581" customFormat="false" ht="13" hidden="true" customHeight="false" outlineLevel="0" collapsed="false">
      <c r="A1581" s="807"/>
      <c r="C1581" s="587"/>
      <c r="D1581" s="568"/>
      <c r="E1581" s="570"/>
    </row>
    <row r="1582" customFormat="false" ht="13" hidden="true" customHeight="false" outlineLevel="0" collapsed="false">
      <c r="A1582" s="807"/>
      <c r="C1582" s="553" t="s">
        <v>159</v>
      </c>
      <c r="D1582" s="554" t="s">
        <v>160</v>
      </c>
      <c r="E1582" s="556" t="n">
        <f aca="false">SUM(E1584:E1589)</f>
        <v>0</v>
      </c>
    </row>
    <row r="1583" customFormat="false" ht="13" hidden="true" customHeight="false" outlineLevel="0" collapsed="false">
      <c r="A1583" s="807"/>
      <c r="C1583" s="557"/>
      <c r="D1583" s="550"/>
      <c r="E1583" s="552"/>
    </row>
    <row r="1584" customFormat="false" ht="13" hidden="true" customHeight="false" outlineLevel="0" collapsed="false">
      <c r="A1584" s="807"/>
      <c r="C1584" s="479" t="s">
        <v>161</v>
      </c>
      <c r="D1584" s="480" t="s">
        <v>162</v>
      </c>
      <c r="E1584" s="560" t="n">
        <v>0</v>
      </c>
    </row>
    <row r="1585" customFormat="false" ht="13" hidden="true" customHeight="false" outlineLevel="0" collapsed="false">
      <c r="A1585" s="807"/>
      <c r="C1585" s="479" t="s">
        <v>163</v>
      </c>
      <c r="D1585" s="480" t="s">
        <v>459</v>
      </c>
      <c r="E1585" s="560" t="n">
        <v>0</v>
      </c>
    </row>
    <row r="1586" customFormat="false" ht="13" hidden="true" customHeight="false" outlineLevel="0" collapsed="false">
      <c r="A1586" s="807"/>
      <c r="C1586" s="479" t="s">
        <v>165</v>
      </c>
      <c r="D1586" s="480" t="s">
        <v>166</v>
      </c>
      <c r="E1586" s="560" t="n">
        <v>0</v>
      </c>
    </row>
    <row r="1587" customFormat="false" ht="13" hidden="true" customHeight="false" outlineLevel="0" collapsed="false">
      <c r="A1587" s="807"/>
      <c r="C1587" s="479" t="s">
        <v>167</v>
      </c>
      <c r="D1587" s="480" t="s">
        <v>168</v>
      </c>
      <c r="E1587" s="560" t="n">
        <v>0</v>
      </c>
    </row>
    <row r="1588" customFormat="false" ht="13" hidden="true" customHeight="false" outlineLevel="0" collapsed="false">
      <c r="A1588" s="807"/>
      <c r="C1588" s="479" t="s">
        <v>169</v>
      </c>
      <c r="D1588" s="480" t="s">
        <v>170</v>
      </c>
      <c r="E1588" s="560" t="n">
        <v>0</v>
      </c>
    </row>
    <row r="1589" customFormat="false" ht="13" hidden="true" customHeight="false" outlineLevel="0" collapsed="false">
      <c r="A1589" s="807"/>
      <c r="C1589" s="479" t="s">
        <v>171</v>
      </c>
      <c r="D1589" s="480" t="s">
        <v>460</v>
      </c>
      <c r="E1589" s="560" t="n">
        <v>0</v>
      </c>
    </row>
    <row r="1590" customFormat="false" ht="13" hidden="true" customHeight="false" outlineLevel="0" collapsed="false">
      <c r="A1590" s="837"/>
      <c r="C1590" s="572"/>
      <c r="D1590" s="561"/>
      <c r="E1590" s="563"/>
    </row>
    <row r="1591" customFormat="false" ht="13" hidden="true" customHeight="false" outlineLevel="0" collapsed="false">
      <c r="A1591" s="837"/>
      <c r="C1591" s="553" t="s">
        <v>173</v>
      </c>
      <c r="D1591" s="554" t="s">
        <v>174</v>
      </c>
      <c r="E1591" s="556" t="n">
        <f aca="false">SUM(E1593:E1594)</f>
        <v>0</v>
      </c>
    </row>
    <row r="1592" customFormat="false" ht="13" hidden="true" customHeight="false" outlineLevel="0" collapsed="false">
      <c r="A1592" s="837"/>
      <c r="C1592" s="557"/>
      <c r="D1592" s="550"/>
      <c r="E1592" s="552"/>
    </row>
    <row r="1593" customFormat="false" ht="13" hidden="true" customHeight="false" outlineLevel="0" collapsed="false">
      <c r="A1593" s="837"/>
      <c r="C1593" s="479" t="s">
        <v>175</v>
      </c>
      <c r="D1593" s="480" t="s">
        <v>176</v>
      </c>
      <c r="E1593" s="560" t="n">
        <v>0</v>
      </c>
    </row>
    <row r="1594" customFormat="false" ht="13" hidden="true" customHeight="false" outlineLevel="0" collapsed="false">
      <c r="A1594" s="837"/>
      <c r="C1594" s="479" t="s">
        <v>177</v>
      </c>
      <c r="D1594" s="480" t="s">
        <v>178</v>
      </c>
      <c r="E1594" s="560" t="n">
        <v>0</v>
      </c>
    </row>
    <row r="1595" customFormat="false" ht="13" hidden="true" customHeight="false" outlineLevel="0" collapsed="false">
      <c r="A1595" s="838"/>
      <c r="B1595" s="822"/>
      <c r="C1595" s="572"/>
      <c r="D1595" s="561"/>
      <c r="E1595" s="563"/>
    </row>
    <row r="1596" customFormat="false" ht="13" hidden="true" customHeight="false" outlineLevel="0" collapsed="false">
      <c r="A1596" s="837"/>
      <c r="C1596" s="553" t="s">
        <v>179</v>
      </c>
      <c r="D1596" s="554" t="s">
        <v>180</v>
      </c>
      <c r="E1596" s="556" t="n">
        <f aca="false">SUM(E1598:E1605)</f>
        <v>0</v>
      </c>
    </row>
    <row r="1597" customFormat="false" ht="13" hidden="true" customHeight="false" outlineLevel="0" collapsed="false">
      <c r="A1597" s="839"/>
      <c r="C1597" s="557"/>
      <c r="D1597" s="550"/>
      <c r="E1597" s="552"/>
    </row>
    <row r="1598" customFormat="false" ht="13" hidden="true" customHeight="false" outlineLevel="0" collapsed="false">
      <c r="A1598" s="818"/>
      <c r="C1598" s="479" t="s">
        <v>181</v>
      </c>
      <c r="D1598" s="594" t="s">
        <v>461</v>
      </c>
      <c r="E1598" s="560" t="n">
        <v>0</v>
      </c>
    </row>
    <row r="1599" customFormat="false" ht="13" hidden="true" customHeight="false" outlineLevel="0" collapsed="false">
      <c r="A1599" s="818"/>
      <c r="C1599" s="479" t="s">
        <v>183</v>
      </c>
      <c r="D1599" s="594" t="s">
        <v>462</v>
      </c>
      <c r="E1599" s="560" t="n">
        <v>0</v>
      </c>
    </row>
    <row r="1600" customFormat="false" ht="13" hidden="true" customHeight="false" outlineLevel="0" collapsed="false">
      <c r="A1600" s="837"/>
      <c r="C1600" s="479" t="s">
        <v>185</v>
      </c>
      <c r="D1600" s="594" t="s">
        <v>186</v>
      </c>
      <c r="E1600" s="560" t="n">
        <v>0</v>
      </c>
    </row>
    <row r="1601" customFormat="false" ht="13" hidden="true" customHeight="false" outlineLevel="0" collapsed="false">
      <c r="A1601" s="837"/>
      <c r="C1601" s="479" t="s">
        <v>187</v>
      </c>
      <c r="D1601" s="594" t="s">
        <v>188</v>
      </c>
      <c r="E1601" s="560" t="n">
        <v>0</v>
      </c>
    </row>
    <row r="1602" customFormat="false" ht="13" hidden="true" customHeight="false" outlineLevel="0" collapsed="false">
      <c r="A1602" s="807"/>
      <c r="C1602" s="479" t="s">
        <v>189</v>
      </c>
      <c r="D1602" s="594" t="s">
        <v>463</v>
      </c>
      <c r="E1602" s="560" t="n">
        <v>0</v>
      </c>
    </row>
    <row r="1603" customFormat="false" ht="13" hidden="true" customHeight="false" outlineLevel="0" collapsed="false">
      <c r="A1603" s="807"/>
      <c r="C1603" s="479" t="s">
        <v>191</v>
      </c>
      <c r="D1603" s="594" t="s">
        <v>464</v>
      </c>
      <c r="E1603" s="560" t="n">
        <v>0</v>
      </c>
    </row>
    <row r="1604" customFormat="false" ht="13" hidden="true" customHeight="false" outlineLevel="0" collapsed="false">
      <c r="A1604" s="807"/>
      <c r="C1604" s="479" t="s">
        <v>193</v>
      </c>
      <c r="D1604" s="594" t="s">
        <v>194</v>
      </c>
      <c r="E1604" s="560" t="n">
        <v>0</v>
      </c>
    </row>
    <row r="1605" customFormat="false" ht="13" hidden="true" customHeight="false" outlineLevel="0" collapsed="false">
      <c r="A1605" s="807"/>
      <c r="C1605" s="479" t="s">
        <v>195</v>
      </c>
      <c r="D1605" s="594" t="s">
        <v>465</v>
      </c>
      <c r="E1605" s="560" t="n">
        <v>0</v>
      </c>
    </row>
    <row r="1606" customFormat="false" ht="13.5" hidden="false" customHeight="false" outlineLevel="0" collapsed="false">
      <c r="A1606" s="807"/>
      <c r="B1606" s="791" t="n">
        <f aca="false">+INGRESOS!F36</f>
        <v>-74000000</v>
      </c>
      <c r="C1606" s="590"/>
      <c r="D1606" s="591"/>
      <c r="E1606" s="593"/>
    </row>
    <row r="1607" customFormat="false" ht="13.5" hidden="false" customHeight="false" outlineLevel="0" collapsed="false">
      <c r="A1607" s="807"/>
      <c r="C1607" s="815" t="n">
        <v>5</v>
      </c>
      <c r="D1607" s="814" t="s">
        <v>197</v>
      </c>
      <c r="E1607" s="816" t="n">
        <f aca="false">+E1609+E1620+E1625</f>
        <v>53580000</v>
      </c>
    </row>
    <row r="1608" customFormat="false" ht="13" hidden="false" customHeight="false" outlineLevel="0" collapsed="false">
      <c r="A1608" s="835"/>
      <c r="B1608" s="820"/>
      <c r="C1608" s="582"/>
      <c r="D1608" s="583"/>
      <c r="E1608" s="585"/>
    </row>
    <row r="1609" customFormat="false" ht="13" hidden="false" customHeight="false" outlineLevel="0" collapsed="false">
      <c r="A1609" s="807"/>
      <c r="C1609" s="989" t="s">
        <v>198</v>
      </c>
      <c r="D1609" s="990" t="s">
        <v>199</v>
      </c>
      <c r="E1609" s="991" t="n">
        <f aca="false">SUM(E1611:E1618)</f>
        <v>53580000</v>
      </c>
    </row>
    <row r="1610" customFormat="false" ht="13" hidden="false" customHeight="false" outlineLevel="0" collapsed="false">
      <c r="A1610" s="807"/>
      <c r="C1610" s="557"/>
      <c r="D1610" s="550"/>
      <c r="E1610" s="552"/>
    </row>
    <row r="1611" customFormat="false" ht="14.25" hidden="true" customHeight="true" outlineLevel="0" collapsed="false">
      <c r="A1611" s="807"/>
      <c r="C1611" s="479" t="s">
        <v>200</v>
      </c>
      <c r="D1611" s="594" t="s">
        <v>466</v>
      </c>
      <c r="E1611" s="560" t="n">
        <v>0</v>
      </c>
    </row>
    <row r="1612" customFormat="false" ht="13" hidden="true" customHeight="false" outlineLevel="0" collapsed="false">
      <c r="A1612" s="807"/>
      <c r="C1612" s="479" t="s">
        <v>467</v>
      </c>
      <c r="D1612" s="480" t="s">
        <v>468</v>
      </c>
      <c r="E1612" s="560" t="n">
        <v>0</v>
      </c>
    </row>
    <row r="1613" customFormat="false" ht="13" hidden="true" customHeight="false" outlineLevel="0" collapsed="false">
      <c r="A1613" s="807"/>
      <c r="C1613" s="479" t="s">
        <v>202</v>
      </c>
      <c r="D1613" s="480" t="s">
        <v>203</v>
      </c>
      <c r="E1613" s="560" t="n">
        <v>0</v>
      </c>
    </row>
    <row r="1614" customFormat="false" ht="13" hidden="true" customHeight="false" outlineLevel="0" collapsed="false">
      <c r="A1614" s="807"/>
      <c r="C1614" s="479" t="s">
        <v>204</v>
      </c>
      <c r="D1614" s="480" t="s">
        <v>205</v>
      </c>
      <c r="E1614" s="560" t="n">
        <v>0</v>
      </c>
    </row>
    <row r="1615" customFormat="false" ht="13" hidden="false" customHeight="false" outlineLevel="0" collapsed="false">
      <c r="A1615" s="807"/>
      <c r="C1615" s="479" t="s">
        <v>206</v>
      </c>
      <c r="D1615" s="480" t="s">
        <v>207</v>
      </c>
      <c r="E1615" s="560" t="n">
        <v>53580000</v>
      </c>
    </row>
    <row r="1616" customFormat="false" ht="13" hidden="true" customHeight="false" outlineLevel="0" collapsed="false">
      <c r="A1616" s="807"/>
      <c r="C1616" s="479" t="s">
        <v>208</v>
      </c>
      <c r="D1616" s="480" t="s">
        <v>209</v>
      </c>
      <c r="E1616" s="560" t="n">
        <v>0</v>
      </c>
    </row>
    <row r="1617" customFormat="false" ht="13" hidden="true" customHeight="false" outlineLevel="0" collapsed="false">
      <c r="A1617" s="807"/>
      <c r="C1617" s="479" t="s">
        <v>210</v>
      </c>
      <c r="D1617" s="480" t="s">
        <v>211</v>
      </c>
      <c r="E1617" s="560" t="n">
        <v>0</v>
      </c>
    </row>
    <row r="1618" customFormat="false" ht="13" hidden="true" customHeight="false" outlineLevel="0" collapsed="false">
      <c r="A1618" s="807"/>
      <c r="C1618" s="479" t="s">
        <v>212</v>
      </c>
      <c r="D1618" s="594" t="s">
        <v>469</v>
      </c>
      <c r="E1618" s="560" t="n">
        <v>0</v>
      </c>
    </row>
    <row r="1619" customFormat="false" ht="13" hidden="true" customHeight="false" outlineLevel="0" collapsed="false">
      <c r="A1619" s="807"/>
      <c r="C1619" s="572"/>
      <c r="D1619" s="561"/>
      <c r="E1619" s="563"/>
    </row>
    <row r="1620" customFormat="false" ht="13" hidden="true" customHeight="false" outlineLevel="0" collapsed="false">
      <c r="A1620" s="807"/>
      <c r="C1620" s="553" t="s">
        <v>214</v>
      </c>
      <c r="D1620" s="554" t="s">
        <v>215</v>
      </c>
      <c r="E1620" s="556" t="n">
        <f aca="false">SUM(E1622:E1623)</f>
        <v>0</v>
      </c>
    </row>
    <row r="1621" customFormat="false" ht="13" hidden="true" customHeight="false" outlineLevel="0" collapsed="false">
      <c r="A1621" s="807"/>
      <c r="C1621" s="557"/>
      <c r="D1621" s="550"/>
      <c r="E1621" s="552"/>
    </row>
    <row r="1622" customFormat="false" ht="13" hidden="true" customHeight="false" outlineLevel="0" collapsed="false">
      <c r="A1622" s="807"/>
      <c r="C1622" s="479" t="s">
        <v>216</v>
      </c>
      <c r="D1622" s="480" t="s">
        <v>217</v>
      </c>
      <c r="E1622" s="560" t="n">
        <v>0</v>
      </c>
    </row>
    <row r="1623" customFormat="false" ht="13" hidden="true" customHeight="false" outlineLevel="0" collapsed="false">
      <c r="A1623" s="807"/>
      <c r="C1623" s="479" t="s">
        <v>218</v>
      </c>
      <c r="D1623" s="480" t="s">
        <v>219</v>
      </c>
      <c r="E1623" s="560" t="n">
        <v>0</v>
      </c>
    </row>
    <row r="1624" customFormat="false" ht="13" hidden="true" customHeight="false" outlineLevel="0" collapsed="false">
      <c r="A1624" s="807"/>
      <c r="C1624" s="572"/>
      <c r="D1624" s="595"/>
      <c r="E1624" s="563"/>
    </row>
    <row r="1625" customFormat="false" ht="13" hidden="true" customHeight="false" outlineLevel="0" collapsed="false">
      <c r="A1625" s="807"/>
      <c r="C1625" s="553" t="s">
        <v>222</v>
      </c>
      <c r="D1625" s="554" t="s">
        <v>215</v>
      </c>
      <c r="E1625" s="556" t="n">
        <f aca="false">SUM(E1627:E1628)</f>
        <v>0</v>
      </c>
    </row>
    <row r="1626" customFormat="false" ht="13" hidden="true" customHeight="false" outlineLevel="0" collapsed="false">
      <c r="A1626" s="807"/>
      <c r="C1626" s="557"/>
      <c r="D1626" s="550"/>
      <c r="E1626" s="552"/>
    </row>
    <row r="1627" customFormat="false" ht="13" hidden="true" customHeight="false" outlineLevel="0" collapsed="false">
      <c r="A1627" s="807"/>
      <c r="C1627" s="479" t="s">
        <v>223</v>
      </c>
      <c r="D1627" s="480" t="s">
        <v>470</v>
      </c>
      <c r="E1627" s="560" t="n">
        <v>0</v>
      </c>
    </row>
    <row r="1628" customFormat="false" ht="13" hidden="true" customHeight="false" outlineLevel="0" collapsed="false">
      <c r="A1628" s="807"/>
      <c r="C1628" s="479" t="s">
        <v>471</v>
      </c>
      <c r="D1628" s="480" t="s">
        <v>472</v>
      </c>
      <c r="E1628" s="560" t="n">
        <v>0</v>
      </c>
    </row>
    <row r="1629" customFormat="false" ht="13.5" hidden="false" customHeight="false" outlineLevel="0" collapsed="false">
      <c r="A1629" s="807"/>
      <c r="C1629" s="590"/>
      <c r="D1629" s="591"/>
      <c r="E1629" s="593"/>
    </row>
    <row r="1630" customFormat="false" ht="13.5" hidden="false" customHeight="false" outlineLevel="0" collapsed="false">
      <c r="A1630" s="807"/>
      <c r="C1630" s="815" t="n">
        <v>6</v>
      </c>
      <c r="D1630" s="814" t="s">
        <v>225</v>
      </c>
      <c r="E1630" s="816" t="n">
        <f aca="false">+E1632+E1637+E1641+E1645</f>
        <v>467698163</v>
      </c>
    </row>
    <row r="1631" customFormat="false" ht="13" hidden="false" customHeight="false" outlineLevel="0" collapsed="false">
      <c r="A1631" s="807"/>
      <c r="C1631" s="582"/>
      <c r="D1631" s="583"/>
      <c r="E1631" s="585"/>
    </row>
    <row r="1632" customFormat="false" ht="13" hidden="false" customHeight="false" outlineLevel="0" collapsed="false">
      <c r="A1632" s="807"/>
      <c r="C1632" s="553" t="s">
        <v>226</v>
      </c>
      <c r="D1632" s="554" t="s">
        <v>227</v>
      </c>
      <c r="E1632" s="556" t="n">
        <f aca="false">SUM(E1634:E1635)</f>
        <v>465948163</v>
      </c>
    </row>
    <row r="1633" customFormat="false" ht="13" hidden="false" customHeight="false" outlineLevel="0" collapsed="false">
      <c r="A1633" s="807"/>
      <c r="C1633" s="557"/>
      <c r="D1633" s="550"/>
      <c r="E1633" s="552"/>
    </row>
    <row r="1634" customFormat="false" ht="13" hidden="false" customHeight="false" outlineLevel="0" collapsed="false">
      <c r="A1634" s="807"/>
      <c r="C1634" s="596" t="s">
        <v>228</v>
      </c>
      <c r="D1634" s="588" t="s">
        <v>229</v>
      </c>
      <c r="E1634" s="560" t="n">
        <v>465948163</v>
      </c>
    </row>
    <row r="1635" customFormat="false" ht="13" hidden="true" customHeight="false" outlineLevel="0" collapsed="false">
      <c r="A1635" s="807"/>
      <c r="C1635" s="596" t="s">
        <v>230</v>
      </c>
      <c r="D1635" s="588" t="s">
        <v>473</v>
      </c>
      <c r="E1635" s="560" t="n">
        <v>0</v>
      </c>
    </row>
    <row r="1636" customFormat="false" ht="13" hidden="false" customHeight="false" outlineLevel="0" collapsed="false">
      <c r="A1636" s="807"/>
      <c r="C1636" s="597"/>
      <c r="D1636" s="598"/>
      <c r="E1636" s="570"/>
    </row>
    <row r="1637" customFormat="false" ht="13" hidden="false" customHeight="false" outlineLevel="0" collapsed="false">
      <c r="A1637" s="807"/>
      <c r="C1637" s="553" t="s">
        <v>232</v>
      </c>
      <c r="D1637" s="554" t="s">
        <v>233</v>
      </c>
      <c r="E1637" s="556" t="n">
        <f aca="false">SUM(E1639)</f>
        <v>1750000</v>
      </c>
    </row>
    <row r="1638" customFormat="false" ht="13" hidden="false" customHeight="false" outlineLevel="0" collapsed="false">
      <c r="A1638" s="807"/>
      <c r="C1638" s="557"/>
      <c r="D1638" s="550"/>
      <c r="E1638" s="552"/>
    </row>
    <row r="1639" customFormat="false" ht="13.5" hidden="false" customHeight="false" outlineLevel="0" collapsed="false">
      <c r="A1639" s="807"/>
      <c r="C1639" s="596" t="s">
        <v>234</v>
      </c>
      <c r="D1639" s="588" t="s">
        <v>235</v>
      </c>
      <c r="E1639" s="560" t="n">
        <v>1750000</v>
      </c>
    </row>
    <row r="1640" customFormat="false" ht="13" hidden="true" customHeight="false" outlineLevel="0" collapsed="false">
      <c r="A1640" s="807"/>
      <c r="C1640" s="597"/>
      <c r="D1640" s="598"/>
      <c r="E1640" s="570"/>
    </row>
    <row r="1641" customFormat="false" ht="13" hidden="true" customHeight="false" outlineLevel="0" collapsed="false">
      <c r="A1641" s="807"/>
      <c r="C1641" s="553" t="s">
        <v>474</v>
      </c>
      <c r="D1641" s="554" t="s">
        <v>475</v>
      </c>
      <c r="E1641" s="556" t="n">
        <f aca="false">SUM(E1643)</f>
        <v>0</v>
      </c>
    </row>
    <row r="1642" customFormat="false" ht="13" hidden="true" customHeight="false" outlineLevel="0" collapsed="false">
      <c r="A1642" s="807"/>
      <c r="C1642" s="557"/>
      <c r="D1642" s="550"/>
      <c r="E1642" s="552"/>
    </row>
    <row r="1643" customFormat="false" ht="13" hidden="true" customHeight="false" outlineLevel="0" collapsed="false">
      <c r="A1643" s="807"/>
      <c r="C1643" s="596" t="s">
        <v>476</v>
      </c>
      <c r="D1643" s="588" t="s">
        <v>477</v>
      </c>
      <c r="E1643" s="560" t="n">
        <v>0</v>
      </c>
    </row>
    <row r="1644" customFormat="false" ht="13" hidden="true" customHeight="false" outlineLevel="0" collapsed="false">
      <c r="A1644" s="807"/>
      <c r="C1644" s="597"/>
      <c r="D1644" s="598"/>
      <c r="E1644" s="570"/>
    </row>
    <row r="1645" customFormat="false" ht="13" hidden="true" customHeight="false" outlineLevel="0" collapsed="false">
      <c r="A1645" s="807"/>
      <c r="C1645" s="553" t="s">
        <v>236</v>
      </c>
      <c r="D1645" s="599" t="s">
        <v>237</v>
      </c>
      <c r="E1645" s="556" t="n">
        <f aca="false">SUM(E1647)</f>
        <v>0</v>
      </c>
    </row>
    <row r="1646" customFormat="false" ht="13" hidden="true" customHeight="false" outlineLevel="0" collapsed="false">
      <c r="A1646" s="807"/>
      <c r="C1646" s="557"/>
      <c r="D1646" s="550"/>
      <c r="E1646" s="552"/>
    </row>
    <row r="1647" customFormat="false" ht="13" hidden="true" customHeight="false" outlineLevel="0" collapsed="false">
      <c r="A1647" s="807"/>
      <c r="C1647" s="586" t="s">
        <v>238</v>
      </c>
      <c r="D1647" s="566" t="s">
        <v>239</v>
      </c>
      <c r="E1647" s="560" t="n">
        <v>0</v>
      </c>
    </row>
    <row r="1648" s="848" customFormat="true" ht="13" hidden="true" customHeight="false" outlineLevel="0" collapsed="false">
      <c r="A1648" s="807"/>
      <c r="B1648" s="791"/>
      <c r="C1648" s="586" t="s">
        <v>478</v>
      </c>
      <c r="D1648" s="566" t="s">
        <v>479</v>
      </c>
      <c r="E1648" s="560" t="n">
        <v>0</v>
      </c>
      <c r="F1648" s="790"/>
      <c r="G1648" s="790"/>
      <c r="H1648" s="790"/>
      <c r="I1648" s="790"/>
      <c r="J1648" s="790"/>
      <c r="K1648" s="790"/>
      <c r="L1648" s="790"/>
      <c r="M1648" s="790"/>
      <c r="N1648" s="790"/>
      <c r="O1648" s="790"/>
      <c r="P1648" s="790"/>
      <c r="Q1648" s="790"/>
      <c r="R1648" s="790"/>
      <c r="S1648" s="790"/>
      <c r="T1648" s="790"/>
      <c r="U1648" s="790"/>
      <c r="V1648" s="790"/>
      <c r="W1648" s="790"/>
      <c r="X1648" s="790"/>
      <c r="Y1648" s="790"/>
      <c r="Z1648" s="790"/>
      <c r="AA1648" s="790"/>
      <c r="AB1648" s="790"/>
      <c r="AC1648" s="790"/>
    </row>
    <row r="1649" s="848" customFormat="true" ht="13.5" hidden="true" customHeight="false" outlineLevel="0" collapsed="false">
      <c r="A1649" s="807"/>
      <c r="B1649" s="791"/>
      <c r="C1649" s="600"/>
      <c r="D1649" s="601"/>
      <c r="E1649" s="581"/>
      <c r="F1649" s="790"/>
      <c r="G1649" s="790"/>
      <c r="H1649" s="790"/>
      <c r="I1649" s="790"/>
      <c r="J1649" s="790"/>
      <c r="K1649" s="790"/>
      <c r="L1649" s="790"/>
      <c r="M1649" s="790"/>
      <c r="N1649" s="790"/>
      <c r="O1649" s="790"/>
      <c r="P1649" s="790"/>
      <c r="Q1649" s="790"/>
      <c r="R1649" s="790"/>
      <c r="S1649" s="790"/>
      <c r="T1649" s="790"/>
      <c r="U1649" s="790"/>
      <c r="V1649" s="790"/>
      <c r="W1649" s="790"/>
      <c r="X1649" s="790"/>
      <c r="Y1649" s="790"/>
      <c r="Z1649" s="790"/>
      <c r="AA1649" s="790"/>
      <c r="AB1649" s="790"/>
      <c r="AC1649" s="790"/>
    </row>
    <row r="1650" s="848" customFormat="true" ht="13.5" hidden="true" customHeight="false" outlineLevel="0" collapsed="false">
      <c r="A1650" s="807"/>
      <c r="B1650" s="791"/>
      <c r="C1650" s="825" t="n">
        <v>9</v>
      </c>
      <c r="D1650" s="826" t="s">
        <v>240</v>
      </c>
      <c r="E1650" s="827" t="n">
        <f aca="false">E1652</f>
        <v>0</v>
      </c>
      <c r="F1650" s="790"/>
      <c r="G1650" s="790"/>
      <c r="H1650" s="790"/>
      <c r="I1650" s="790"/>
      <c r="J1650" s="790"/>
      <c r="K1650" s="790"/>
      <c r="L1650" s="790"/>
      <c r="M1650" s="790"/>
      <c r="N1650" s="790"/>
      <c r="O1650" s="790"/>
      <c r="P1650" s="790"/>
      <c r="Q1650" s="790"/>
      <c r="R1650" s="790"/>
      <c r="S1650" s="790"/>
      <c r="T1650" s="790"/>
      <c r="U1650" s="790"/>
      <c r="V1650" s="790"/>
      <c r="W1650" s="790"/>
      <c r="X1650" s="790"/>
      <c r="Y1650" s="790"/>
      <c r="Z1650" s="790"/>
      <c r="AA1650" s="790"/>
      <c r="AB1650" s="790"/>
      <c r="AC1650" s="790"/>
    </row>
    <row r="1651" s="848" customFormat="true" ht="13" hidden="true" customHeight="false" outlineLevel="0" collapsed="false">
      <c r="A1651" s="807"/>
      <c r="B1651" s="791"/>
      <c r="C1651" s="582"/>
      <c r="D1651" s="583"/>
      <c r="E1651" s="585"/>
      <c r="F1651" s="790"/>
      <c r="G1651" s="790"/>
      <c r="H1651" s="790"/>
      <c r="I1651" s="790"/>
      <c r="J1651" s="790"/>
      <c r="K1651" s="790"/>
      <c r="L1651" s="790"/>
      <c r="M1651" s="790"/>
      <c r="N1651" s="790"/>
      <c r="O1651" s="790"/>
      <c r="P1651" s="790"/>
      <c r="Q1651" s="790"/>
      <c r="R1651" s="790"/>
      <c r="S1651" s="790"/>
      <c r="T1651" s="790"/>
      <c r="U1651" s="790"/>
      <c r="V1651" s="790"/>
      <c r="W1651" s="790"/>
      <c r="X1651" s="790"/>
      <c r="Y1651" s="790"/>
      <c r="Z1651" s="790"/>
      <c r="AA1651" s="790"/>
      <c r="AB1651" s="790"/>
      <c r="AC1651" s="790"/>
    </row>
    <row r="1652" s="848" customFormat="true" ht="13" hidden="true" customHeight="false" outlineLevel="0" collapsed="false">
      <c r="A1652" s="807"/>
      <c r="B1652" s="791"/>
      <c r="C1652" s="553" t="s">
        <v>245</v>
      </c>
      <c r="D1652" s="554" t="s">
        <v>246</v>
      </c>
      <c r="E1652" s="556" t="n">
        <f aca="false">SUM(E1654:E1655)</f>
        <v>0</v>
      </c>
      <c r="F1652" s="790"/>
      <c r="G1652" s="790"/>
      <c r="H1652" s="790"/>
      <c r="I1652" s="790"/>
      <c r="J1652" s="790"/>
      <c r="K1652" s="790"/>
      <c r="L1652" s="790"/>
      <c r="M1652" s="790"/>
      <c r="N1652" s="790"/>
      <c r="O1652" s="790"/>
      <c r="P1652" s="790"/>
      <c r="Q1652" s="790"/>
      <c r="R1652" s="790"/>
      <c r="S1652" s="790"/>
      <c r="T1652" s="790"/>
      <c r="U1652" s="790"/>
      <c r="V1652" s="790"/>
      <c r="W1652" s="790"/>
      <c r="X1652" s="790"/>
      <c r="Y1652" s="790"/>
      <c r="Z1652" s="790"/>
      <c r="AA1652" s="790"/>
      <c r="AB1652" s="790"/>
      <c r="AC1652" s="790"/>
    </row>
    <row r="1653" s="848" customFormat="true" ht="13" hidden="true" customHeight="false" outlineLevel="0" collapsed="false">
      <c r="A1653" s="807"/>
      <c r="B1653" s="791"/>
      <c r="C1653" s="557"/>
      <c r="D1653" s="550"/>
      <c r="E1653" s="552"/>
      <c r="F1653" s="790"/>
      <c r="G1653" s="790"/>
      <c r="H1653" s="790"/>
      <c r="I1653" s="790"/>
      <c r="J1653" s="790"/>
      <c r="K1653" s="790"/>
      <c r="L1653" s="790"/>
      <c r="M1653" s="790"/>
      <c r="N1653" s="790"/>
      <c r="O1653" s="790"/>
      <c r="P1653" s="790"/>
      <c r="Q1653" s="790"/>
      <c r="R1653" s="790"/>
      <c r="S1653" s="790"/>
      <c r="T1653" s="790"/>
      <c r="U1653" s="790"/>
      <c r="V1653" s="790"/>
      <c r="W1653" s="790"/>
      <c r="X1653" s="790"/>
      <c r="Y1653" s="790"/>
      <c r="Z1653" s="790"/>
      <c r="AA1653" s="790"/>
      <c r="AB1653" s="790"/>
      <c r="AC1653" s="790"/>
    </row>
    <row r="1654" s="848" customFormat="true" ht="13" hidden="true" customHeight="false" outlineLevel="0" collapsed="false">
      <c r="A1654" s="807"/>
      <c r="B1654" s="791"/>
      <c r="C1654" s="571" t="s">
        <v>247</v>
      </c>
      <c r="D1654" s="606" t="s">
        <v>248</v>
      </c>
      <c r="E1654" s="560" t="n">
        <v>0</v>
      </c>
      <c r="F1654" s="790"/>
      <c r="G1654" s="790"/>
      <c r="H1654" s="790"/>
      <c r="I1654" s="790"/>
      <c r="J1654" s="790"/>
      <c r="K1654" s="790"/>
      <c r="L1654" s="790"/>
      <c r="M1654" s="790"/>
      <c r="N1654" s="790"/>
      <c r="O1654" s="790"/>
      <c r="P1654" s="790"/>
      <c r="Q1654" s="790"/>
      <c r="R1654" s="790"/>
      <c r="S1654" s="790"/>
      <c r="T1654" s="790"/>
      <c r="U1654" s="790"/>
      <c r="V1654" s="790"/>
      <c r="W1654" s="790"/>
      <c r="X1654" s="790"/>
      <c r="Y1654" s="790"/>
      <c r="Z1654" s="790"/>
      <c r="AA1654" s="790"/>
      <c r="AB1654" s="790"/>
      <c r="AC1654" s="790"/>
    </row>
    <row r="1655" s="848" customFormat="true" ht="13" hidden="true" customHeight="false" outlineLevel="0" collapsed="false">
      <c r="A1655" s="807"/>
      <c r="B1655" s="791"/>
      <c r="C1655" s="577" t="s">
        <v>249</v>
      </c>
      <c r="D1655" s="566" t="s">
        <v>250</v>
      </c>
      <c r="E1655" s="560" t="n">
        <f aca="false">+'PRESUPUESTO N°01-2020'!U1448</f>
        <v>0</v>
      </c>
      <c r="F1655" s="790"/>
      <c r="G1655" s="790"/>
      <c r="H1655" s="790"/>
      <c r="I1655" s="790"/>
      <c r="J1655" s="790"/>
      <c r="K1655" s="790"/>
      <c r="L1655" s="790"/>
      <c r="M1655" s="790"/>
      <c r="N1655" s="790"/>
      <c r="O1655" s="790"/>
      <c r="P1655" s="790"/>
      <c r="Q1655" s="790"/>
      <c r="R1655" s="790"/>
      <c r="S1655" s="790"/>
      <c r="T1655" s="790"/>
      <c r="U1655" s="790"/>
      <c r="V1655" s="790"/>
      <c r="W1655" s="790"/>
      <c r="X1655" s="790"/>
      <c r="Y1655" s="790"/>
      <c r="Z1655" s="790"/>
      <c r="AA1655" s="790"/>
      <c r="AB1655" s="790"/>
      <c r="AC1655" s="790"/>
    </row>
    <row r="1656" s="848" customFormat="true" ht="13.5" hidden="true" customHeight="false" outlineLevel="0" collapsed="false">
      <c r="A1656" s="807"/>
      <c r="B1656" s="791"/>
      <c r="C1656" s="597"/>
      <c r="D1656" s="598"/>
      <c r="E1656" s="570"/>
      <c r="F1656" s="790"/>
      <c r="G1656" s="790"/>
      <c r="H1656" s="790"/>
      <c r="I1656" s="790"/>
      <c r="J1656" s="790"/>
      <c r="K1656" s="790"/>
      <c r="L1656" s="790"/>
      <c r="M1656" s="790"/>
      <c r="N1656" s="790"/>
      <c r="O1656" s="790"/>
      <c r="P1656" s="790"/>
      <c r="Q1656" s="790"/>
      <c r="R1656" s="790"/>
      <c r="S1656" s="790"/>
      <c r="T1656" s="790"/>
      <c r="U1656" s="790"/>
      <c r="V1656" s="790"/>
      <c r="W1656" s="790"/>
      <c r="X1656" s="790"/>
      <c r="Y1656" s="790"/>
      <c r="Z1656" s="790"/>
      <c r="AA1656" s="790"/>
      <c r="AB1656" s="790"/>
      <c r="AC1656" s="790"/>
    </row>
    <row r="1657" s="848" customFormat="true" ht="13.5" hidden="false" customHeight="false" outlineLevel="0" collapsed="false">
      <c r="A1657" s="828"/>
      <c r="B1657" s="829"/>
      <c r="C1657" s="828"/>
      <c r="D1657" s="830"/>
      <c r="E1657" s="831"/>
      <c r="F1657" s="790"/>
      <c r="G1657" s="790"/>
      <c r="H1657" s="790"/>
      <c r="I1657" s="790"/>
      <c r="J1657" s="790"/>
      <c r="K1657" s="790"/>
      <c r="L1657" s="790"/>
      <c r="M1657" s="790"/>
      <c r="N1657" s="790"/>
      <c r="O1657" s="790"/>
      <c r="P1657" s="790"/>
      <c r="Q1657" s="790"/>
      <c r="R1657" s="790"/>
      <c r="S1657" s="790"/>
      <c r="T1657" s="790"/>
      <c r="U1657" s="790"/>
      <c r="V1657" s="790"/>
      <c r="W1657" s="790"/>
      <c r="X1657" s="790"/>
      <c r="Y1657" s="790"/>
      <c r="Z1657" s="790"/>
      <c r="AA1657" s="790"/>
      <c r="AB1657" s="790"/>
      <c r="AC1657" s="790"/>
    </row>
    <row r="1658" s="848" customFormat="true" ht="18" hidden="false" customHeight="true" outlineLevel="0" collapsed="false">
      <c r="A1658" s="832" t="s">
        <v>480</v>
      </c>
      <c r="B1658" s="833" t="n">
        <f aca="false">SUM(B1460:B1657)</f>
        <v>-74000000</v>
      </c>
      <c r="C1658" s="832" t="s">
        <v>481</v>
      </c>
      <c r="D1658" s="832"/>
      <c r="E1658" s="834" t="n">
        <f aca="false">+E1639+E1634+E1615+E1573</f>
        <v>567384827</v>
      </c>
      <c r="F1658" s="790"/>
      <c r="G1658" s="790"/>
      <c r="H1658" s="790"/>
      <c r="I1658" s="790"/>
      <c r="J1658" s="790"/>
      <c r="K1658" s="790"/>
      <c r="L1658" s="790"/>
      <c r="M1658" s="790"/>
      <c r="N1658" s="790"/>
      <c r="O1658" s="790"/>
      <c r="P1658" s="790"/>
      <c r="Q1658" s="790"/>
      <c r="R1658" s="790"/>
      <c r="S1658" s="790"/>
      <c r="T1658" s="790"/>
      <c r="U1658" s="790"/>
      <c r="V1658" s="790"/>
      <c r="W1658" s="790"/>
      <c r="X1658" s="790"/>
      <c r="Y1658" s="790"/>
      <c r="Z1658" s="790"/>
      <c r="AA1658" s="790"/>
      <c r="AB1658" s="790"/>
      <c r="AC1658" s="790"/>
    </row>
    <row r="1659" s="848" customFormat="true" ht="11.5" hidden="true" customHeight="false" outlineLevel="0" collapsed="false">
      <c r="A1659" s="807"/>
      <c r="B1659" s="791"/>
      <c r="C1659" s="856"/>
      <c r="D1659" s="856"/>
      <c r="E1659" s="857"/>
      <c r="F1659" s="790"/>
      <c r="G1659" s="790"/>
      <c r="H1659" s="790"/>
      <c r="I1659" s="790"/>
      <c r="J1659" s="790"/>
      <c r="K1659" s="790"/>
      <c r="L1659" s="790"/>
      <c r="M1659" s="790"/>
      <c r="N1659" s="790"/>
      <c r="O1659" s="790"/>
      <c r="P1659" s="790"/>
      <c r="Q1659" s="790"/>
      <c r="R1659" s="790"/>
      <c r="S1659" s="790"/>
      <c r="T1659" s="790"/>
      <c r="U1659" s="790"/>
      <c r="V1659" s="790"/>
      <c r="W1659" s="790"/>
      <c r="X1659" s="790"/>
      <c r="Y1659" s="790"/>
      <c r="Z1659" s="790"/>
      <c r="AA1659" s="790"/>
      <c r="AB1659" s="790"/>
      <c r="AC1659" s="790"/>
    </row>
    <row r="1660" s="848" customFormat="true" ht="13.5" hidden="true" customHeight="false" outlineLevel="0" collapsed="false">
      <c r="A1660" s="802" t="s">
        <v>363</v>
      </c>
      <c r="B1660" s="803" t="n">
        <f aca="false">+B1671+B1673+B1674</f>
        <v>0</v>
      </c>
      <c r="C1660" s="804" t="s">
        <v>13</v>
      </c>
      <c r="D1660" s="805" t="s">
        <v>14</v>
      </c>
      <c r="E1660" s="806" t="n">
        <f aca="false">E1663+E1669+E1674+E1683+E1691+E1697</f>
        <v>0</v>
      </c>
      <c r="F1660" s="790"/>
      <c r="G1660" s="790"/>
      <c r="H1660" s="790"/>
      <c r="I1660" s="790"/>
      <c r="J1660" s="790"/>
      <c r="K1660" s="790"/>
      <c r="L1660" s="790"/>
      <c r="M1660" s="790"/>
      <c r="N1660" s="790"/>
      <c r="O1660" s="790"/>
      <c r="P1660" s="790"/>
      <c r="Q1660" s="790"/>
      <c r="R1660" s="790"/>
      <c r="S1660" s="790"/>
      <c r="T1660" s="790"/>
      <c r="U1660" s="790"/>
      <c r="V1660" s="790"/>
      <c r="W1660" s="790"/>
      <c r="X1660" s="790"/>
      <c r="Y1660" s="790"/>
      <c r="Z1660" s="790"/>
      <c r="AA1660" s="790"/>
      <c r="AB1660" s="790"/>
      <c r="AC1660" s="790"/>
    </row>
    <row r="1661" s="848" customFormat="true" ht="13" hidden="true" customHeight="false" outlineLevel="0" collapsed="false">
      <c r="A1661" s="807"/>
      <c r="B1661" s="791"/>
      <c r="C1661" s="545"/>
      <c r="D1661" s="546" t="s">
        <v>405</v>
      </c>
      <c r="E1661" s="548" t="n">
        <f aca="false">E1665+E1666+E1671+E1676+E1677+E1678+E1679+E1680</f>
        <v>0</v>
      </c>
      <c r="F1661" s="790"/>
      <c r="G1661" s="790"/>
      <c r="H1661" s="790"/>
      <c r="I1661" s="790"/>
      <c r="J1661" s="790"/>
      <c r="K1661" s="790"/>
      <c r="L1661" s="790"/>
      <c r="M1661" s="790"/>
      <c r="N1661" s="790"/>
      <c r="O1661" s="790"/>
      <c r="P1661" s="790"/>
      <c r="Q1661" s="790"/>
      <c r="R1661" s="790"/>
      <c r="S1661" s="790"/>
      <c r="T1661" s="790"/>
      <c r="U1661" s="790"/>
      <c r="V1661" s="790"/>
      <c r="W1661" s="790"/>
      <c r="X1661" s="790"/>
      <c r="Y1661" s="790"/>
      <c r="Z1661" s="790"/>
      <c r="AA1661" s="790"/>
      <c r="AB1661" s="790"/>
      <c r="AC1661" s="790"/>
    </row>
    <row r="1662" s="848" customFormat="true" ht="13" hidden="true" customHeight="false" outlineLevel="0" collapsed="false">
      <c r="A1662" s="807"/>
      <c r="B1662" s="791"/>
      <c r="C1662" s="549"/>
      <c r="D1662" s="550"/>
      <c r="E1662" s="552"/>
      <c r="F1662" s="790"/>
      <c r="G1662" s="790"/>
      <c r="H1662" s="790"/>
      <c r="I1662" s="790"/>
      <c r="J1662" s="790"/>
      <c r="K1662" s="790"/>
      <c r="L1662" s="790"/>
      <c r="M1662" s="790"/>
      <c r="N1662" s="790"/>
      <c r="O1662" s="790"/>
      <c r="P1662" s="790"/>
      <c r="Q1662" s="790"/>
      <c r="R1662" s="790"/>
      <c r="S1662" s="790"/>
      <c r="T1662" s="790"/>
      <c r="U1662" s="790"/>
      <c r="V1662" s="790"/>
      <c r="W1662" s="790"/>
      <c r="X1662" s="790"/>
      <c r="Y1662" s="790"/>
      <c r="Z1662" s="790"/>
      <c r="AA1662" s="790"/>
      <c r="AB1662" s="790"/>
      <c r="AC1662" s="790"/>
    </row>
    <row r="1663" s="848" customFormat="true" ht="13" hidden="true" customHeight="false" outlineLevel="0" collapsed="false">
      <c r="A1663" s="807" t="n">
        <f aca="false">+INGRESOS!E1497</f>
        <v>0</v>
      </c>
      <c r="B1663" s="791" t="s">
        <v>370</v>
      </c>
      <c r="C1663" s="553" t="s">
        <v>406</v>
      </c>
      <c r="D1663" s="554" t="s">
        <v>15</v>
      </c>
      <c r="E1663" s="556" t="n">
        <f aca="false">SUM(E1665:E1667)</f>
        <v>0</v>
      </c>
      <c r="F1663" s="790"/>
      <c r="G1663" s="790"/>
      <c r="H1663" s="790"/>
      <c r="I1663" s="790"/>
      <c r="J1663" s="790"/>
      <c r="K1663" s="790"/>
      <c r="L1663" s="790"/>
      <c r="M1663" s="790"/>
      <c r="N1663" s="790"/>
      <c r="O1663" s="790"/>
      <c r="P1663" s="790"/>
      <c r="Q1663" s="790"/>
      <c r="R1663" s="790"/>
      <c r="S1663" s="790"/>
      <c r="T1663" s="790"/>
      <c r="U1663" s="790"/>
      <c r="V1663" s="790"/>
      <c r="W1663" s="790"/>
      <c r="X1663" s="790"/>
      <c r="Y1663" s="790"/>
      <c r="Z1663" s="790"/>
      <c r="AA1663" s="790"/>
      <c r="AB1663" s="790"/>
      <c r="AC1663" s="790"/>
    </row>
    <row r="1664" s="848" customFormat="true" ht="13" hidden="true" customHeight="false" outlineLevel="0" collapsed="false">
      <c r="A1664" s="808"/>
      <c r="B1664" s="791"/>
      <c r="C1664" s="557"/>
      <c r="D1664" s="550"/>
      <c r="E1664" s="552"/>
      <c r="F1664" s="790"/>
      <c r="G1664" s="790"/>
      <c r="H1664" s="790"/>
      <c r="I1664" s="790"/>
      <c r="J1664" s="790"/>
      <c r="K1664" s="790"/>
      <c r="L1664" s="790"/>
      <c r="M1664" s="790"/>
      <c r="N1664" s="790"/>
      <c r="O1664" s="790"/>
      <c r="P1664" s="790"/>
      <c r="Q1664" s="790"/>
      <c r="R1664" s="790"/>
      <c r="S1664" s="790"/>
      <c r="T1664" s="790"/>
      <c r="U1664" s="790"/>
      <c r="V1664" s="790"/>
      <c r="W1664" s="790"/>
      <c r="X1664" s="790"/>
      <c r="Y1664" s="790"/>
      <c r="Z1664" s="790"/>
      <c r="AA1664" s="790"/>
      <c r="AB1664" s="790"/>
      <c r="AC1664" s="790"/>
    </row>
    <row r="1665" s="848" customFormat="true" ht="13" hidden="true" customHeight="false" outlineLevel="0" collapsed="false">
      <c r="A1665" s="807"/>
      <c r="B1665" s="791"/>
      <c r="C1665" s="558" t="s">
        <v>16</v>
      </c>
      <c r="D1665" s="480" t="s">
        <v>407</v>
      </c>
      <c r="E1665" s="560" t="n">
        <v>0</v>
      </c>
      <c r="F1665" s="790"/>
      <c r="G1665" s="790"/>
      <c r="H1665" s="790"/>
      <c r="I1665" s="790"/>
      <c r="J1665" s="790"/>
      <c r="K1665" s="790"/>
      <c r="L1665" s="790"/>
      <c r="M1665" s="790"/>
      <c r="N1665" s="790"/>
      <c r="O1665" s="790"/>
      <c r="P1665" s="790"/>
      <c r="Q1665" s="790"/>
      <c r="R1665" s="790"/>
      <c r="S1665" s="790"/>
      <c r="T1665" s="790"/>
      <c r="U1665" s="790"/>
      <c r="V1665" s="790"/>
      <c r="W1665" s="790"/>
      <c r="X1665" s="790"/>
      <c r="Y1665" s="790"/>
      <c r="Z1665" s="790"/>
      <c r="AA1665" s="790"/>
      <c r="AB1665" s="790"/>
      <c r="AC1665" s="790"/>
    </row>
    <row r="1666" s="848" customFormat="true" ht="13" hidden="true" customHeight="false" outlineLevel="0" collapsed="false">
      <c r="A1666" s="807"/>
      <c r="B1666" s="791"/>
      <c r="C1666" s="558" t="s">
        <v>18</v>
      </c>
      <c r="D1666" s="480" t="s">
        <v>408</v>
      </c>
      <c r="E1666" s="560" t="n">
        <v>0</v>
      </c>
      <c r="F1666" s="790"/>
      <c r="G1666" s="790"/>
      <c r="H1666" s="790"/>
      <c r="I1666" s="790"/>
      <c r="J1666" s="790"/>
      <c r="K1666" s="790"/>
      <c r="L1666" s="790"/>
      <c r="M1666" s="790"/>
      <c r="N1666" s="790"/>
      <c r="O1666" s="790"/>
      <c r="P1666" s="790"/>
      <c r="Q1666" s="790"/>
      <c r="R1666" s="790"/>
      <c r="S1666" s="790"/>
      <c r="T1666" s="790"/>
      <c r="U1666" s="790"/>
      <c r="V1666" s="790"/>
      <c r="W1666" s="790"/>
      <c r="X1666" s="790"/>
      <c r="Y1666" s="790"/>
      <c r="Z1666" s="790"/>
      <c r="AA1666" s="790"/>
      <c r="AB1666" s="790"/>
      <c r="AC1666" s="790"/>
    </row>
    <row r="1667" s="848" customFormat="true" ht="13" hidden="true" customHeight="false" outlineLevel="0" collapsed="false">
      <c r="A1667" s="807"/>
      <c r="B1667" s="791"/>
      <c r="C1667" s="558" t="s">
        <v>409</v>
      </c>
      <c r="D1667" s="480" t="s">
        <v>410</v>
      </c>
      <c r="E1667" s="560" t="n">
        <v>0</v>
      </c>
      <c r="F1667" s="790"/>
      <c r="G1667" s="790"/>
      <c r="H1667" s="790"/>
      <c r="I1667" s="790"/>
      <c r="J1667" s="790"/>
      <c r="K1667" s="790"/>
      <c r="L1667" s="790"/>
      <c r="M1667" s="790"/>
      <c r="N1667" s="790"/>
      <c r="O1667" s="790"/>
      <c r="P1667" s="790"/>
      <c r="Q1667" s="790"/>
      <c r="R1667" s="790"/>
      <c r="S1667" s="790"/>
      <c r="T1667" s="790"/>
      <c r="U1667" s="790"/>
      <c r="V1667" s="790"/>
      <c r="W1667" s="790"/>
      <c r="X1667" s="790"/>
      <c r="Y1667" s="790"/>
      <c r="Z1667" s="790"/>
      <c r="AA1667" s="790"/>
      <c r="AB1667" s="790"/>
      <c r="AC1667" s="790"/>
    </row>
    <row r="1668" s="848" customFormat="true" ht="13" hidden="true" customHeight="false" outlineLevel="0" collapsed="false">
      <c r="A1668" s="809"/>
      <c r="B1668" s="810"/>
      <c r="C1668" s="332"/>
      <c r="D1668" s="561"/>
      <c r="E1668" s="563"/>
      <c r="F1668" s="790"/>
      <c r="G1668" s="790"/>
      <c r="H1668" s="790"/>
      <c r="I1668" s="790"/>
      <c r="J1668" s="790"/>
      <c r="K1668" s="790"/>
      <c r="L1668" s="790"/>
      <c r="M1668" s="790"/>
      <c r="N1668" s="790"/>
      <c r="O1668" s="790"/>
      <c r="P1668" s="790"/>
      <c r="Q1668" s="790"/>
      <c r="R1668" s="790"/>
      <c r="S1668" s="790"/>
      <c r="T1668" s="790"/>
      <c r="U1668" s="790"/>
      <c r="V1668" s="790"/>
      <c r="W1668" s="790"/>
      <c r="X1668" s="790"/>
      <c r="Y1668" s="790"/>
      <c r="Z1668" s="790"/>
      <c r="AA1668" s="790"/>
      <c r="AB1668" s="790"/>
      <c r="AC1668" s="790"/>
    </row>
    <row r="1669" s="848" customFormat="true" ht="13" hidden="true" customHeight="false" outlineLevel="0" collapsed="false">
      <c r="A1669" s="807" t="n">
        <f aca="false">+INGRESOS!E1498</f>
        <v>0</v>
      </c>
      <c r="B1669" s="810" t="n">
        <f aca="false">+INGRESOS!F1498</f>
        <v>0</v>
      </c>
      <c r="C1669" s="553" t="s">
        <v>20</v>
      </c>
      <c r="D1669" s="554" t="s">
        <v>21</v>
      </c>
      <c r="E1669" s="556" t="n">
        <f aca="false">SUM(E1671:E1672)</f>
        <v>0</v>
      </c>
      <c r="F1669" s="790"/>
      <c r="G1669" s="790"/>
      <c r="H1669" s="790"/>
      <c r="I1669" s="790"/>
      <c r="J1669" s="790"/>
      <c r="K1669" s="790"/>
      <c r="L1669" s="790"/>
      <c r="M1669" s="790"/>
      <c r="N1669" s="790"/>
      <c r="O1669" s="790"/>
      <c r="P1669" s="790"/>
      <c r="Q1669" s="790"/>
      <c r="R1669" s="790"/>
      <c r="S1669" s="790"/>
      <c r="T1669" s="790"/>
      <c r="U1669" s="790"/>
      <c r="V1669" s="790"/>
      <c r="W1669" s="790"/>
      <c r="X1669" s="790"/>
      <c r="Y1669" s="790"/>
      <c r="Z1669" s="790"/>
      <c r="AA1669" s="790"/>
      <c r="AB1669" s="790"/>
      <c r="AC1669" s="790"/>
    </row>
    <row r="1670" s="848" customFormat="true" ht="13" hidden="true" customHeight="false" outlineLevel="0" collapsed="false">
      <c r="A1670" s="807"/>
      <c r="B1670" s="810"/>
      <c r="C1670" s="557"/>
      <c r="D1670" s="550"/>
      <c r="E1670" s="552"/>
      <c r="F1670" s="790"/>
      <c r="G1670" s="790"/>
      <c r="H1670" s="790"/>
      <c r="I1670" s="790"/>
      <c r="J1670" s="790"/>
      <c r="K1670" s="790"/>
      <c r="L1670" s="790"/>
      <c r="M1670" s="790"/>
      <c r="N1670" s="790"/>
      <c r="O1670" s="790"/>
      <c r="P1670" s="790"/>
      <c r="Q1670" s="790"/>
      <c r="R1670" s="790"/>
      <c r="S1670" s="790"/>
      <c r="T1670" s="790"/>
      <c r="U1670" s="790"/>
      <c r="V1670" s="790"/>
      <c r="W1670" s="790"/>
      <c r="X1670" s="790"/>
      <c r="Y1670" s="790"/>
      <c r="Z1670" s="790"/>
      <c r="AA1670" s="790"/>
      <c r="AB1670" s="790"/>
      <c r="AC1670" s="790"/>
    </row>
    <row r="1671" s="848" customFormat="true" ht="13" hidden="true" customHeight="false" outlineLevel="0" collapsed="false">
      <c r="A1671" s="807"/>
      <c r="B1671" s="791"/>
      <c r="C1671" s="558" t="s">
        <v>22</v>
      </c>
      <c r="D1671" s="480" t="s">
        <v>23</v>
      </c>
      <c r="E1671" s="560" t="n">
        <v>0</v>
      </c>
      <c r="F1671" s="790"/>
      <c r="G1671" s="790"/>
      <c r="H1671" s="790"/>
      <c r="I1671" s="790"/>
      <c r="J1671" s="790"/>
      <c r="K1671" s="790"/>
      <c r="L1671" s="790"/>
      <c r="M1671" s="790"/>
      <c r="N1671" s="790"/>
      <c r="O1671" s="790"/>
      <c r="P1671" s="790"/>
      <c r="Q1671" s="790"/>
      <c r="R1671" s="790"/>
      <c r="S1671" s="790"/>
      <c r="T1671" s="790"/>
      <c r="U1671" s="790"/>
      <c r="V1671" s="790"/>
      <c r="W1671" s="790"/>
      <c r="X1671" s="790"/>
      <c r="Y1671" s="790"/>
      <c r="Z1671" s="790"/>
      <c r="AA1671" s="790"/>
      <c r="AB1671" s="790"/>
      <c r="AC1671" s="790"/>
    </row>
    <row r="1672" s="848" customFormat="true" ht="13" hidden="true" customHeight="false" outlineLevel="0" collapsed="false">
      <c r="A1672" s="807"/>
      <c r="B1672" s="791"/>
      <c r="C1672" s="565" t="s">
        <v>24</v>
      </c>
      <c r="D1672" s="566" t="s">
        <v>25</v>
      </c>
      <c r="E1672" s="560" t="n">
        <v>0</v>
      </c>
      <c r="F1672" s="790"/>
      <c r="G1672" s="790"/>
      <c r="H1672" s="790"/>
      <c r="I1672" s="790"/>
      <c r="J1672" s="790"/>
      <c r="K1672" s="790"/>
      <c r="L1672" s="790"/>
      <c r="M1672" s="790"/>
      <c r="N1672" s="790"/>
      <c r="O1672" s="790"/>
      <c r="P1672" s="790"/>
      <c r="Q1672" s="790"/>
      <c r="R1672" s="790"/>
      <c r="S1672" s="790"/>
      <c r="T1672" s="790"/>
      <c r="U1672" s="790"/>
      <c r="V1672" s="790"/>
      <c r="W1672" s="790"/>
      <c r="X1672" s="790"/>
      <c r="Y1672" s="790"/>
      <c r="Z1672" s="790"/>
      <c r="AA1672" s="790"/>
      <c r="AB1672" s="790"/>
      <c r="AC1672" s="790"/>
    </row>
    <row r="1673" s="848" customFormat="true" ht="13" hidden="true" customHeight="false" outlineLevel="0" collapsed="false">
      <c r="A1673" s="807"/>
      <c r="B1673" s="791"/>
      <c r="C1673" s="567"/>
      <c r="D1673" s="568"/>
      <c r="E1673" s="570"/>
      <c r="F1673" s="790"/>
      <c r="G1673" s="790"/>
      <c r="H1673" s="790"/>
      <c r="I1673" s="790"/>
      <c r="J1673" s="790"/>
      <c r="K1673" s="790"/>
      <c r="L1673" s="790"/>
      <c r="M1673" s="790"/>
      <c r="N1673" s="790"/>
      <c r="O1673" s="790"/>
      <c r="P1673" s="790"/>
      <c r="Q1673" s="790"/>
      <c r="R1673" s="790"/>
      <c r="S1673" s="790"/>
      <c r="T1673" s="790"/>
      <c r="U1673" s="790"/>
      <c r="V1673" s="790"/>
      <c r="W1673" s="790"/>
      <c r="X1673" s="790"/>
      <c r="Y1673" s="790"/>
      <c r="Z1673" s="790"/>
      <c r="AA1673" s="790"/>
      <c r="AB1673" s="790"/>
      <c r="AC1673" s="790"/>
    </row>
    <row r="1674" s="848" customFormat="true" ht="13" hidden="true" customHeight="false" outlineLevel="0" collapsed="false">
      <c r="A1674" s="807"/>
      <c r="B1674" s="791"/>
      <c r="C1674" s="553" t="s">
        <v>26</v>
      </c>
      <c r="D1674" s="554" t="s">
        <v>27</v>
      </c>
      <c r="E1674" s="556" t="n">
        <f aca="false">+E1676+E1677+E1678+E1679+E1680</f>
        <v>0</v>
      </c>
      <c r="F1674" s="790"/>
      <c r="G1674" s="790"/>
      <c r="H1674" s="790"/>
      <c r="I1674" s="790"/>
      <c r="J1674" s="790"/>
      <c r="K1674" s="790"/>
      <c r="L1674" s="790"/>
      <c r="M1674" s="790"/>
      <c r="N1674" s="790"/>
      <c r="O1674" s="790"/>
      <c r="P1674" s="790"/>
      <c r="Q1674" s="790"/>
      <c r="R1674" s="790"/>
      <c r="S1674" s="790"/>
      <c r="T1674" s="790"/>
      <c r="U1674" s="790"/>
      <c r="V1674" s="790"/>
      <c r="W1674" s="790"/>
      <c r="X1674" s="790"/>
      <c r="Y1674" s="790"/>
      <c r="Z1674" s="790"/>
      <c r="AA1674" s="790"/>
      <c r="AB1674" s="790"/>
      <c r="AC1674" s="790"/>
    </row>
    <row r="1675" s="848" customFormat="true" ht="13" hidden="true" customHeight="false" outlineLevel="0" collapsed="false">
      <c r="A1675" s="807"/>
      <c r="B1675" s="791"/>
      <c r="C1675" s="557"/>
      <c r="D1675" s="550"/>
      <c r="E1675" s="552"/>
      <c r="F1675" s="790"/>
      <c r="G1675" s="790"/>
      <c r="H1675" s="790"/>
      <c r="I1675" s="790"/>
      <c r="J1675" s="790"/>
      <c r="K1675" s="790"/>
      <c r="L1675" s="790"/>
      <c r="M1675" s="790"/>
      <c r="N1675" s="790"/>
      <c r="O1675" s="790"/>
      <c r="P1675" s="790"/>
      <c r="Q1675" s="790"/>
      <c r="R1675" s="790"/>
      <c r="S1675" s="790"/>
      <c r="T1675" s="790"/>
      <c r="U1675" s="790"/>
      <c r="V1675" s="790"/>
      <c r="W1675" s="790"/>
      <c r="X1675" s="790"/>
      <c r="Y1675" s="790"/>
      <c r="Z1675" s="790"/>
      <c r="AA1675" s="790"/>
      <c r="AB1675" s="790"/>
      <c r="AC1675" s="790"/>
    </row>
    <row r="1676" s="848" customFormat="true" ht="13" hidden="true" customHeight="false" outlineLevel="0" collapsed="false">
      <c r="A1676" s="807"/>
      <c r="B1676" s="791"/>
      <c r="C1676" s="558" t="s">
        <v>28</v>
      </c>
      <c r="D1676" s="480" t="s">
        <v>413</v>
      </c>
      <c r="E1676" s="560" t="n">
        <v>0</v>
      </c>
      <c r="F1676" s="790"/>
      <c r="G1676" s="790"/>
      <c r="H1676" s="790"/>
      <c r="I1676" s="790"/>
      <c r="J1676" s="790"/>
      <c r="K1676" s="790"/>
      <c r="L1676" s="790"/>
      <c r="M1676" s="790"/>
      <c r="N1676" s="790"/>
      <c r="O1676" s="790"/>
      <c r="P1676" s="790"/>
      <c r="Q1676" s="790"/>
      <c r="R1676" s="790"/>
      <c r="S1676" s="790"/>
      <c r="T1676" s="790"/>
      <c r="U1676" s="790"/>
      <c r="V1676" s="790"/>
      <c r="W1676" s="790"/>
      <c r="X1676" s="790"/>
      <c r="Y1676" s="790"/>
      <c r="Z1676" s="790"/>
      <c r="AA1676" s="790"/>
      <c r="AB1676" s="790"/>
      <c r="AC1676" s="790"/>
    </row>
    <row r="1677" s="848" customFormat="true" ht="13" hidden="true" customHeight="false" outlineLevel="0" collapsed="false">
      <c r="A1677" s="807"/>
      <c r="B1677" s="791"/>
      <c r="C1677" s="558" t="s">
        <v>30</v>
      </c>
      <c r="D1677" s="480" t="s">
        <v>414</v>
      </c>
      <c r="E1677" s="560" t="n">
        <v>0</v>
      </c>
      <c r="F1677" s="790"/>
      <c r="G1677" s="790"/>
      <c r="H1677" s="790"/>
      <c r="I1677" s="790"/>
      <c r="J1677" s="790"/>
      <c r="K1677" s="790"/>
      <c r="L1677" s="790"/>
      <c r="M1677" s="790"/>
      <c r="N1677" s="790"/>
      <c r="O1677" s="790"/>
      <c r="P1677" s="790"/>
      <c r="Q1677" s="790"/>
      <c r="R1677" s="790"/>
      <c r="S1677" s="790"/>
      <c r="T1677" s="790"/>
      <c r="U1677" s="790"/>
      <c r="V1677" s="790"/>
      <c r="W1677" s="790"/>
      <c r="X1677" s="790"/>
      <c r="Y1677" s="790"/>
      <c r="Z1677" s="790"/>
      <c r="AA1677" s="790"/>
      <c r="AB1677" s="790"/>
      <c r="AC1677" s="790"/>
    </row>
    <row r="1678" s="848" customFormat="true" ht="13" hidden="true" customHeight="false" outlineLevel="0" collapsed="false">
      <c r="A1678" s="807"/>
      <c r="B1678" s="791"/>
      <c r="C1678" s="558" t="s">
        <v>32</v>
      </c>
      <c r="D1678" s="480" t="s">
        <v>415</v>
      </c>
      <c r="E1678" s="560" t="n">
        <v>0</v>
      </c>
      <c r="F1678" s="790"/>
      <c r="G1678" s="790"/>
      <c r="H1678" s="790"/>
      <c r="I1678" s="790"/>
      <c r="J1678" s="790"/>
      <c r="K1678" s="790"/>
      <c r="L1678" s="790"/>
      <c r="M1678" s="790"/>
      <c r="N1678" s="790"/>
      <c r="O1678" s="790"/>
      <c r="P1678" s="790"/>
      <c r="Q1678" s="790"/>
      <c r="R1678" s="790"/>
      <c r="S1678" s="790"/>
      <c r="T1678" s="790"/>
      <c r="U1678" s="790"/>
      <c r="V1678" s="790"/>
      <c r="W1678" s="790"/>
      <c r="X1678" s="790"/>
      <c r="Y1678" s="790"/>
      <c r="Z1678" s="790"/>
      <c r="AA1678" s="790"/>
      <c r="AB1678" s="790"/>
      <c r="AC1678" s="790"/>
    </row>
    <row r="1679" s="848" customFormat="true" ht="13" hidden="true" customHeight="false" outlineLevel="0" collapsed="false">
      <c r="A1679" s="807"/>
      <c r="B1679" s="791"/>
      <c r="C1679" s="558" t="s">
        <v>34</v>
      </c>
      <c r="D1679" s="480" t="s">
        <v>416</v>
      </c>
      <c r="E1679" s="560" t="n">
        <v>0</v>
      </c>
      <c r="F1679" s="790"/>
      <c r="G1679" s="790"/>
      <c r="H1679" s="790"/>
      <c r="I1679" s="790"/>
      <c r="J1679" s="790"/>
      <c r="K1679" s="790"/>
      <c r="L1679" s="790"/>
      <c r="M1679" s="790"/>
      <c r="N1679" s="790"/>
      <c r="O1679" s="790"/>
      <c r="P1679" s="790"/>
      <c r="Q1679" s="790"/>
      <c r="R1679" s="790"/>
      <c r="S1679" s="790"/>
      <c r="T1679" s="790"/>
      <c r="U1679" s="790"/>
      <c r="V1679" s="790"/>
      <c r="W1679" s="790"/>
      <c r="X1679" s="790"/>
      <c r="Y1679" s="790"/>
      <c r="Z1679" s="790"/>
      <c r="AA1679" s="790"/>
      <c r="AB1679" s="790"/>
      <c r="AC1679" s="790"/>
    </row>
    <row r="1680" s="848" customFormat="true" ht="13" hidden="true" customHeight="false" outlineLevel="0" collapsed="false">
      <c r="A1680" s="807"/>
      <c r="B1680" s="791"/>
      <c r="C1680" s="558" t="s">
        <v>36</v>
      </c>
      <c r="D1680" s="480" t="s">
        <v>37</v>
      </c>
      <c r="E1680" s="560" t="n">
        <v>0</v>
      </c>
      <c r="F1680" s="790"/>
      <c r="G1680" s="790"/>
      <c r="H1680" s="790"/>
      <c r="I1680" s="790"/>
      <c r="J1680" s="790"/>
      <c r="K1680" s="790"/>
      <c r="L1680" s="790"/>
      <c r="M1680" s="790"/>
      <c r="N1680" s="790"/>
      <c r="O1680" s="790"/>
      <c r="P1680" s="790"/>
      <c r="Q1680" s="790"/>
      <c r="R1680" s="790"/>
      <c r="S1680" s="790"/>
      <c r="T1680" s="790"/>
      <c r="U1680" s="790"/>
      <c r="V1680" s="790"/>
      <c r="W1680" s="790"/>
      <c r="X1680" s="790"/>
      <c r="Y1680" s="790"/>
      <c r="Z1680" s="790"/>
      <c r="AA1680" s="790"/>
      <c r="AB1680" s="790"/>
      <c r="AC1680" s="790"/>
    </row>
    <row r="1681" s="848" customFormat="true" ht="13" hidden="true" customHeight="false" outlineLevel="0" collapsed="false">
      <c r="A1681" s="807"/>
      <c r="B1681" s="791"/>
      <c r="C1681" s="332"/>
      <c r="D1681" s="561"/>
      <c r="E1681" s="563"/>
      <c r="F1681" s="790"/>
      <c r="G1681" s="790"/>
      <c r="H1681" s="790"/>
      <c r="I1681" s="790"/>
      <c r="J1681" s="790"/>
      <c r="K1681" s="790"/>
      <c r="L1681" s="790"/>
      <c r="M1681" s="790"/>
      <c r="N1681" s="790"/>
      <c r="O1681" s="790"/>
      <c r="P1681" s="790"/>
      <c r="Q1681" s="790"/>
      <c r="R1681" s="790"/>
      <c r="S1681" s="790"/>
      <c r="T1681" s="790"/>
      <c r="U1681" s="790"/>
      <c r="V1681" s="790"/>
      <c r="W1681" s="790"/>
      <c r="X1681" s="790"/>
      <c r="Y1681" s="790"/>
      <c r="Z1681" s="790"/>
      <c r="AA1681" s="790"/>
      <c r="AB1681" s="790"/>
      <c r="AC1681" s="790"/>
    </row>
    <row r="1682" s="848" customFormat="true" ht="13" hidden="true" customHeight="false" outlineLevel="0" collapsed="false">
      <c r="A1682" s="807"/>
      <c r="B1682" s="791"/>
      <c r="C1682" s="545"/>
      <c r="D1682" s="546" t="s">
        <v>417</v>
      </c>
      <c r="E1682" s="548" t="n">
        <f aca="false">E1685+E1686+E1687+E1688+E1689+E1694+E1695</f>
        <v>0</v>
      </c>
      <c r="F1682" s="790"/>
      <c r="G1682" s="790"/>
      <c r="H1682" s="790"/>
      <c r="I1682" s="790"/>
      <c r="J1682" s="790"/>
      <c r="K1682" s="790"/>
      <c r="L1682" s="790"/>
      <c r="M1682" s="790"/>
      <c r="N1682" s="790"/>
      <c r="O1682" s="790"/>
      <c r="P1682" s="790"/>
      <c r="Q1682" s="790"/>
      <c r="R1682" s="790"/>
      <c r="S1682" s="790"/>
      <c r="T1682" s="790"/>
      <c r="U1682" s="790"/>
      <c r="V1682" s="790"/>
      <c r="W1682" s="790"/>
      <c r="X1682" s="790"/>
      <c r="Y1682" s="790"/>
      <c r="Z1682" s="790"/>
      <c r="AA1682" s="790"/>
      <c r="AB1682" s="790"/>
      <c r="AC1682" s="790"/>
    </row>
    <row r="1683" s="848" customFormat="true" ht="13" hidden="true" customHeight="false" outlineLevel="0" collapsed="false">
      <c r="A1683" s="807"/>
      <c r="B1683" s="791"/>
      <c r="C1683" s="553" t="s">
        <v>38</v>
      </c>
      <c r="D1683" s="554" t="s">
        <v>39</v>
      </c>
      <c r="E1683" s="556" t="n">
        <f aca="false">SUM(E1685:E1689)</f>
        <v>0</v>
      </c>
      <c r="F1683" s="790"/>
      <c r="G1683" s="790"/>
      <c r="H1683" s="790"/>
      <c r="I1683" s="790"/>
      <c r="J1683" s="790"/>
      <c r="K1683" s="790"/>
      <c r="L1683" s="790"/>
      <c r="M1683" s="790"/>
      <c r="N1683" s="790"/>
      <c r="O1683" s="790"/>
      <c r="P1683" s="790"/>
      <c r="Q1683" s="790"/>
      <c r="R1683" s="790"/>
      <c r="S1683" s="790"/>
      <c r="T1683" s="790"/>
      <c r="U1683" s="790"/>
      <c r="V1683" s="790"/>
      <c r="W1683" s="790"/>
      <c r="X1683" s="790"/>
      <c r="Y1683" s="790"/>
      <c r="Z1683" s="790"/>
      <c r="AA1683" s="790"/>
      <c r="AB1683" s="790"/>
      <c r="AC1683" s="790"/>
    </row>
    <row r="1684" s="848" customFormat="true" ht="13" hidden="true" customHeight="false" outlineLevel="0" collapsed="false">
      <c r="A1684" s="807"/>
      <c r="B1684" s="791"/>
      <c r="C1684" s="557"/>
      <c r="D1684" s="550"/>
      <c r="E1684" s="552"/>
      <c r="F1684" s="790"/>
      <c r="G1684" s="790"/>
      <c r="H1684" s="790"/>
      <c r="I1684" s="790"/>
      <c r="J1684" s="790"/>
      <c r="K1684" s="790"/>
      <c r="L1684" s="790"/>
      <c r="M1684" s="790"/>
      <c r="N1684" s="790"/>
      <c r="O1684" s="790"/>
      <c r="P1684" s="790"/>
      <c r="Q1684" s="790"/>
      <c r="R1684" s="790"/>
      <c r="S1684" s="790"/>
      <c r="T1684" s="790"/>
      <c r="U1684" s="790"/>
      <c r="V1684" s="790"/>
      <c r="W1684" s="790"/>
      <c r="X1684" s="790"/>
      <c r="Y1684" s="790"/>
      <c r="Z1684" s="790"/>
      <c r="AA1684" s="790"/>
      <c r="AB1684" s="790"/>
      <c r="AC1684" s="790"/>
    </row>
    <row r="1685" s="848" customFormat="true" ht="13" hidden="true" customHeight="false" outlineLevel="0" collapsed="false">
      <c r="A1685" s="807"/>
      <c r="B1685" s="791"/>
      <c r="C1685" s="571" t="s">
        <v>40</v>
      </c>
      <c r="D1685" s="480" t="s">
        <v>418</v>
      </c>
      <c r="E1685" s="560" t="n">
        <v>0</v>
      </c>
      <c r="F1685" s="790"/>
      <c r="G1685" s="790"/>
      <c r="H1685" s="790"/>
      <c r="I1685" s="790"/>
      <c r="J1685" s="790"/>
      <c r="K1685" s="790"/>
      <c r="L1685" s="790"/>
      <c r="M1685" s="790"/>
      <c r="N1685" s="790"/>
      <c r="O1685" s="790"/>
      <c r="P1685" s="790"/>
      <c r="Q1685" s="790"/>
      <c r="R1685" s="790"/>
      <c r="S1685" s="790"/>
      <c r="T1685" s="790"/>
      <c r="U1685" s="790"/>
      <c r="V1685" s="790"/>
      <c r="W1685" s="790"/>
      <c r="X1685" s="790"/>
      <c r="Y1685" s="790"/>
      <c r="Z1685" s="790"/>
      <c r="AA1685" s="790"/>
      <c r="AB1685" s="790"/>
      <c r="AC1685" s="790"/>
    </row>
    <row r="1686" s="848" customFormat="true" ht="13" hidden="true" customHeight="false" outlineLevel="0" collapsed="false">
      <c r="A1686" s="807"/>
      <c r="B1686" s="791"/>
      <c r="C1686" s="571" t="s">
        <v>42</v>
      </c>
      <c r="D1686" s="480" t="s">
        <v>419</v>
      </c>
      <c r="E1686" s="560" t="n">
        <v>0</v>
      </c>
      <c r="F1686" s="790"/>
      <c r="G1686" s="790"/>
      <c r="H1686" s="790"/>
      <c r="I1686" s="790"/>
      <c r="J1686" s="790"/>
      <c r="K1686" s="790"/>
      <c r="L1686" s="790"/>
      <c r="M1686" s="790"/>
      <c r="N1686" s="790"/>
      <c r="O1686" s="790"/>
      <c r="P1686" s="790"/>
      <c r="Q1686" s="790"/>
      <c r="R1686" s="790"/>
      <c r="S1686" s="790"/>
      <c r="T1686" s="790"/>
      <c r="U1686" s="790"/>
      <c r="V1686" s="790"/>
      <c r="W1686" s="790"/>
      <c r="X1686" s="790"/>
      <c r="Y1686" s="790"/>
      <c r="Z1686" s="790"/>
      <c r="AA1686" s="790"/>
      <c r="AB1686" s="790"/>
      <c r="AC1686" s="790"/>
    </row>
    <row r="1687" s="848" customFormat="true" ht="13" hidden="true" customHeight="false" outlineLevel="0" collapsed="false">
      <c r="A1687" s="807"/>
      <c r="B1687" s="791"/>
      <c r="C1687" s="571" t="s">
        <v>44</v>
      </c>
      <c r="D1687" s="480" t="s">
        <v>420</v>
      </c>
      <c r="E1687" s="560" t="n">
        <v>0</v>
      </c>
      <c r="F1687" s="790"/>
      <c r="G1687" s="790"/>
      <c r="H1687" s="790"/>
      <c r="I1687" s="790"/>
      <c r="J1687" s="790"/>
      <c r="K1687" s="790"/>
      <c r="L1687" s="790"/>
      <c r="M1687" s="790"/>
      <c r="N1687" s="790"/>
      <c r="O1687" s="790"/>
      <c r="P1687" s="790"/>
      <c r="Q1687" s="790"/>
      <c r="R1687" s="790"/>
      <c r="S1687" s="790"/>
      <c r="T1687" s="790"/>
      <c r="U1687" s="790"/>
      <c r="V1687" s="790"/>
      <c r="W1687" s="790"/>
      <c r="X1687" s="790"/>
      <c r="Y1687" s="790"/>
      <c r="Z1687" s="790"/>
      <c r="AA1687" s="790"/>
      <c r="AB1687" s="790"/>
      <c r="AC1687" s="790"/>
    </row>
    <row r="1688" s="848" customFormat="true" ht="13" hidden="true" customHeight="false" outlineLevel="0" collapsed="false">
      <c r="A1688" s="807"/>
      <c r="B1688" s="791"/>
      <c r="C1688" s="571" t="s">
        <v>46</v>
      </c>
      <c r="D1688" s="480" t="s">
        <v>47</v>
      </c>
      <c r="E1688" s="560" t="n">
        <v>0</v>
      </c>
      <c r="F1688" s="790"/>
      <c r="G1688" s="790"/>
      <c r="H1688" s="790"/>
      <c r="I1688" s="790"/>
      <c r="J1688" s="790"/>
      <c r="K1688" s="790"/>
      <c r="L1688" s="790"/>
      <c r="M1688" s="790"/>
      <c r="N1688" s="790"/>
      <c r="O1688" s="790"/>
      <c r="P1688" s="790"/>
      <c r="Q1688" s="790"/>
      <c r="R1688" s="790"/>
      <c r="S1688" s="790"/>
      <c r="T1688" s="790"/>
      <c r="U1688" s="790"/>
      <c r="V1688" s="790"/>
      <c r="W1688" s="790"/>
      <c r="X1688" s="790"/>
      <c r="Y1688" s="790"/>
      <c r="Z1688" s="790"/>
      <c r="AA1688" s="790"/>
      <c r="AB1688" s="790"/>
      <c r="AC1688" s="790"/>
    </row>
    <row r="1689" s="848" customFormat="true" ht="13" hidden="true" customHeight="false" outlineLevel="0" collapsed="false">
      <c r="A1689" s="807"/>
      <c r="B1689" s="791"/>
      <c r="C1689" s="571" t="s">
        <v>48</v>
      </c>
      <c r="D1689" s="480" t="s">
        <v>421</v>
      </c>
      <c r="E1689" s="560" t="n">
        <v>0</v>
      </c>
      <c r="F1689" s="790"/>
      <c r="G1689" s="790"/>
      <c r="H1689" s="790"/>
      <c r="I1689" s="790"/>
      <c r="J1689" s="790"/>
      <c r="K1689" s="790"/>
      <c r="L1689" s="790"/>
      <c r="M1689" s="790"/>
      <c r="N1689" s="790"/>
      <c r="O1689" s="790"/>
      <c r="P1689" s="790"/>
      <c r="Q1689" s="790"/>
      <c r="R1689" s="790"/>
      <c r="S1689" s="790"/>
      <c r="T1689" s="790"/>
      <c r="U1689" s="790"/>
      <c r="V1689" s="790"/>
      <c r="W1689" s="790"/>
      <c r="X1689" s="790"/>
      <c r="Y1689" s="790"/>
      <c r="Z1689" s="790"/>
      <c r="AA1689" s="790"/>
      <c r="AB1689" s="790"/>
      <c r="AC1689" s="790"/>
    </row>
    <row r="1690" s="848" customFormat="true" ht="13" hidden="true" customHeight="false" outlineLevel="0" collapsed="false">
      <c r="A1690" s="807"/>
      <c r="B1690" s="791"/>
      <c r="C1690" s="572"/>
      <c r="D1690" s="561" t="s">
        <v>370</v>
      </c>
      <c r="E1690" s="563"/>
      <c r="F1690" s="790"/>
      <c r="G1690" s="790"/>
      <c r="H1690" s="790"/>
      <c r="I1690" s="790"/>
      <c r="J1690" s="790"/>
      <c r="K1690" s="790"/>
      <c r="L1690" s="790"/>
      <c r="M1690" s="790"/>
      <c r="N1690" s="790"/>
      <c r="O1690" s="790"/>
      <c r="P1690" s="790"/>
      <c r="Q1690" s="790"/>
      <c r="R1690" s="790"/>
      <c r="S1690" s="790"/>
      <c r="T1690" s="790"/>
      <c r="U1690" s="790"/>
      <c r="V1690" s="790"/>
      <c r="W1690" s="790"/>
      <c r="X1690" s="790"/>
      <c r="Y1690" s="790"/>
      <c r="Z1690" s="790"/>
      <c r="AA1690" s="790"/>
      <c r="AB1690" s="790"/>
      <c r="AC1690" s="790"/>
    </row>
    <row r="1691" s="848" customFormat="true" ht="13" hidden="true" customHeight="false" outlineLevel="0" collapsed="false">
      <c r="A1691" s="807"/>
      <c r="B1691" s="791"/>
      <c r="C1691" s="553" t="s">
        <v>50</v>
      </c>
      <c r="D1691" s="554" t="s">
        <v>51</v>
      </c>
      <c r="E1691" s="556" t="n">
        <f aca="false">SUM(E1693:E1695)</f>
        <v>0</v>
      </c>
      <c r="F1691" s="790"/>
      <c r="G1691" s="790"/>
      <c r="H1691" s="790"/>
      <c r="I1691" s="790"/>
      <c r="J1691" s="790"/>
      <c r="K1691" s="790"/>
      <c r="L1691" s="790"/>
      <c r="M1691" s="790"/>
      <c r="N1691" s="790"/>
      <c r="O1691" s="790"/>
      <c r="P1691" s="790"/>
      <c r="Q1691" s="790"/>
      <c r="R1691" s="790"/>
      <c r="S1691" s="790"/>
      <c r="T1691" s="790"/>
      <c r="U1691" s="790"/>
      <c r="V1691" s="790"/>
      <c r="W1691" s="790"/>
      <c r="X1691" s="790"/>
      <c r="Y1691" s="790"/>
      <c r="Z1691" s="790"/>
      <c r="AA1691" s="790"/>
      <c r="AB1691" s="790"/>
      <c r="AC1691" s="790"/>
    </row>
    <row r="1692" s="848" customFormat="true" ht="13" hidden="true" customHeight="false" outlineLevel="0" collapsed="false">
      <c r="A1692" s="807"/>
      <c r="B1692" s="791"/>
      <c r="C1692" s="557"/>
      <c r="D1692" s="550"/>
      <c r="E1692" s="552"/>
      <c r="F1692" s="790"/>
      <c r="G1692" s="790"/>
      <c r="H1692" s="790"/>
      <c r="I1692" s="790"/>
      <c r="J1692" s="790"/>
      <c r="K1692" s="790"/>
      <c r="L1692" s="790"/>
      <c r="M1692" s="790"/>
      <c r="N1692" s="790"/>
      <c r="O1692" s="790"/>
      <c r="P1692" s="790"/>
      <c r="Q1692" s="790"/>
      <c r="R1692" s="790"/>
      <c r="S1692" s="790"/>
      <c r="T1692" s="790"/>
      <c r="U1692" s="790"/>
      <c r="V1692" s="790"/>
      <c r="W1692" s="790"/>
      <c r="X1692" s="790"/>
      <c r="Y1692" s="790"/>
      <c r="Z1692" s="790"/>
      <c r="AA1692" s="790"/>
      <c r="AB1692" s="790"/>
      <c r="AC1692" s="790"/>
    </row>
    <row r="1693" s="848" customFormat="true" ht="13" hidden="true" customHeight="false" outlineLevel="0" collapsed="false">
      <c r="A1693" s="807"/>
      <c r="B1693" s="791"/>
      <c r="C1693" s="571" t="s">
        <v>422</v>
      </c>
      <c r="D1693" s="574" t="s">
        <v>423</v>
      </c>
      <c r="E1693" s="560" t="n">
        <v>0</v>
      </c>
      <c r="F1693" s="790"/>
      <c r="G1693" s="790"/>
      <c r="H1693" s="790"/>
      <c r="I1693" s="790"/>
      <c r="J1693" s="790"/>
      <c r="K1693" s="790"/>
      <c r="L1693" s="790"/>
      <c r="M1693" s="790"/>
      <c r="N1693" s="790"/>
      <c r="O1693" s="790"/>
      <c r="P1693" s="790"/>
      <c r="Q1693" s="790"/>
      <c r="R1693" s="790"/>
      <c r="S1693" s="790"/>
      <c r="T1693" s="790"/>
      <c r="U1693" s="790"/>
      <c r="V1693" s="790"/>
      <c r="W1693" s="790"/>
      <c r="X1693" s="790"/>
      <c r="Y1693" s="790"/>
      <c r="Z1693" s="790"/>
      <c r="AA1693" s="790"/>
      <c r="AB1693" s="790"/>
      <c r="AC1693" s="790"/>
    </row>
    <row r="1694" s="848" customFormat="true" ht="13" hidden="true" customHeight="false" outlineLevel="0" collapsed="false">
      <c r="A1694" s="807"/>
      <c r="B1694" s="791"/>
      <c r="C1694" s="571" t="s">
        <v>52</v>
      </c>
      <c r="D1694" s="575" t="s">
        <v>424</v>
      </c>
      <c r="E1694" s="560" t="n">
        <v>0</v>
      </c>
      <c r="F1694" s="790"/>
      <c r="G1694" s="790"/>
      <c r="H1694" s="790"/>
      <c r="I1694" s="790"/>
      <c r="J1694" s="790"/>
      <c r="K1694" s="790"/>
      <c r="L1694" s="790"/>
      <c r="M1694" s="790"/>
      <c r="N1694" s="790"/>
      <c r="O1694" s="790"/>
      <c r="P1694" s="790"/>
      <c r="Q1694" s="790"/>
      <c r="R1694" s="790"/>
      <c r="S1694" s="790"/>
      <c r="T1694" s="790"/>
      <c r="U1694" s="790"/>
      <c r="V1694" s="790"/>
      <c r="W1694" s="790"/>
      <c r="X1694" s="790"/>
      <c r="Y1694" s="790"/>
      <c r="Z1694" s="790"/>
      <c r="AA1694" s="790"/>
      <c r="AB1694" s="790"/>
      <c r="AC1694" s="790"/>
    </row>
    <row r="1695" s="848" customFormat="true" ht="13" hidden="true" customHeight="false" outlineLevel="0" collapsed="false">
      <c r="A1695" s="811"/>
      <c r="B1695" s="812"/>
      <c r="C1695" s="571" t="s">
        <v>54</v>
      </c>
      <c r="D1695" s="575" t="s">
        <v>425</v>
      </c>
      <c r="E1695" s="560" t="n">
        <v>0</v>
      </c>
      <c r="F1695" s="790"/>
      <c r="G1695" s="790"/>
      <c r="H1695" s="790"/>
      <c r="I1695" s="790"/>
      <c r="J1695" s="790"/>
      <c r="K1695" s="790"/>
      <c r="L1695" s="790"/>
      <c r="M1695" s="790"/>
      <c r="N1695" s="790"/>
      <c r="O1695" s="790"/>
      <c r="P1695" s="790"/>
      <c r="Q1695" s="790"/>
      <c r="R1695" s="790"/>
      <c r="S1695" s="790"/>
      <c r="T1695" s="790"/>
      <c r="U1695" s="790"/>
      <c r="V1695" s="790"/>
      <c r="W1695" s="790"/>
      <c r="X1695" s="790"/>
      <c r="Y1695" s="790"/>
      <c r="Z1695" s="790"/>
      <c r="AA1695" s="790"/>
      <c r="AB1695" s="790"/>
      <c r="AC1695" s="790"/>
    </row>
    <row r="1696" s="848" customFormat="true" ht="13" hidden="true" customHeight="false" outlineLevel="0" collapsed="false">
      <c r="A1696" s="807"/>
      <c r="B1696" s="791"/>
      <c r="C1696" s="572"/>
      <c r="D1696" s="561"/>
      <c r="E1696" s="563"/>
      <c r="F1696" s="790"/>
      <c r="G1696" s="790"/>
      <c r="H1696" s="790"/>
      <c r="I1696" s="790"/>
      <c r="J1696" s="790"/>
      <c r="K1696" s="790"/>
      <c r="L1696" s="790"/>
      <c r="M1696" s="790"/>
      <c r="N1696" s="790"/>
      <c r="O1696" s="790"/>
      <c r="P1696" s="790"/>
      <c r="Q1696" s="790"/>
      <c r="R1696" s="790"/>
      <c r="S1696" s="790"/>
      <c r="T1696" s="790"/>
      <c r="U1696" s="790"/>
      <c r="V1696" s="790"/>
      <c r="W1696" s="790"/>
      <c r="X1696" s="790"/>
      <c r="Y1696" s="790"/>
      <c r="Z1696" s="790"/>
      <c r="AA1696" s="790"/>
      <c r="AB1696" s="790"/>
      <c r="AC1696" s="790"/>
    </row>
    <row r="1697" s="848" customFormat="true" ht="13" hidden="true" customHeight="false" outlineLevel="0" collapsed="false">
      <c r="A1697" s="807"/>
      <c r="B1697" s="791"/>
      <c r="C1697" s="553" t="s">
        <v>426</v>
      </c>
      <c r="D1697" s="554" t="s">
        <v>427</v>
      </c>
      <c r="E1697" s="556" t="n">
        <f aca="false">SUM(E1699)</f>
        <v>0</v>
      </c>
      <c r="F1697" s="790"/>
      <c r="G1697" s="790"/>
      <c r="H1697" s="790"/>
      <c r="I1697" s="790"/>
      <c r="J1697" s="790"/>
      <c r="K1697" s="790"/>
      <c r="L1697" s="790"/>
      <c r="M1697" s="790"/>
      <c r="N1697" s="790"/>
      <c r="O1697" s="790"/>
      <c r="P1697" s="790"/>
      <c r="Q1697" s="790"/>
      <c r="R1697" s="790"/>
      <c r="S1697" s="790"/>
      <c r="T1697" s="790"/>
      <c r="U1697" s="790"/>
      <c r="V1697" s="790"/>
      <c r="W1697" s="790"/>
      <c r="X1697" s="790"/>
      <c r="Y1697" s="790"/>
      <c r="Z1697" s="790"/>
      <c r="AA1697" s="790"/>
      <c r="AB1697" s="790"/>
      <c r="AC1697" s="790"/>
    </row>
    <row r="1698" s="848" customFormat="true" ht="13" hidden="true" customHeight="false" outlineLevel="0" collapsed="false">
      <c r="A1698" s="807"/>
      <c r="B1698" s="791"/>
      <c r="C1698" s="557"/>
      <c r="D1698" s="550"/>
      <c r="E1698" s="552"/>
      <c r="F1698" s="790"/>
      <c r="G1698" s="790"/>
      <c r="H1698" s="790"/>
      <c r="I1698" s="790"/>
      <c r="J1698" s="790"/>
      <c r="K1698" s="790"/>
      <c r="L1698" s="790"/>
      <c r="M1698" s="790"/>
      <c r="N1698" s="790"/>
      <c r="O1698" s="790"/>
      <c r="P1698" s="790"/>
      <c r="Q1698" s="790"/>
      <c r="R1698" s="790"/>
      <c r="S1698" s="790"/>
      <c r="T1698" s="790"/>
      <c r="U1698" s="790"/>
      <c r="V1698" s="790"/>
      <c r="W1698" s="790"/>
      <c r="X1698" s="790"/>
      <c r="Y1698" s="790"/>
      <c r="Z1698" s="790"/>
      <c r="AA1698" s="790"/>
      <c r="AB1698" s="790"/>
      <c r="AC1698" s="790"/>
    </row>
    <row r="1699" s="848" customFormat="true" ht="13" hidden="true" customHeight="false" outlineLevel="0" collapsed="false">
      <c r="A1699" s="807"/>
      <c r="B1699" s="791"/>
      <c r="C1699" s="577" t="s">
        <v>428</v>
      </c>
      <c r="D1699" s="566" t="s">
        <v>429</v>
      </c>
      <c r="E1699" s="560" t="n">
        <v>0</v>
      </c>
      <c r="F1699" s="790"/>
      <c r="G1699" s="790"/>
      <c r="H1699" s="790"/>
      <c r="I1699" s="790"/>
      <c r="J1699" s="790"/>
      <c r="K1699" s="790"/>
      <c r="L1699" s="790"/>
      <c r="M1699" s="790"/>
      <c r="N1699" s="790"/>
      <c r="O1699" s="790"/>
      <c r="P1699" s="790"/>
      <c r="Q1699" s="790"/>
      <c r="R1699" s="790"/>
      <c r="S1699" s="790"/>
      <c r="T1699" s="790"/>
      <c r="U1699" s="790"/>
      <c r="V1699" s="790"/>
      <c r="W1699" s="790"/>
      <c r="X1699" s="790"/>
      <c r="Y1699" s="790"/>
      <c r="Z1699" s="790"/>
      <c r="AA1699" s="790"/>
      <c r="AB1699" s="790"/>
      <c r="AC1699" s="790"/>
    </row>
    <row r="1700" s="848" customFormat="true" ht="13.5" hidden="true" customHeight="false" outlineLevel="0" collapsed="false">
      <c r="A1700" s="807"/>
      <c r="B1700" s="791"/>
      <c r="C1700" s="578"/>
      <c r="D1700" s="579"/>
      <c r="E1700" s="581"/>
      <c r="F1700" s="790"/>
      <c r="G1700" s="790"/>
      <c r="H1700" s="790"/>
      <c r="I1700" s="790"/>
      <c r="J1700" s="790"/>
      <c r="K1700" s="790"/>
      <c r="L1700" s="790"/>
      <c r="M1700" s="790"/>
      <c r="N1700" s="790"/>
      <c r="O1700" s="790"/>
      <c r="P1700" s="790"/>
      <c r="Q1700" s="790"/>
      <c r="R1700" s="790"/>
      <c r="S1700" s="790"/>
      <c r="T1700" s="790"/>
      <c r="U1700" s="790"/>
      <c r="V1700" s="790"/>
      <c r="W1700" s="790"/>
      <c r="X1700" s="790"/>
      <c r="Y1700" s="790"/>
      <c r="Z1700" s="790"/>
      <c r="AA1700" s="790"/>
      <c r="AB1700" s="790"/>
      <c r="AC1700" s="790"/>
    </row>
    <row r="1701" s="848" customFormat="true" ht="13.5" hidden="true" customHeight="false" outlineLevel="0" collapsed="false">
      <c r="A1701" s="807"/>
      <c r="B1701" s="791"/>
      <c r="C1701" s="815" t="s">
        <v>56</v>
      </c>
      <c r="D1701" s="814" t="s">
        <v>57</v>
      </c>
      <c r="E1701" s="816" t="n">
        <f aca="false">+E1703+E1710+E1718+E1727+E1737+E1744+E1748+E1754+E1765+E1769</f>
        <v>0</v>
      </c>
      <c r="F1701" s="790"/>
      <c r="G1701" s="790"/>
      <c r="H1701" s="790"/>
      <c r="I1701" s="790"/>
      <c r="J1701" s="790"/>
      <c r="K1701" s="790"/>
      <c r="L1701" s="790"/>
      <c r="M1701" s="790"/>
      <c r="N1701" s="790"/>
      <c r="O1701" s="790"/>
      <c r="P1701" s="790"/>
      <c r="Q1701" s="790"/>
      <c r="R1701" s="790"/>
      <c r="S1701" s="790"/>
      <c r="T1701" s="790"/>
      <c r="U1701" s="790"/>
      <c r="V1701" s="790"/>
      <c r="W1701" s="790"/>
      <c r="X1701" s="790"/>
      <c r="Y1701" s="790"/>
      <c r="Z1701" s="790"/>
      <c r="AA1701" s="790"/>
      <c r="AB1701" s="790"/>
      <c r="AC1701" s="790"/>
    </row>
    <row r="1702" s="848" customFormat="true" ht="13" hidden="true" customHeight="false" outlineLevel="0" collapsed="false">
      <c r="A1702" s="807"/>
      <c r="B1702" s="791"/>
      <c r="C1702" s="582"/>
      <c r="D1702" s="583"/>
      <c r="E1702" s="585"/>
      <c r="F1702" s="790"/>
      <c r="G1702" s="790"/>
      <c r="H1702" s="790"/>
      <c r="I1702" s="790"/>
      <c r="J1702" s="790"/>
      <c r="K1702" s="790"/>
      <c r="L1702" s="790"/>
      <c r="M1702" s="790"/>
      <c r="N1702" s="790"/>
      <c r="O1702" s="790"/>
      <c r="P1702" s="790"/>
      <c r="Q1702" s="790"/>
      <c r="R1702" s="790"/>
      <c r="S1702" s="790"/>
      <c r="T1702" s="790"/>
      <c r="U1702" s="790"/>
      <c r="V1702" s="790"/>
      <c r="W1702" s="790"/>
      <c r="X1702" s="790"/>
      <c r="Y1702" s="790"/>
      <c r="Z1702" s="790"/>
      <c r="AA1702" s="790"/>
      <c r="AB1702" s="790"/>
      <c r="AC1702" s="790"/>
    </row>
    <row r="1703" s="848" customFormat="true" ht="13" hidden="true" customHeight="false" outlineLevel="0" collapsed="false">
      <c r="A1703" s="807"/>
      <c r="B1703" s="791"/>
      <c r="C1703" s="553" t="s">
        <v>58</v>
      </c>
      <c r="D1703" s="554" t="s">
        <v>59</v>
      </c>
      <c r="E1703" s="556" t="n">
        <f aca="false">SUM(E1705:E1708)</f>
        <v>0</v>
      </c>
      <c r="F1703" s="790"/>
      <c r="G1703" s="790"/>
      <c r="H1703" s="790"/>
      <c r="I1703" s="790"/>
      <c r="J1703" s="790"/>
      <c r="K1703" s="790"/>
      <c r="L1703" s="790"/>
      <c r="M1703" s="790"/>
      <c r="N1703" s="790"/>
      <c r="O1703" s="790"/>
      <c r="P1703" s="790"/>
      <c r="Q1703" s="790"/>
      <c r="R1703" s="790"/>
      <c r="S1703" s="790"/>
      <c r="T1703" s="790"/>
      <c r="U1703" s="790"/>
      <c r="V1703" s="790"/>
      <c r="W1703" s="790"/>
      <c r="X1703" s="790"/>
      <c r="Y1703" s="790"/>
      <c r="Z1703" s="790"/>
      <c r="AA1703" s="790"/>
      <c r="AB1703" s="790"/>
      <c r="AC1703" s="790"/>
    </row>
    <row r="1704" s="848" customFormat="true" ht="13" hidden="true" customHeight="false" outlineLevel="0" collapsed="false">
      <c r="A1704" s="807"/>
      <c r="B1704" s="791"/>
      <c r="C1704" s="557"/>
      <c r="D1704" s="550"/>
      <c r="E1704" s="552"/>
      <c r="F1704" s="790"/>
      <c r="G1704" s="790"/>
      <c r="H1704" s="790"/>
      <c r="I1704" s="790"/>
      <c r="J1704" s="790"/>
      <c r="K1704" s="790"/>
      <c r="L1704" s="790"/>
      <c r="M1704" s="790"/>
      <c r="N1704" s="790"/>
      <c r="O1704" s="790"/>
      <c r="P1704" s="790"/>
      <c r="Q1704" s="790"/>
      <c r="R1704" s="790"/>
      <c r="S1704" s="790"/>
      <c r="T1704" s="790"/>
      <c r="U1704" s="790"/>
      <c r="V1704" s="790"/>
      <c r="W1704" s="790"/>
      <c r="X1704" s="790"/>
      <c r="Y1704" s="790"/>
      <c r="Z1704" s="790"/>
      <c r="AA1704" s="790"/>
      <c r="AB1704" s="790"/>
      <c r="AC1704" s="790"/>
    </row>
    <row r="1705" s="848" customFormat="true" ht="13" hidden="true" customHeight="false" outlineLevel="0" collapsed="false">
      <c r="A1705" s="807"/>
      <c r="B1705" s="791"/>
      <c r="C1705" s="586" t="s">
        <v>60</v>
      </c>
      <c r="D1705" s="566" t="s">
        <v>430</v>
      </c>
      <c r="E1705" s="560" t="n">
        <v>0</v>
      </c>
      <c r="F1705" s="790"/>
      <c r="G1705" s="790"/>
      <c r="H1705" s="790"/>
      <c r="I1705" s="790"/>
      <c r="J1705" s="790"/>
      <c r="K1705" s="790"/>
      <c r="L1705" s="790"/>
      <c r="M1705" s="790"/>
      <c r="N1705" s="790"/>
      <c r="O1705" s="790"/>
      <c r="P1705" s="790"/>
      <c r="Q1705" s="790"/>
      <c r="R1705" s="790"/>
      <c r="S1705" s="790"/>
      <c r="T1705" s="790"/>
      <c r="U1705" s="790"/>
      <c r="V1705" s="790"/>
      <c r="W1705" s="790"/>
      <c r="X1705" s="790"/>
      <c r="Y1705" s="790"/>
      <c r="Z1705" s="790"/>
      <c r="AA1705" s="790"/>
      <c r="AB1705" s="790"/>
      <c r="AC1705" s="790"/>
    </row>
    <row r="1706" s="848" customFormat="true" ht="13" hidden="true" customHeight="false" outlineLevel="0" collapsed="false">
      <c r="A1706" s="807"/>
      <c r="B1706" s="791"/>
      <c r="C1706" s="479" t="s">
        <v>62</v>
      </c>
      <c r="D1706" s="480" t="s">
        <v>63</v>
      </c>
      <c r="E1706" s="560" t="n">
        <v>0</v>
      </c>
      <c r="F1706" s="790"/>
      <c r="G1706" s="790"/>
      <c r="H1706" s="790"/>
      <c r="I1706" s="790"/>
      <c r="J1706" s="790"/>
      <c r="K1706" s="790"/>
      <c r="L1706" s="790"/>
      <c r="M1706" s="790"/>
      <c r="N1706" s="790"/>
      <c r="O1706" s="790"/>
      <c r="P1706" s="790"/>
      <c r="Q1706" s="790"/>
      <c r="R1706" s="790"/>
      <c r="S1706" s="790"/>
      <c r="T1706" s="790"/>
      <c r="U1706" s="790"/>
      <c r="V1706" s="790"/>
      <c r="W1706" s="790"/>
      <c r="X1706" s="790"/>
      <c r="Y1706" s="790"/>
      <c r="Z1706" s="790"/>
      <c r="AA1706" s="790"/>
      <c r="AB1706" s="790"/>
      <c r="AC1706" s="790"/>
    </row>
    <row r="1707" s="848" customFormat="true" ht="13" hidden="true" customHeight="false" outlineLevel="0" collapsed="false">
      <c r="A1707" s="807"/>
      <c r="B1707" s="791"/>
      <c r="C1707" s="479" t="s">
        <v>64</v>
      </c>
      <c r="D1707" s="480" t="s">
        <v>65</v>
      </c>
      <c r="E1707" s="560" t="n">
        <v>0</v>
      </c>
      <c r="F1707" s="790"/>
      <c r="G1707" s="790"/>
      <c r="H1707" s="790"/>
      <c r="I1707" s="790"/>
      <c r="J1707" s="790"/>
      <c r="K1707" s="790"/>
      <c r="L1707" s="790"/>
      <c r="M1707" s="790"/>
      <c r="N1707" s="790"/>
      <c r="O1707" s="790"/>
      <c r="P1707" s="790"/>
      <c r="Q1707" s="790"/>
      <c r="R1707" s="790"/>
      <c r="S1707" s="790"/>
      <c r="T1707" s="790"/>
      <c r="U1707" s="790"/>
      <c r="V1707" s="790"/>
      <c r="W1707" s="790"/>
      <c r="X1707" s="790"/>
      <c r="Y1707" s="790"/>
      <c r="Z1707" s="790"/>
      <c r="AA1707" s="790"/>
      <c r="AB1707" s="790"/>
      <c r="AC1707" s="790"/>
    </row>
    <row r="1708" s="848" customFormat="true" ht="13" hidden="true" customHeight="false" outlineLevel="0" collapsed="false">
      <c r="A1708" s="807"/>
      <c r="B1708" s="791"/>
      <c r="C1708" s="479" t="s">
        <v>66</v>
      </c>
      <c r="D1708" s="480" t="s">
        <v>67</v>
      </c>
      <c r="E1708" s="560" t="n">
        <v>0</v>
      </c>
      <c r="F1708" s="790"/>
      <c r="G1708" s="790"/>
      <c r="H1708" s="790"/>
      <c r="I1708" s="790"/>
      <c r="J1708" s="790"/>
      <c r="K1708" s="790"/>
      <c r="L1708" s="790"/>
      <c r="M1708" s="790"/>
      <c r="N1708" s="790"/>
      <c r="O1708" s="790"/>
      <c r="P1708" s="790"/>
      <c r="Q1708" s="790"/>
      <c r="R1708" s="790"/>
      <c r="S1708" s="790"/>
      <c r="T1708" s="790"/>
      <c r="U1708" s="790"/>
      <c r="V1708" s="790"/>
      <c r="W1708" s="790"/>
      <c r="X1708" s="790"/>
      <c r="Y1708" s="790"/>
      <c r="Z1708" s="790"/>
      <c r="AA1708" s="790"/>
      <c r="AB1708" s="790"/>
      <c r="AC1708" s="790"/>
    </row>
    <row r="1709" s="848" customFormat="true" ht="13" hidden="true" customHeight="false" outlineLevel="0" collapsed="false">
      <c r="A1709" s="807"/>
      <c r="B1709" s="791"/>
      <c r="C1709" s="587"/>
      <c r="D1709" s="568"/>
      <c r="E1709" s="570"/>
      <c r="F1709" s="790"/>
      <c r="G1709" s="790"/>
      <c r="H1709" s="790"/>
      <c r="I1709" s="790"/>
      <c r="J1709" s="790"/>
      <c r="K1709" s="790"/>
      <c r="L1709" s="790"/>
      <c r="M1709" s="790"/>
      <c r="N1709" s="790"/>
      <c r="O1709" s="790"/>
      <c r="P1709" s="790"/>
      <c r="Q1709" s="790"/>
      <c r="R1709" s="790"/>
      <c r="S1709" s="790"/>
      <c r="T1709" s="790"/>
      <c r="U1709" s="790"/>
      <c r="V1709" s="790"/>
      <c r="W1709" s="790"/>
      <c r="X1709" s="790"/>
      <c r="Y1709" s="790"/>
      <c r="Z1709" s="790"/>
      <c r="AA1709" s="790"/>
      <c r="AB1709" s="790"/>
      <c r="AC1709" s="790"/>
    </row>
    <row r="1710" s="848" customFormat="true" ht="13" hidden="true" customHeight="false" outlineLevel="0" collapsed="false">
      <c r="A1710" s="807"/>
      <c r="B1710" s="791"/>
      <c r="C1710" s="553" t="s">
        <v>68</v>
      </c>
      <c r="D1710" s="554" t="s">
        <v>69</v>
      </c>
      <c r="E1710" s="556" t="n">
        <f aca="false">SUM(E1712:E1716)</f>
        <v>0</v>
      </c>
      <c r="F1710" s="790"/>
      <c r="G1710" s="790"/>
      <c r="H1710" s="790"/>
      <c r="I1710" s="790"/>
      <c r="J1710" s="790"/>
      <c r="K1710" s="790"/>
      <c r="L1710" s="790"/>
      <c r="M1710" s="790"/>
      <c r="N1710" s="790"/>
      <c r="O1710" s="790"/>
      <c r="P1710" s="790"/>
      <c r="Q1710" s="790"/>
      <c r="R1710" s="790"/>
      <c r="S1710" s="790"/>
      <c r="T1710" s="790"/>
      <c r="U1710" s="790"/>
      <c r="V1710" s="790"/>
      <c r="W1710" s="790"/>
      <c r="X1710" s="790"/>
      <c r="Y1710" s="790"/>
      <c r="Z1710" s="790"/>
      <c r="AA1710" s="790"/>
      <c r="AB1710" s="790"/>
      <c r="AC1710" s="790"/>
    </row>
    <row r="1711" s="848" customFormat="true" ht="13" hidden="true" customHeight="false" outlineLevel="0" collapsed="false">
      <c r="A1711" s="807"/>
      <c r="B1711" s="791"/>
      <c r="C1711" s="557"/>
      <c r="D1711" s="550"/>
      <c r="E1711" s="552"/>
      <c r="F1711" s="790"/>
      <c r="G1711" s="790"/>
      <c r="H1711" s="790"/>
      <c r="I1711" s="790"/>
      <c r="J1711" s="790"/>
      <c r="K1711" s="790"/>
      <c r="L1711" s="790"/>
      <c r="M1711" s="790"/>
      <c r="N1711" s="790"/>
      <c r="O1711" s="790"/>
      <c r="P1711" s="790"/>
      <c r="Q1711" s="790"/>
      <c r="R1711" s="790"/>
      <c r="S1711" s="790"/>
      <c r="T1711" s="790"/>
      <c r="U1711" s="790"/>
      <c r="V1711" s="790"/>
      <c r="W1711" s="790"/>
      <c r="X1711" s="790"/>
      <c r="Y1711" s="790"/>
      <c r="Z1711" s="790"/>
      <c r="AA1711" s="790"/>
      <c r="AB1711" s="790"/>
      <c r="AC1711" s="790"/>
    </row>
    <row r="1712" s="848" customFormat="true" ht="13" hidden="true" customHeight="false" outlineLevel="0" collapsed="false">
      <c r="A1712" s="817"/>
      <c r="B1712" s="791"/>
      <c r="C1712" s="586" t="s">
        <v>70</v>
      </c>
      <c r="D1712" s="566" t="s">
        <v>71</v>
      </c>
      <c r="E1712" s="560" t="n">
        <f aca="false">+'PRESUPUESTO N°01-2020'!U1505</f>
        <v>0</v>
      </c>
      <c r="F1712" s="790"/>
      <c r="G1712" s="790"/>
      <c r="H1712" s="790"/>
      <c r="I1712" s="790"/>
      <c r="J1712" s="790"/>
      <c r="K1712" s="790"/>
      <c r="L1712" s="790"/>
      <c r="M1712" s="790"/>
      <c r="N1712" s="790"/>
      <c r="O1712" s="790"/>
      <c r="P1712" s="790"/>
      <c r="Q1712" s="790"/>
      <c r="R1712" s="790"/>
      <c r="S1712" s="790"/>
      <c r="T1712" s="790"/>
      <c r="U1712" s="790"/>
      <c r="V1712" s="790"/>
      <c r="W1712" s="790"/>
      <c r="X1712" s="790"/>
      <c r="Y1712" s="790"/>
      <c r="Z1712" s="790"/>
      <c r="AA1712" s="790"/>
      <c r="AB1712" s="790"/>
      <c r="AC1712" s="790"/>
    </row>
    <row r="1713" s="848" customFormat="true" ht="13" hidden="true" customHeight="false" outlineLevel="0" collapsed="false">
      <c r="A1713" s="818"/>
      <c r="B1713" s="791"/>
      <c r="C1713" s="586" t="s">
        <v>72</v>
      </c>
      <c r="D1713" s="588" t="s">
        <v>73</v>
      </c>
      <c r="E1713" s="560" t="n">
        <v>0</v>
      </c>
      <c r="F1713" s="790"/>
      <c r="G1713" s="790"/>
      <c r="H1713" s="790"/>
      <c r="I1713" s="790"/>
      <c r="J1713" s="790"/>
      <c r="K1713" s="790"/>
      <c r="L1713" s="790"/>
      <c r="M1713" s="790"/>
      <c r="N1713" s="790"/>
      <c r="O1713" s="790"/>
      <c r="P1713" s="790"/>
      <c r="Q1713" s="790"/>
      <c r="R1713" s="790"/>
      <c r="S1713" s="790"/>
      <c r="T1713" s="790"/>
      <c r="U1713" s="790"/>
      <c r="V1713" s="790"/>
      <c r="W1713" s="790"/>
      <c r="X1713" s="790"/>
      <c r="Y1713" s="790"/>
      <c r="Z1713" s="790"/>
      <c r="AA1713" s="790"/>
      <c r="AB1713" s="790"/>
      <c r="AC1713" s="790"/>
    </row>
    <row r="1714" s="848" customFormat="true" ht="13" hidden="true" customHeight="false" outlineLevel="0" collapsed="false">
      <c r="A1714" s="807"/>
      <c r="B1714" s="791"/>
      <c r="C1714" s="479" t="s">
        <v>74</v>
      </c>
      <c r="D1714" s="480" t="s">
        <v>75</v>
      </c>
      <c r="E1714" s="560" t="n">
        <v>0</v>
      </c>
      <c r="F1714" s="790"/>
      <c r="G1714" s="790"/>
      <c r="H1714" s="790"/>
      <c r="I1714" s="790"/>
      <c r="J1714" s="790"/>
      <c r="K1714" s="790"/>
      <c r="L1714" s="790"/>
      <c r="M1714" s="790"/>
      <c r="N1714" s="790"/>
      <c r="O1714" s="790"/>
      <c r="P1714" s="790"/>
      <c r="Q1714" s="790"/>
      <c r="R1714" s="790"/>
      <c r="S1714" s="790"/>
      <c r="T1714" s="790"/>
      <c r="U1714" s="790"/>
      <c r="V1714" s="790"/>
      <c r="W1714" s="790"/>
      <c r="X1714" s="790"/>
      <c r="Y1714" s="790"/>
      <c r="Z1714" s="790"/>
      <c r="AA1714" s="790"/>
      <c r="AB1714" s="790"/>
      <c r="AC1714" s="790"/>
    </row>
    <row r="1715" s="848" customFormat="true" ht="13" hidden="true" customHeight="false" outlineLevel="0" collapsed="false">
      <c r="A1715" s="807"/>
      <c r="B1715" s="791"/>
      <c r="C1715" s="479" t="s">
        <v>76</v>
      </c>
      <c r="D1715" s="480" t="s">
        <v>431</v>
      </c>
      <c r="E1715" s="560" t="n">
        <v>0</v>
      </c>
      <c r="F1715" s="790"/>
      <c r="G1715" s="790"/>
      <c r="H1715" s="790"/>
      <c r="I1715" s="790"/>
      <c r="J1715" s="790"/>
      <c r="K1715" s="790"/>
      <c r="L1715" s="790"/>
      <c r="M1715" s="790"/>
      <c r="N1715" s="790"/>
      <c r="O1715" s="790"/>
      <c r="P1715" s="790"/>
      <c r="Q1715" s="790"/>
      <c r="R1715" s="790"/>
      <c r="S1715" s="790"/>
      <c r="T1715" s="790"/>
      <c r="U1715" s="790"/>
      <c r="V1715" s="790"/>
      <c r="W1715" s="790"/>
      <c r="X1715" s="790"/>
      <c r="Y1715" s="790"/>
      <c r="Z1715" s="790"/>
      <c r="AA1715" s="790"/>
      <c r="AB1715" s="790"/>
      <c r="AC1715" s="790"/>
    </row>
    <row r="1716" s="848" customFormat="true" ht="13" hidden="true" customHeight="false" outlineLevel="0" collapsed="false">
      <c r="A1716" s="818"/>
      <c r="B1716" s="791"/>
      <c r="C1716" s="586" t="s">
        <v>78</v>
      </c>
      <c r="D1716" s="566" t="s">
        <v>79</v>
      </c>
      <c r="E1716" s="560" t="n">
        <v>0</v>
      </c>
      <c r="F1716" s="790"/>
      <c r="G1716" s="790"/>
      <c r="H1716" s="790"/>
      <c r="I1716" s="790"/>
      <c r="J1716" s="790"/>
      <c r="K1716" s="790"/>
      <c r="L1716" s="790"/>
      <c r="M1716" s="790"/>
      <c r="N1716" s="790"/>
      <c r="O1716" s="790"/>
      <c r="P1716" s="790"/>
      <c r="Q1716" s="790"/>
      <c r="R1716" s="790"/>
      <c r="S1716" s="790"/>
      <c r="T1716" s="790"/>
      <c r="U1716" s="790"/>
      <c r="V1716" s="790"/>
      <c r="W1716" s="790"/>
      <c r="X1716" s="790"/>
      <c r="Y1716" s="790"/>
      <c r="Z1716" s="790"/>
      <c r="AA1716" s="790"/>
      <c r="AB1716" s="790"/>
      <c r="AC1716" s="790"/>
    </row>
    <row r="1717" s="848" customFormat="true" ht="13" hidden="true" customHeight="false" outlineLevel="0" collapsed="false">
      <c r="A1717" s="818"/>
      <c r="B1717" s="791"/>
      <c r="C1717" s="587"/>
      <c r="D1717" s="568"/>
      <c r="E1717" s="570"/>
      <c r="F1717" s="790"/>
      <c r="G1717" s="790"/>
      <c r="H1717" s="790"/>
      <c r="I1717" s="790"/>
      <c r="J1717" s="790"/>
      <c r="K1717" s="790"/>
      <c r="L1717" s="790"/>
      <c r="M1717" s="790"/>
      <c r="N1717" s="790"/>
      <c r="O1717" s="790"/>
      <c r="P1717" s="790"/>
      <c r="Q1717" s="790"/>
      <c r="R1717" s="790"/>
      <c r="S1717" s="790"/>
      <c r="T1717" s="790"/>
      <c r="U1717" s="790"/>
      <c r="V1717" s="790"/>
      <c r="W1717" s="790"/>
      <c r="X1717" s="790"/>
      <c r="Y1717" s="790"/>
      <c r="Z1717" s="790"/>
      <c r="AA1717" s="790"/>
      <c r="AB1717" s="790"/>
      <c r="AC1717" s="790"/>
    </row>
    <row r="1718" s="848" customFormat="true" ht="13" hidden="true" customHeight="false" outlineLevel="0" collapsed="false">
      <c r="A1718" s="818"/>
      <c r="B1718" s="791"/>
      <c r="C1718" s="553" t="s">
        <v>80</v>
      </c>
      <c r="D1718" s="554" t="s">
        <v>81</v>
      </c>
      <c r="E1718" s="556" t="n">
        <f aca="false">SUM(E1720:E1725)</f>
        <v>0</v>
      </c>
      <c r="F1718" s="790"/>
      <c r="G1718" s="790"/>
      <c r="H1718" s="790"/>
      <c r="I1718" s="790"/>
      <c r="J1718" s="790"/>
      <c r="K1718" s="790"/>
      <c r="L1718" s="790"/>
      <c r="M1718" s="790"/>
      <c r="N1718" s="790"/>
      <c r="O1718" s="790"/>
      <c r="P1718" s="790"/>
      <c r="Q1718" s="790"/>
      <c r="R1718" s="790"/>
      <c r="S1718" s="790"/>
      <c r="T1718" s="790"/>
      <c r="U1718" s="790"/>
      <c r="V1718" s="790"/>
      <c r="W1718" s="790"/>
      <c r="X1718" s="790"/>
      <c r="Y1718" s="790"/>
      <c r="Z1718" s="790"/>
      <c r="AA1718" s="790"/>
      <c r="AB1718" s="790"/>
      <c r="AC1718" s="790"/>
    </row>
    <row r="1719" s="848" customFormat="true" ht="13" hidden="true" customHeight="false" outlineLevel="0" collapsed="false">
      <c r="A1719" s="339"/>
      <c r="B1719" s="791"/>
      <c r="C1719" s="557"/>
      <c r="D1719" s="550"/>
      <c r="E1719" s="552"/>
      <c r="F1719" s="790"/>
      <c r="G1719" s="790"/>
      <c r="H1719" s="790"/>
      <c r="I1719" s="790"/>
      <c r="J1719" s="790"/>
      <c r="K1719" s="790"/>
      <c r="L1719" s="790"/>
      <c r="M1719" s="790"/>
      <c r="N1719" s="790"/>
      <c r="O1719" s="790"/>
      <c r="P1719" s="790"/>
      <c r="Q1719" s="790"/>
      <c r="R1719" s="790"/>
      <c r="S1719" s="790"/>
      <c r="T1719" s="790"/>
      <c r="U1719" s="790"/>
      <c r="V1719" s="790"/>
      <c r="W1719" s="790"/>
      <c r="X1719" s="790"/>
      <c r="Y1719" s="790"/>
      <c r="Z1719" s="790"/>
      <c r="AA1719" s="790"/>
      <c r="AB1719" s="790"/>
      <c r="AC1719" s="790"/>
    </row>
    <row r="1720" s="848" customFormat="true" ht="13" hidden="true" customHeight="false" outlineLevel="0" collapsed="false">
      <c r="A1720" s="807"/>
      <c r="B1720" s="791"/>
      <c r="C1720" s="479" t="s">
        <v>82</v>
      </c>
      <c r="D1720" s="480" t="s">
        <v>432</v>
      </c>
      <c r="E1720" s="560" t="n">
        <v>0</v>
      </c>
      <c r="F1720" s="790"/>
      <c r="G1720" s="790"/>
      <c r="H1720" s="790"/>
      <c r="I1720" s="790"/>
      <c r="J1720" s="790"/>
      <c r="K1720" s="790"/>
      <c r="L1720" s="790"/>
      <c r="M1720" s="790"/>
      <c r="N1720" s="790"/>
      <c r="O1720" s="790"/>
      <c r="P1720" s="790"/>
      <c r="Q1720" s="790"/>
      <c r="R1720" s="790"/>
      <c r="S1720" s="790"/>
      <c r="T1720" s="790"/>
      <c r="U1720" s="790"/>
      <c r="V1720" s="790"/>
      <c r="W1720" s="790"/>
      <c r="X1720" s="790"/>
      <c r="Y1720" s="790"/>
      <c r="Z1720" s="790"/>
      <c r="AA1720" s="790"/>
      <c r="AB1720" s="790"/>
      <c r="AC1720" s="790"/>
    </row>
    <row r="1721" s="848" customFormat="true" ht="13" hidden="true" customHeight="false" outlineLevel="0" collapsed="false">
      <c r="A1721" s="807"/>
      <c r="B1721" s="791"/>
      <c r="C1721" s="479" t="s">
        <v>84</v>
      </c>
      <c r="D1721" s="480" t="s">
        <v>433</v>
      </c>
      <c r="E1721" s="560" t="n">
        <v>0</v>
      </c>
      <c r="F1721" s="790"/>
      <c r="G1721" s="790"/>
      <c r="H1721" s="790"/>
      <c r="I1721" s="790"/>
      <c r="J1721" s="790"/>
      <c r="K1721" s="790"/>
      <c r="L1721" s="790"/>
      <c r="M1721" s="790"/>
      <c r="N1721" s="790"/>
      <c r="O1721" s="790"/>
      <c r="P1721" s="790"/>
      <c r="Q1721" s="790"/>
      <c r="R1721" s="790"/>
      <c r="S1721" s="790"/>
      <c r="T1721" s="790"/>
      <c r="U1721" s="790"/>
      <c r="V1721" s="790"/>
      <c r="W1721" s="790"/>
      <c r="X1721" s="790"/>
      <c r="Y1721" s="790"/>
      <c r="Z1721" s="790"/>
      <c r="AA1721" s="790"/>
      <c r="AB1721" s="790"/>
      <c r="AC1721" s="790"/>
    </row>
    <row r="1722" s="848" customFormat="true" ht="13" hidden="true" customHeight="false" outlineLevel="0" collapsed="false">
      <c r="A1722" s="807"/>
      <c r="B1722" s="791"/>
      <c r="C1722" s="479" t="s">
        <v>86</v>
      </c>
      <c r="D1722" s="480" t="s">
        <v>434</v>
      </c>
      <c r="E1722" s="560" t="n">
        <v>0</v>
      </c>
      <c r="F1722" s="790"/>
      <c r="G1722" s="790"/>
      <c r="H1722" s="790"/>
      <c r="I1722" s="790"/>
      <c r="J1722" s="790"/>
      <c r="K1722" s="790"/>
      <c r="L1722" s="790"/>
      <c r="M1722" s="790"/>
      <c r="N1722" s="790"/>
      <c r="O1722" s="790"/>
      <c r="P1722" s="790"/>
      <c r="Q1722" s="790"/>
      <c r="R1722" s="790"/>
      <c r="S1722" s="790"/>
      <c r="T1722" s="790"/>
      <c r="U1722" s="790"/>
      <c r="V1722" s="790"/>
      <c r="W1722" s="790"/>
      <c r="X1722" s="790"/>
      <c r="Y1722" s="790"/>
      <c r="Z1722" s="790"/>
      <c r="AA1722" s="790"/>
      <c r="AB1722" s="790"/>
      <c r="AC1722" s="790"/>
    </row>
    <row r="1723" s="848" customFormat="true" ht="13" hidden="true" customHeight="false" outlineLevel="0" collapsed="false">
      <c r="A1723" s="807"/>
      <c r="B1723" s="791"/>
      <c r="C1723" s="479" t="s">
        <v>88</v>
      </c>
      <c r="D1723" s="480" t="s">
        <v>435</v>
      </c>
      <c r="E1723" s="560" t="n">
        <v>0</v>
      </c>
      <c r="F1723" s="790"/>
      <c r="G1723" s="790"/>
      <c r="H1723" s="790"/>
      <c r="I1723" s="790"/>
      <c r="J1723" s="790"/>
      <c r="K1723" s="790"/>
      <c r="L1723" s="790"/>
      <c r="M1723" s="790"/>
      <c r="N1723" s="790"/>
      <c r="O1723" s="790"/>
      <c r="P1723" s="790"/>
      <c r="Q1723" s="790"/>
      <c r="R1723" s="790"/>
      <c r="S1723" s="790"/>
      <c r="T1723" s="790"/>
      <c r="U1723" s="790"/>
      <c r="V1723" s="790"/>
      <c r="W1723" s="790"/>
      <c r="X1723" s="790"/>
      <c r="Y1723" s="790"/>
      <c r="Z1723" s="790"/>
      <c r="AA1723" s="790"/>
      <c r="AB1723" s="790"/>
      <c r="AC1723" s="790"/>
    </row>
    <row r="1724" s="848" customFormat="true" ht="13" hidden="true" customHeight="false" outlineLevel="0" collapsed="false">
      <c r="A1724" s="807"/>
      <c r="B1724" s="791"/>
      <c r="C1724" s="586" t="s">
        <v>92</v>
      </c>
      <c r="D1724" s="566" t="s">
        <v>436</v>
      </c>
      <c r="E1724" s="560" t="n">
        <v>0</v>
      </c>
      <c r="F1724" s="790"/>
      <c r="G1724" s="790"/>
      <c r="H1724" s="790"/>
      <c r="I1724" s="790"/>
      <c r="J1724" s="790"/>
      <c r="K1724" s="790"/>
      <c r="L1724" s="790"/>
      <c r="M1724" s="790"/>
      <c r="N1724" s="790"/>
      <c r="O1724" s="790"/>
      <c r="P1724" s="790"/>
      <c r="Q1724" s="790"/>
      <c r="R1724" s="790"/>
      <c r="S1724" s="790"/>
      <c r="T1724" s="790"/>
      <c r="U1724" s="790"/>
      <c r="V1724" s="790"/>
      <c r="W1724" s="790"/>
      <c r="X1724" s="790"/>
      <c r="Y1724" s="790"/>
      <c r="Z1724" s="790"/>
      <c r="AA1724" s="790"/>
      <c r="AB1724" s="790"/>
      <c r="AC1724" s="790"/>
    </row>
    <row r="1725" s="848" customFormat="true" ht="13" hidden="true" customHeight="false" outlineLevel="0" collapsed="false">
      <c r="A1725" s="807"/>
      <c r="B1725" s="791"/>
      <c r="C1725" s="479" t="s">
        <v>437</v>
      </c>
      <c r="D1725" s="480" t="s">
        <v>438</v>
      </c>
      <c r="E1725" s="560" t="n">
        <v>0</v>
      </c>
      <c r="F1725" s="790"/>
      <c r="G1725" s="790"/>
      <c r="H1725" s="790"/>
      <c r="I1725" s="790"/>
      <c r="J1725" s="790"/>
      <c r="K1725" s="790"/>
      <c r="L1725" s="790"/>
      <c r="M1725" s="790"/>
      <c r="N1725" s="790"/>
      <c r="O1725" s="790"/>
      <c r="P1725" s="790"/>
      <c r="Q1725" s="790"/>
      <c r="R1725" s="790"/>
      <c r="S1725" s="790"/>
      <c r="T1725" s="790"/>
      <c r="U1725" s="790"/>
      <c r="V1725" s="790"/>
      <c r="W1725" s="790"/>
      <c r="X1725" s="790"/>
      <c r="Y1725" s="790"/>
      <c r="Z1725" s="790"/>
      <c r="AA1725" s="790"/>
      <c r="AB1725" s="790"/>
      <c r="AC1725" s="790"/>
    </row>
    <row r="1726" s="848" customFormat="true" ht="13" hidden="true" customHeight="false" outlineLevel="0" collapsed="false">
      <c r="A1726" s="807"/>
      <c r="B1726" s="791"/>
      <c r="C1726" s="572"/>
      <c r="D1726" s="561"/>
      <c r="E1726" s="563"/>
      <c r="F1726" s="790"/>
      <c r="G1726" s="790"/>
      <c r="H1726" s="790"/>
      <c r="I1726" s="790"/>
      <c r="J1726" s="790"/>
      <c r="K1726" s="790"/>
      <c r="L1726" s="790"/>
      <c r="M1726" s="790"/>
      <c r="N1726" s="790"/>
      <c r="O1726" s="790"/>
      <c r="P1726" s="790"/>
      <c r="Q1726" s="790"/>
      <c r="R1726" s="790"/>
      <c r="S1726" s="790"/>
      <c r="T1726" s="790"/>
      <c r="U1726" s="790"/>
      <c r="V1726" s="790"/>
      <c r="W1726" s="790"/>
      <c r="X1726" s="790"/>
      <c r="Y1726" s="790"/>
      <c r="Z1726" s="790"/>
      <c r="AA1726" s="790"/>
      <c r="AB1726" s="790"/>
      <c r="AC1726" s="790"/>
    </row>
    <row r="1727" s="848" customFormat="true" ht="13" hidden="true" customHeight="false" outlineLevel="0" collapsed="false">
      <c r="A1727" s="807"/>
      <c r="B1727" s="791"/>
      <c r="C1727" s="553" t="s">
        <v>94</v>
      </c>
      <c r="D1727" s="554" t="s">
        <v>95</v>
      </c>
      <c r="E1727" s="556" t="n">
        <f aca="false">SUM(E1729:E1735)</f>
        <v>0</v>
      </c>
      <c r="F1727" s="790"/>
      <c r="G1727" s="790"/>
      <c r="H1727" s="790"/>
      <c r="I1727" s="790"/>
      <c r="J1727" s="790"/>
      <c r="K1727" s="790"/>
      <c r="L1727" s="790"/>
      <c r="M1727" s="790"/>
      <c r="N1727" s="790"/>
      <c r="O1727" s="790"/>
      <c r="P1727" s="790"/>
      <c r="Q1727" s="790"/>
      <c r="R1727" s="790"/>
      <c r="S1727" s="790"/>
      <c r="T1727" s="790"/>
      <c r="U1727" s="790"/>
      <c r="V1727" s="790"/>
      <c r="W1727" s="790"/>
      <c r="X1727" s="790"/>
      <c r="Y1727" s="790"/>
      <c r="Z1727" s="790"/>
      <c r="AA1727" s="790"/>
      <c r="AB1727" s="790"/>
      <c r="AC1727" s="790"/>
    </row>
    <row r="1728" s="848" customFormat="true" ht="13" hidden="true" customHeight="false" outlineLevel="0" collapsed="false">
      <c r="A1728" s="807"/>
      <c r="B1728" s="791"/>
      <c r="C1728" s="557"/>
      <c r="D1728" s="550"/>
      <c r="E1728" s="552"/>
      <c r="F1728" s="790"/>
      <c r="G1728" s="790"/>
      <c r="H1728" s="790"/>
      <c r="I1728" s="790"/>
      <c r="J1728" s="790"/>
      <c r="K1728" s="790"/>
      <c r="L1728" s="790"/>
      <c r="M1728" s="790"/>
      <c r="N1728" s="790"/>
      <c r="O1728" s="790"/>
      <c r="P1728" s="790"/>
      <c r="Q1728" s="790"/>
      <c r="R1728" s="790"/>
      <c r="S1728" s="790"/>
      <c r="T1728" s="790"/>
      <c r="U1728" s="790"/>
      <c r="V1728" s="790"/>
      <c r="W1728" s="790"/>
      <c r="X1728" s="790"/>
      <c r="Y1728" s="790"/>
      <c r="Z1728" s="790"/>
      <c r="AA1728" s="790"/>
      <c r="AB1728" s="790"/>
      <c r="AC1728" s="790"/>
    </row>
    <row r="1729" s="848" customFormat="true" ht="13" hidden="true" customHeight="false" outlineLevel="0" collapsed="false">
      <c r="A1729" s="807"/>
      <c r="B1729" s="791"/>
      <c r="C1729" s="479" t="s">
        <v>439</v>
      </c>
      <c r="D1729" s="480" t="s">
        <v>440</v>
      </c>
      <c r="E1729" s="560" t="n">
        <v>0</v>
      </c>
      <c r="F1729" s="790"/>
      <c r="G1729" s="790"/>
      <c r="H1729" s="790"/>
      <c r="I1729" s="790"/>
      <c r="J1729" s="790"/>
      <c r="K1729" s="790"/>
      <c r="L1729" s="790"/>
      <c r="M1729" s="790"/>
      <c r="N1729" s="790"/>
      <c r="O1729" s="790"/>
      <c r="P1729" s="790"/>
      <c r="Q1729" s="790"/>
      <c r="R1729" s="790"/>
      <c r="S1729" s="790"/>
      <c r="T1729" s="790"/>
      <c r="U1729" s="790"/>
      <c r="V1729" s="790"/>
      <c r="W1729" s="790"/>
      <c r="X1729" s="790"/>
      <c r="Y1729" s="790"/>
      <c r="Z1729" s="790"/>
      <c r="AA1729" s="790"/>
      <c r="AB1729" s="790"/>
      <c r="AC1729" s="790"/>
    </row>
    <row r="1730" s="848" customFormat="true" ht="13" hidden="true" customHeight="false" outlineLevel="0" collapsed="false">
      <c r="A1730" s="807"/>
      <c r="B1730" s="791"/>
      <c r="C1730" s="572"/>
      <c r="D1730" s="480"/>
      <c r="E1730" s="560" t="n">
        <v>0</v>
      </c>
      <c r="F1730" s="790"/>
      <c r="G1730" s="790"/>
      <c r="H1730" s="790"/>
      <c r="I1730" s="790"/>
      <c r="J1730" s="790"/>
      <c r="K1730" s="790"/>
      <c r="L1730" s="790"/>
      <c r="M1730" s="790"/>
      <c r="N1730" s="790"/>
      <c r="O1730" s="790"/>
      <c r="P1730" s="790"/>
      <c r="Q1730" s="790"/>
      <c r="R1730" s="790"/>
      <c r="S1730" s="790"/>
      <c r="T1730" s="790"/>
      <c r="U1730" s="790"/>
      <c r="V1730" s="790"/>
      <c r="W1730" s="790"/>
      <c r="X1730" s="790"/>
      <c r="Y1730" s="790"/>
      <c r="Z1730" s="790"/>
      <c r="AA1730" s="790"/>
      <c r="AB1730" s="790"/>
      <c r="AC1730" s="790"/>
    </row>
    <row r="1731" s="848" customFormat="true" ht="13" hidden="true" customHeight="false" outlineLevel="0" collapsed="false">
      <c r="A1731" s="807"/>
      <c r="B1731" s="791"/>
      <c r="C1731" s="479" t="s">
        <v>441</v>
      </c>
      <c r="D1731" s="480" t="s">
        <v>442</v>
      </c>
      <c r="E1731" s="560" t="n">
        <v>0</v>
      </c>
      <c r="F1731" s="790"/>
      <c r="G1731" s="790"/>
      <c r="H1731" s="790"/>
      <c r="I1731" s="790"/>
      <c r="J1731" s="790"/>
      <c r="K1731" s="790"/>
      <c r="L1731" s="790"/>
      <c r="M1731" s="790"/>
      <c r="N1731" s="790"/>
      <c r="O1731" s="790"/>
      <c r="P1731" s="790"/>
      <c r="Q1731" s="790"/>
      <c r="R1731" s="790"/>
      <c r="S1731" s="790"/>
      <c r="T1731" s="790"/>
      <c r="U1731" s="790"/>
      <c r="V1731" s="790"/>
      <c r="W1731" s="790"/>
      <c r="X1731" s="790"/>
      <c r="Y1731" s="790"/>
      <c r="Z1731" s="790"/>
      <c r="AA1731" s="790"/>
      <c r="AB1731" s="790"/>
      <c r="AC1731" s="790"/>
    </row>
    <row r="1732" s="848" customFormat="true" ht="13" hidden="true" customHeight="false" outlineLevel="0" collapsed="false">
      <c r="A1732" s="807"/>
      <c r="B1732" s="791"/>
      <c r="C1732" s="479" t="s">
        <v>96</v>
      </c>
      <c r="D1732" s="480" t="s">
        <v>97</v>
      </c>
      <c r="E1732" s="560" t="n">
        <v>0</v>
      </c>
      <c r="F1732" s="790"/>
      <c r="G1732" s="790"/>
      <c r="H1732" s="790"/>
      <c r="I1732" s="790"/>
      <c r="J1732" s="790"/>
      <c r="K1732" s="790"/>
      <c r="L1732" s="790"/>
      <c r="M1732" s="790"/>
      <c r="N1732" s="790"/>
      <c r="O1732" s="790"/>
      <c r="P1732" s="790"/>
      <c r="Q1732" s="790"/>
      <c r="R1732" s="790"/>
      <c r="S1732" s="790"/>
      <c r="T1732" s="790"/>
      <c r="U1732" s="790"/>
      <c r="V1732" s="790"/>
      <c r="W1732" s="790"/>
      <c r="X1732" s="790"/>
      <c r="Y1732" s="790"/>
      <c r="Z1732" s="790"/>
      <c r="AA1732" s="790"/>
      <c r="AB1732" s="790"/>
      <c r="AC1732" s="790"/>
    </row>
    <row r="1733" s="848" customFormat="true" ht="13" hidden="true" customHeight="false" outlineLevel="0" collapsed="false">
      <c r="A1733" s="807"/>
      <c r="B1733" s="791"/>
      <c r="C1733" s="479" t="s">
        <v>98</v>
      </c>
      <c r="D1733" s="480" t="s">
        <v>99</v>
      </c>
      <c r="E1733" s="560" t="n">
        <v>0</v>
      </c>
      <c r="F1733" s="790"/>
      <c r="G1733" s="790"/>
      <c r="H1733" s="790"/>
      <c r="I1733" s="790"/>
      <c r="J1733" s="790"/>
      <c r="K1733" s="790"/>
      <c r="L1733" s="790"/>
      <c r="M1733" s="790"/>
      <c r="N1733" s="790"/>
      <c r="O1733" s="790"/>
      <c r="P1733" s="790"/>
      <c r="Q1733" s="790"/>
      <c r="R1733" s="790"/>
      <c r="S1733" s="790"/>
      <c r="T1733" s="790"/>
      <c r="U1733" s="790"/>
      <c r="V1733" s="790"/>
      <c r="W1733" s="790"/>
      <c r="X1733" s="790"/>
      <c r="Y1733" s="790"/>
      <c r="Z1733" s="790"/>
      <c r="AA1733" s="790"/>
      <c r="AB1733" s="790"/>
      <c r="AC1733" s="790"/>
    </row>
    <row r="1734" s="848" customFormat="true" ht="13" hidden="true" customHeight="false" outlineLevel="0" collapsed="false">
      <c r="A1734" s="807"/>
      <c r="B1734" s="791"/>
      <c r="C1734" s="586" t="s">
        <v>100</v>
      </c>
      <c r="D1734" s="566" t="s">
        <v>101</v>
      </c>
      <c r="E1734" s="560" t="n">
        <v>0</v>
      </c>
      <c r="F1734" s="790"/>
      <c r="G1734" s="790"/>
      <c r="H1734" s="790"/>
      <c r="I1734" s="790"/>
      <c r="J1734" s="790"/>
      <c r="K1734" s="790"/>
      <c r="L1734" s="790"/>
      <c r="M1734" s="790"/>
      <c r="N1734" s="790"/>
      <c r="O1734" s="790"/>
      <c r="P1734" s="790"/>
      <c r="Q1734" s="790"/>
      <c r="R1734" s="790"/>
      <c r="S1734" s="790"/>
      <c r="T1734" s="790"/>
      <c r="U1734" s="790"/>
      <c r="V1734" s="790"/>
      <c r="W1734" s="790"/>
      <c r="X1734" s="790"/>
      <c r="Y1734" s="790"/>
      <c r="Z1734" s="790"/>
      <c r="AA1734" s="790"/>
      <c r="AB1734" s="790"/>
      <c r="AC1734" s="790"/>
    </row>
    <row r="1735" s="848" customFormat="true" ht="13" hidden="true" customHeight="false" outlineLevel="0" collapsed="false">
      <c r="A1735" s="807"/>
      <c r="B1735" s="791"/>
      <c r="C1735" s="586" t="s">
        <v>102</v>
      </c>
      <c r="D1735" s="566" t="s">
        <v>103</v>
      </c>
      <c r="E1735" s="560" t="n">
        <v>0</v>
      </c>
      <c r="F1735" s="790"/>
      <c r="G1735" s="790"/>
      <c r="H1735" s="790"/>
      <c r="I1735" s="790"/>
      <c r="J1735" s="790"/>
      <c r="K1735" s="790"/>
      <c r="L1735" s="790"/>
      <c r="M1735" s="790"/>
      <c r="N1735" s="790"/>
      <c r="O1735" s="790"/>
      <c r="P1735" s="790"/>
      <c r="Q1735" s="790"/>
      <c r="R1735" s="790"/>
      <c r="S1735" s="790"/>
      <c r="T1735" s="790"/>
      <c r="U1735" s="790"/>
      <c r="V1735" s="790"/>
      <c r="W1735" s="790"/>
      <c r="X1735" s="790"/>
      <c r="Y1735" s="790"/>
      <c r="Z1735" s="790"/>
      <c r="AA1735" s="790"/>
      <c r="AB1735" s="790"/>
      <c r="AC1735" s="790"/>
    </row>
    <row r="1736" s="848" customFormat="true" ht="13" hidden="true" customHeight="false" outlineLevel="0" collapsed="false">
      <c r="A1736" s="807"/>
      <c r="B1736" s="791"/>
      <c r="C1736" s="572"/>
      <c r="D1736" s="561"/>
      <c r="E1736" s="563"/>
      <c r="F1736" s="790"/>
      <c r="G1736" s="790"/>
      <c r="H1736" s="790"/>
      <c r="I1736" s="790"/>
      <c r="J1736" s="790"/>
      <c r="K1736" s="790"/>
      <c r="L1736" s="790"/>
      <c r="M1736" s="790"/>
      <c r="N1736" s="790"/>
      <c r="O1736" s="790"/>
      <c r="P1736" s="790"/>
      <c r="Q1736" s="790"/>
      <c r="R1736" s="790"/>
      <c r="S1736" s="790"/>
      <c r="T1736" s="790"/>
      <c r="U1736" s="790"/>
      <c r="V1736" s="790"/>
      <c r="W1736" s="790"/>
      <c r="X1736" s="790"/>
      <c r="Y1736" s="790"/>
      <c r="Z1736" s="790"/>
      <c r="AA1736" s="790"/>
      <c r="AB1736" s="790"/>
      <c r="AC1736" s="790"/>
    </row>
    <row r="1737" s="848" customFormat="true" ht="13" hidden="true" customHeight="false" outlineLevel="0" collapsed="false">
      <c r="A1737" s="807"/>
      <c r="B1737" s="791"/>
      <c r="C1737" s="553" t="s">
        <v>104</v>
      </c>
      <c r="D1737" s="554" t="s">
        <v>105</v>
      </c>
      <c r="E1737" s="556" t="n">
        <f aca="false">SUM(E1739:E1742)</f>
        <v>0</v>
      </c>
      <c r="F1737" s="790"/>
      <c r="G1737" s="790"/>
      <c r="H1737" s="790"/>
      <c r="I1737" s="790"/>
      <c r="J1737" s="790"/>
      <c r="K1737" s="790"/>
      <c r="L1737" s="790"/>
      <c r="M1737" s="790"/>
      <c r="N1737" s="790"/>
      <c r="O1737" s="790"/>
      <c r="P1737" s="790"/>
      <c r="Q1737" s="790"/>
      <c r="R1737" s="790"/>
      <c r="S1737" s="790"/>
      <c r="T1737" s="790"/>
      <c r="U1737" s="790"/>
      <c r="V1737" s="790"/>
      <c r="W1737" s="790"/>
      <c r="X1737" s="790"/>
      <c r="Y1737" s="790"/>
      <c r="Z1737" s="790"/>
      <c r="AA1737" s="790"/>
      <c r="AB1737" s="790"/>
      <c r="AC1737" s="790"/>
    </row>
    <row r="1738" s="848" customFormat="true" ht="13" hidden="true" customHeight="false" outlineLevel="0" collapsed="false">
      <c r="A1738" s="807"/>
      <c r="B1738" s="791"/>
      <c r="C1738" s="557"/>
      <c r="D1738" s="550"/>
      <c r="E1738" s="552"/>
      <c r="F1738" s="790"/>
      <c r="G1738" s="790"/>
      <c r="H1738" s="790"/>
      <c r="I1738" s="790"/>
      <c r="J1738" s="790"/>
      <c r="K1738" s="790"/>
      <c r="L1738" s="790"/>
      <c r="M1738" s="790"/>
      <c r="N1738" s="790"/>
      <c r="O1738" s="790"/>
      <c r="P1738" s="790"/>
      <c r="Q1738" s="790"/>
      <c r="R1738" s="790"/>
      <c r="S1738" s="790"/>
      <c r="T1738" s="790"/>
      <c r="U1738" s="790"/>
      <c r="V1738" s="790"/>
      <c r="W1738" s="790"/>
      <c r="X1738" s="790"/>
      <c r="Y1738" s="790"/>
      <c r="Z1738" s="790"/>
      <c r="AA1738" s="790"/>
      <c r="AB1738" s="790"/>
      <c r="AC1738" s="790"/>
    </row>
    <row r="1739" s="848" customFormat="true" ht="13" hidden="true" customHeight="false" outlineLevel="0" collapsed="false">
      <c r="A1739" s="807"/>
      <c r="B1739" s="791"/>
      <c r="C1739" s="479" t="s">
        <v>106</v>
      </c>
      <c r="D1739" s="480" t="s">
        <v>107</v>
      </c>
      <c r="E1739" s="560" t="n">
        <v>0</v>
      </c>
      <c r="F1739" s="790"/>
      <c r="G1739" s="790"/>
      <c r="H1739" s="790"/>
      <c r="I1739" s="790"/>
      <c r="J1739" s="790"/>
      <c r="K1739" s="790"/>
      <c r="L1739" s="790"/>
      <c r="M1739" s="790"/>
      <c r="N1739" s="790"/>
      <c r="O1739" s="790"/>
      <c r="P1739" s="790"/>
      <c r="Q1739" s="790"/>
      <c r="R1739" s="790"/>
      <c r="S1739" s="790"/>
      <c r="T1739" s="790"/>
      <c r="U1739" s="790"/>
      <c r="V1739" s="790"/>
      <c r="W1739" s="790"/>
      <c r="X1739" s="790"/>
      <c r="Y1739" s="790"/>
      <c r="Z1739" s="790"/>
      <c r="AA1739" s="790"/>
      <c r="AB1739" s="790"/>
      <c r="AC1739" s="790"/>
    </row>
    <row r="1740" s="848" customFormat="true" ht="13" hidden="true" customHeight="false" outlineLevel="0" collapsed="false">
      <c r="A1740" s="807"/>
      <c r="B1740" s="791"/>
      <c r="C1740" s="479" t="s">
        <v>108</v>
      </c>
      <c r="D1740" s="480" t="s">
        <v>443</v>
      </c>
      <c r="E1740" s="560" t="n">
        <v>0</v>
      </c>
      <c r="F1740" s="790"/>
      <c r="G1740" s="790"/>
      <c r="H1740" s="790"/>
      <c r="I1740" s="790"/>
      <c r="J1740" s="790"/>
      <c r="K1740" s="790"/>
      <c r="L1740" s="790"/>
      <c r="M1740" s="790"/>
      <c r="N1740" s="790"/>
      <c r="O1740" s="790"/>
      <c r="P1740" s="790"/>
      <c r="Q1740" s="790"/>
      <c r="R1740" s="790"/>
      <c r="S1740" s="790"/>
      <c r="T1740" s="790"/>
      <c r="U1740" s="790"/>
      <c r="V1740" s="790"/>
      <c r="W1740" s="790"/>
      <c r="X1740" s="790"/>
      <c r="Y1740" s="790"/>
      <c r="Z1740" s="790"/>
      <c r="AA1740" s="790"/>
      <c r="AB1740" s="790"/>
      <c r="AC1740" s="790"/>
    </row>
    <row r="1741" s="848" customFormat="true" ht="13" hidden="true" customHeight="false" outlineLevel="0" collapsed="false">
      <c r="A1741" s="807"/>
      <c r="B1741" s="791"/>
      <c r="C1741" s="479" t="s">
        <v>110</v>
      </c>
      <c r="D1741" s="480" t="s">
        <v>111</v>
      </c>
      <c r="E1741" s="560" t="n">
        <v>0</v>
      </c>
      <c r="F1741" s="790"/>
      <c r="G1741" s="790"/>
      <c r="H1741" s="790"/>
      <c r="I1741" s="790"/>
      <c r="J1741" s="790"/>
      <c r="K1741" s="790"/>
      <c r="L1741" s="790"/>
      <c r="M1741" s="790"/>
      <c r="N1741" s="790"/>
      <c r="O1741" s="790"/>
      <c r="P1741" s="790"/>
      <c r="Q1741" s="790"/>
      <c r="R1741" s="790"/>
      <c r="S1741" s="790"/>
      <c r="T1741" s="790"/>
      <c r="U1741" s="790"/>
      <c r="V1741" s="790"/>
      <c r="W1741" s="790"/>
      <c r="X1741" s="790"/>
      <c r="Y1741" s="790"/>
      <c r="Z1741" s="790"/>
      <c r="AA1741" s="790"/>
      <c r="AB1741" s="790"/>
      <c r="AC1741" s="790"/>
    </row>
    <row r="1742" s="848" customFormat="true" ht="13" hidden="true" customHeight="false" outlineLevel="0" collapsed="false">
      <c r="A1742" s="807"/>
      <c r="B1742" s="791"/>
      <c r="C1742" s="479" t="s">
        <v>112</v>
      </c>
      <c r="D1742" s="480" t="s">
        <v>444</v>
      </c>
      <c r="E1742" s="560" t="n">
        <v>0</v>
      </c>
      <c r="F1742" s="790"/>
      <c r="G1742" s="790"/>
      <c r="H1742" s="790"/>
      <c r="I1742" s="790"/>
      <c r="J1742" s="790"/>
      <c r="K1742" s="790"/>
      <c r="L1742" s="790"/>
      <c r="M1742" s="790"/>
      <c r="N1742" s="790"/>
      <c r="O1742" s="790"/>
      <c r="P1742" s="790"/>
      <c r="Q1742" s="790"/>
      <c r="R1742" s="790"/>
      <c r="S1742" s="790"/>
      <c r="T1742" s="790"/>
      <c r="U1742" s="790"/>
      <c r="V1742" s="790"/>
      <c r="W1742" s="790"/>
      <c r="X1742" s="790"/>
      <c r="Y1742" s="790"/>
      <c r="Z1742" s="790"/>
      <c r="AA1742" s="790"/>
      <c r="AB1742" s="790"/>
      <c r="AC1742" s="790"/>
    </row>
    <row r="1743" s="848" customFormat="true" ht="13" hidden="true" customHeight="false" outlineLevel="0" collapsed="false">
      <c r="A1743" s="807"/>
      <c r="B1743" s="791"/>
      <c r="C1743" s="572"/>
      <c r="D1743" s="561"/>
      <c r="E1743" s="563"/>
      <c r="F1743" s="790"/>
      <c r="G1743" s="790"/>
      <c r="H1743" s="790"/>
      <c r="I1743" s="790"/>
      <c r="J1743" s="790"/>
      <c r="K1743" s="790"/>
      <c r="L1743" s="790"/>
      <c r="M1743" s="790"/>
      <c r="N1743" s="790"/>
      <c r="O1743" s="790"/>
      <c r="P1743" s="790"/>
      <c r="Q1743" s="790"/>
      <c r="R1743" s="790"/>
      <c r="S1743" s="790"/>
      <c r="T1743" s="790"/>
      <c r="U1743" s="790"/>
      <c r="V1743" s="790"/>
      <c r="W1743" s="790"/>
      <c r="X1743" s="790"/>
      <c r="Y1743" s="790"/>
      <c r="Z1743" s="790"/>
      <c r="AA1743" s="790"/>
      <c r="AB1743" s="790"/>
      <c r="AC1743" s="790"/>
    </row>
    <row r="1744" s="848" customFormat="true" ht="13" hidden="true" customHeight="false" outlineLevel="0" collapsed="false">
      <c r="A1744" s="807"/>
      <c r="B1744" s="791"/>
      <c r="C1744" s="553" t="s">
        <v>114</v>
      </c>
      <c r="D1744" s="554" t="s">
        <v>115</v>
      </c>
      <c r="E1744" s="556" t="n">
        <f aca="false">SUM(E1746)</f>
        <v>0</v>
      </c>
      <c r="F1744" s="790"/>
      <c r="G1744" s="790"/>
      <c r="H1744" s="790"/>
      <c r="I1744" s="790"/>
      <c r="J1744" s="790"/>
      <c r="K1744" s="790"/>
      <c r="L1744" s="790"/>
      <c r="M1744" s="790"/>
      <c r="N1744" s="790"/>
      <c r="O1744" s="790"/>
      <c r="P1744" s="790"/>
      <c r="Q1744" s="790"/>
      <c r="R1744" s="790"/>
      <c r="S1744" s="790"/>
      <c r="T1744" s="790"/>
      <c r="U1744" s="790"/>
      <c r="V1744" s="790"/>
      <c r="W1744" s="790"/>
      <c r="X1744" s="790"/>
      <c r="Y1744" s="790"/>
      <c r="Z1744" s="790"/>
      <c r="AA1744" s="790"/>
      <c r="AB1744" s="790"/>
      <c r="AC1744" s="790"/>
    </row>
    <row r="1745" s="848" customFormat="true" ht="13" hidden="true" customHeight="false" outlineLevel="0" collapsed="false">
      <c r="A1745" s="807"/>
      <c r="B1745" s="791"/>
      <c r="C1745" s="557"/>
      <c r="D1745" s="550"/>
      <c r="E1745" s="552"/>
      <c r="F1745" s="790"/>
      <c r="G1745" s="790"/>
      <c r="H1745" s="790"/>
      <c r="I1745" s="790"/>
      <c r="J1745" s="790"/>
      <c r="K1745" s="790"/>
      <c r="L1745" s="790"/>
      <c r="M1745" s="790"/>
      <c r="N1745" s="790"/>
      <c r="O1745" s="790"/>
      <c r="P1745" s="790"/>
      <c r="Q1745" s="790"/>
      <c r="R1745" s="790"/>
      <c r="S1745" s="790"/>
      <c r="T1745" s="790"/>
      <c r="U1745" s="790"/>
      <c r="V1745" s="790"/>
      <c r="W1745" s="790"/>
      <c r="X1745" s="790"/>
      <c r="Y1745" s="790"/>
      <c r="Z1745" s="790"/>
      <c r="AA1745" s="790"/>
      <c r="AB1745" s="790"/>
      <c r="AC1745" s="790"/>
    </row>
    <row r="1746" s="848" customFormat="true" ht="13" hidden="true" customHeight="false" outlineLevel="0" collapsed="false">
      <c r="A1746" s="807"/>
      <c r="B1746" s="791"/>
      <c r="C1746" s="586" t="s">
        <v>116</v>
      </c>
      <c r="D1746" s="566" t="s">
        <v>117</v>
      </c>
      <c r="E1746" s="560" t="n">
        <v>0</v>
      </c>
      <c r="F1746" s="790"/>
      <c r="G1746" s="790"/>
      <c r="H1746" s="790"/>
      <c r="I1746" s="790"/>
      <c r="J1746" s="790"/>
      <c r="K1746" s="790"/>
      <c r="L1746" s="790"/>
      <c r="M1746" s="790"/>
      <c r="N1746" s="790"/>
      <c r="O1746" s="790"/>
      <c r="P1746" s="790"/>
      <c r="Q1746" s="790"/>
      <c r="R1746" s="790"/>
      <c r="S1746" s="790"/>
      <c r="T1746" s="790"/>
      <c r="U1746" s="790"/>
      <c r="V1746" s="790"/>
      <c r="W1746" s="790"/>
      <c r="X1746" s="790"/>
      <c r="Y1746" s="790"/>
      <c r="Z1746" s="790"/>
      <c r="AA1746" s="790"/>
      <c r="AB1746" s="790"/>
      <c r="AC1746" s="790"/>
    </row>
    <row r="1747" s="848" customFormat="true" ht="13" hidden="true" customHeight="false" outlineLevel="0" collapsed="false">
      <c r="A1747" s="807"/>
      <c r="B1747" s="791"/>
      <c r="C1747" s="587"/>
      <c r="D1747" s="568"/>
      <c r="E1747" s="570"/>
      <c r="F1747" s="790"/>
      <c r="G1747" s="790"/>
      <c r="H1747" s="790"/>
      <c r="I1747" s="790"/>
      <c r="J1747" s="790"/>
      <c r="K1747" s="790"/>
      <c r="L1747" s="790"/>
      <c r="M1747" s="790"/>
      <c r="N1747" s="790"/>
      <c r="O1747" s="790"/>
      <c r="P1747" s="790"/>
      <c r="Q1747" s="790"/>
      <c r="R1747" s="790"/>
      <c r="S1747" s="790"/>
      <c r="T1747" s="790"/>
      <c r="U1747" s="790"/>
      <c r="V1747" s="790"/>
      <c r="W1747" s="790"/>
      <c r="X1747" s="790"/>
      <c r="Y1747" s="790"/>
      <c r="Z1747" s="790"/>
      <c r="AA1747" s="790"/>
      <c r="AB1747" s="790"/>
      <c r="AC1747" s="790"/>
    </row>
    <row r="1748" s="848" customFormat="true" ht="13" hidden="true" customHeight="false" outlineLevel="0" collapsed="false">
      <c r="A1748" s="807"/>
      <c r="B1748" s="819"/>
      <c r="C1748" s="553" t="s">
        <v>118</v>
      </c>
      <c r="D1748" s="554" t="s">
        <v>119</v>
      </c>
      <c r="E1748" s="556" t="n">
        <f aca="false">SUM(E1750:E1752)</f>
        <v>0</v>
      </c>
      <c r="F1748" s="790"/>
      <c r="G1748" s="790"/>
      <c r="H1748" s="790"/>
      <c r="I1748" s="790"/>
      <c r="J1748" s="790"/>
      <c r="K1748" s="790"/>
      <c r="L1748" s="790"/>
      <c r="M1748" s="790"/>
      <c r="N1748" s="790"/>
      <c r="O1748" s="790"/>
      <c r="P1748" s="790"/>
      <c r="Q1748" s="790"/>
      <c r="R1748" s="790"/>
      <c r="S1748" s="790"/>
      <c r="T1748" s="790"/>
      <c r="U1748" s="790"/>
      <c r="V1748" s="790"/>
      <c r="W1748" s="790"/>
      <c r="X1748" s="790"/>
      <c r="Y1748" s="790"/>
      <c r="Z1748" s="790"/>
      <c r="AA1748" s="790"/>
      <c r="AB1748" s="790"/>
      <c r="AC1748" s="790"/>
    </row>
    <row r="1749" s="848" customFormat="true" ht="13" hidden="true" customHeight="false" outlineLevel="0" collapsed="false">
      <c r="A1749" s="807"/>
      <c r="B1749" s="791"/>
      <c r="C1749" s="557"/>
      <c r="D1749" s="550"/>
      <c r="E1749" s="552"/>
      <c r="F1749" s="790"/>
      <c r="G1749" s="790"/>
      <c r="H1749" s="790"/>
      <c r="I1749" s="790"/>
      <c r="J1749" s="790"/>
      <c r="K1749" s="790"/>
      <c r="L1749" s="790"/>
      <c r="M1749" s="790"/>
      <c r="N1749" s="790"/>
      <c r="O1749" s="790"/>
      <c r="P1749" s="790"/>
      <c r="Q1749" s="790"/>
      <c r="R1749" s="790"/>
      <c r="S1749" s="790"/>
      <c r="T1749" s="790"/>
      <c r="U1749" s="790"/>
      <c r="V1749" s="790"/>
      <c r="W1749" s="790"/>
      <c r="X1749" s="790"/>
      <c r="Y1749" s="790"/>
      <c r="Z1749" s="790"/>
      <c r="AA1749" s="790"/>
      <c r="AB1749" s="790"/>
      <c r="AC1749" s="790"/>
    </row>
    <row r="1750" s="848" customFormat="true" ht="13" hidden="true" customHeight="false" outlineLevel="0" collapsed="false">
      <c r="A1750" s="807"/>
      <c r="B1750" s="791"/>
      <c r="C1750" s="479" t="s">
        <v>120</v>
      </c>
      <c r="D1750" s="480" t="s">
        <v>121</v>
      </c>
      <c r="E1750" s="560" t="n">
        <v>0</v>
      </c>
      <c r="F1750" s="790"/>
      <c r="G1750" s="790"/>
      <c r="H1750" s="790"/>
      <c r="I1750" s="790"/>
      <c r="J1750" s="790"/>
      <c r="K1750" s="790"/>
      <c r="L1750" s="790"/>
      <c r="M1750" s="790"/>
      <c r="N1750" s="790"/>
      <c r="O1750" s="790"/>
      <c r="P1750" s="790"/>
      <c r="Q1750" s="790"/>
      <c r="R1750" s="790"/>
      <c r="S1750" s="790"/>
      <c r="T1750" s="790"/>
      <c r="U1750" s="790"/>
      <c r="V1750" s="790"/>
      <c r="W1750" s="790"/>
      <c r="X1750" s="790"/>
      <c r="Y1750" s="790"/>
      <c r="Z1750" s="790"/>
      <c r="AA1750" s="790"/>
      <c r="AB1750" s="790"/>
      <c r="AC1750" s="790"/>
    </row>
    <row r="1751" s="848" customFormat="true" ht="13" hidden="true" customHeight="false" outlineLevel="0" collapsed="false">
      <c r="A1751" s="807"/>
      <c r="B1751" s="791"/>
      <c r="C1751" s="479" t="s">
        <v>122</v>
      </c>
      <c r="D1751" s="480" t="s">
        <v>123</v>
      </c>
      <c r="E1751" s="560" t="n">
        <v>0</v>
      </c>
      <c r="F1751" s="790"/>
      <c r="G1751" s="790"/>
      <c r="H1751" s="790"/>
      <c r="I1751" s="790"/>
      <c r="J1751" s="790"/>
      <c r="K1751" s="790"/>
      <c r="L1751" s="790"/>
      <c r="M1751" s="790"/>
      <c r="N1751" s="790"/>
      <c r="O1751" s="790"/>
      <c r="P1751" s="790"/>
      <c r="Q1751" s="790"/>
      <c r="R1751" s="790"/>
      <c r="S1751" s="790"/>
      <c r="T1751" s="790"/>
      <c r="U1751" s="790"/>
      <c r="V1751" s="790"/>
      <c r="W1751" s="790"/>
      <c r="X1751" s="790"/>
      <c r="Y1751" s="790"/>
      <c r="Z1751" s="790"/>
      <c r="AA1751" s="790"/>
      <c r="AB1751" s="790"/>
      <c r="AC1751" s="790"/>
    </row>
    <row r="1752" s="848" customFormat="true" ht="13" hidden="true" customHeight="false" outlineLevel="0" collapsed="false">
      <c r="A1752" s="807"/>
      <c r="B1752" s="791"/>
      <c r="C1752" s="586" t="s">
        <v>124</v>
      </c>
      <c r="D1752" s="566" t="s">
        <v>125</v>
      </c>
      <c r="E1752" s="560" t="n">
        <v>0</v>
      </c>
      <c r="F1752" s="790"/>
      <c r="G1752" s="790"/>
      <c r="H1752" s="790"/>
      <c r="I1752" s="790"/>
      <c r="J1752" s="790"/>
      <c r="K1752" s="790"/>
      <c r="L1752" s="790"/>
      <c r="M1752" s="790"/>
      <c r="N1752" s="790"/>
      <c r="O1752" s="790"/>
      <c r="P1752" s="790"/>
      <c r="Q1752" s="790"/>
      <c r="R1752" s="790"/>
      <c r="S1752" s="790"/>
      <c r="T1752" s="790"/>
      <c r="U1752" s="790"/>
      <c r="V1752" s="790"/>
      <c r="W1752" s="790"/>
      <c r="X1752" s="790"/>
      <c r="Y1752" s="790"/>
      <c r="Z1752" s="790"/>
      <c r="AA1752" s="790"/>
      <c r="AB1752" s="790"/>
      <c r="AC1752" s="790"/>
    </row>
    <row r="1753" s="848" customFormat="true" ht="13" hidden="true" customHeight="false" outlineLevel="0" collapsed="false">
      <c r="A1753" s="807"/>
      <c r="B1753" s="791"/>
      <c r="C1753" s="587"/>
      <c r="D1753" s="568"/>
      <c r="E1753" s="570"/>
      <c r="F1753" s="790"/>
      <c r="G1753" s="790"/>
      <c r="H1753" s="790"/>
      <c r="I1753" s="790"/>
      <c r="J1753" s="790"/>
      <c r="K1753" s="790"/>
      <c r="L1753" s="790"/>
      <c r="M1753" s="790"/>
      <c r="N1753" s="790"/>
      <c r="O1753" s="790"/>
      <c r="P1753" s="790"/>
      <c r="Q1753" s="790"/>
      <c r="R1753" s="790"/>
      <c r="S1753" s="790"/>
      <c r="T1753" s="790"/>
      <c r="U1753" s="790"/>
      <c r="V1753" s="790"/>
      <c r="W1753" s="790"/>
      <c r="X1753" s="790"/>
      <c r="Y1753" s="790"/>
      <c r="Z1753" s="790"/>
      <c r="AA1753" s="790"/>
      <c r="AB1753" s="790"/>
      <c r="AC1753" s="790"/>
    </row>
    <row r="1754" s="848" customFormat="true" ht="13" hidden="true" customHeight="false" outlineLevel="0" collapsed="false">
      <c r="A1754" s="807"/>
      <c r="B1754" s="791"/>
      <c r="C1754" s="553" t="s">
        <v>126</v>
      </c>
      <c r="D1754" s="554" t="s">
        <v>127</v>
      </c>
      <c r="E1754" s="556" t="n">
        <f aca="false">SUM(E1756:E1763)</f>
        <v>0</v>
      </c>
      <c r="F1754" s="790"/>
      <c r="G1754" s="790"/>
      <c r="H1754" s="790"/>
      <c r="I1754" s="790"/>
      <c r="J1754" s="790"/>
      <c r="K1754" s="790"/>
      <c r="L1754" s="790"/>
      <c r="M1754" s="790"/>
      <c r="N1754" s="790"/>
      <c r="O1754" s="790"/>
      <c r="P1754" s="790"/>
      <c r="Q1754" s="790"/>
      <c r="R1754" s="790"/>
      <c r="S1754" s="790"/>
      <c r="T1754" s="790"/>
      <c r="U1754" s="790"/>
      <c r="V1754" s="790"/>
      <c r="W1754" s="790"/>
      <c r="X1754" s="790"/>
      <c r="Y1754" s="790"/>
      <c r="Z1754" s="790"/>
      <c r="AA1754" s="790"/>
      <c r="AB1754" s="790"/>
      <c r="AC1754" s="790"/>
    </row>
    <row r="1755" s="848" customFormat="true" ht="13" hidden="true" customHeight="false" outlineLevel="0" collapsed="false">
      <c r="A1755" s="835"/>
      <c r="B1755" s="820"/>
      <c r="C1755" s="557"/>
      <c r="D1755" s="550"/>
      <c r="E1755" s="552"/>
      <c r="F1755" s="790"/>
      <c r="G1755" s="790"/>
      <c r="H1755" s="790"/>
      <c r="I1755" s="790"/>
      <c r="J1755" s="790"/>
      <c r="K1755" s="790"/>
      <c r="L1755" s="790"/>
      <c r="M1755" s="790"/>
      <c r="N1755" s="790"/>
      <c r="O1755" s="790"/>
      <c r="P1755" s="790"/>
      <c r="Q1755" s="790"/>
      <c r="R1755" s="790"/>
      <c r="S1755" s="790"/>
      <c r="T1755" s="790"/>
      <c r="U1755" s="790"/>
      <c r="V1755" s="790"/>
      <c r="W1755" s="790"/>
      <c r="X1755" s="790"/>
      <c r="Y1755" s="790"/>
      <c r="Z1755" s="790"/>
      <c r="AA1755" s="790"/>
      <c r="AB1755" s="790"/>
      <c r="AC1755" s="790"/>
    </row>
    <row r="1756" s="848" customFormat="true" ht="13" hidden="true" customHeight="false" outlineLevel="0" collapsed="false">
      <c r="A1756" s="836"/>
      <c r="B1756" s="821"/>
      <c r="C1756" s="479" t="s">
        <v>128</v>
      </c>
      <c r="D1756" s="480" t="s">
        <v>129</v>
      </c>
      <c r="E1756" s="560" t="n">
        <v>0</v>
      </c>
      <c r="F1756" s="790"/>
      <c r="G1756" s="790"/>
      <c r="H1756" s="790"/>
      <c r="I1756" s="790"/>
      <c r="J1756" s="790"/>
      <c r="K1756" s="790"/>
      <c r="L1756" s="790"/>
      <c r="M1756" s="790"/>
      <c r="N1756" s="790"/>
      <c r="O1756" s="790"/>
      <c r="P1756" s="790"/>
      <c r="Q1756" s="790"/>
      <c r="R1756" s="790"/>
      <c r="S1756" s="790"/>
      <c r="T1756" s="790"/>
      <c r="U1756" s="790"/>
      <c r="V1756" s="790"/>
      <c r="W1756" s="790"/>
      <c r="X1756" s="790"/>
      <c r="Y1756" s="790"/>
      <c r="Z1756" s="790"/>
      <c r="AA1756" s="790"/>
      <c r="AB1756" s="790"/>
      <c r="AC1756" s="790"/>
    </row>
    <row r="1757" s="848" customFormat="true" ht="13" hidden="true" customHeight="false" outlineLevel="0" collapsed="false">
      <c r="A1757" s="807"/>
      <c r="B1757" s="791"/>
      <c r="C1757" s="479" t="s">
        <v>130</v>
      </c>
      <c r="D1757" s="480" t="s">
        <v>131</v>
      </c>
      <c r="E1757" s="560" t="n">
        <v>0</v>
      </c>
      <c r="F1757" s="790"/>
      <c r="G1757" s="790"/>
      <c r="H1757" s="790"/>
      <c r="I1757" s="790"/>
      <c r="J1757" s="790"/>
      <c r="K1757" s="790"/>
      <c r="L1757" s="790"/>
      <c r="M1757" s="790"/>
      <c r="N1757" s="790"/>
      <c r="O1757" s="790"/>
      <c r="P1757" s="790"/>
      <c r="Q1757" s="790"/>
      <c r="R1757" s="790"/>
      <c r="S1757" s="790"/>
      <c r="T1757" s="790"/>
      <c r="U1757" s="790"/>
      <c r="V1757" s="790"/>
      <c r="W1757" s="790"/>
      <c r="X1757" s="790"/>
      <c r="Y1757" s="790"/>
      <c r="Z1757" s="790"/>
      <c r="AA1757" s="790"/>
      <c r="AB1757" s="790"/>
      <c r="AC1757" s="790"/>
    </row>
    <row r="1758" s="848" customFormat="true" ht="13" hidden="true" customHeight="false" outlineLevel="0" collapsed="false">
      <c r="A1758" s="807"/>
      <c r="B1758" s="791"/>
      <c r="C1758" s="479" t="s">
        <v>445</v>
      </c>
      <c r="D1758" s="480" t="s">
        <v>446</v>
      </c>
      <c r="E1758" s="560" t="n">
        <v>0</v>
      </c>
      <c r="F1758" s="790"/>
      <c r="G1758" s="790"/>
      <c r="H1758" s="790"/>
      <c r="I1758" s="790"/>
      <c r="J1758" s="790"/>
      <c r="K1758" s="790"/>
      <c r="L1758" s="790"/>
      <c r="M1758" s="790"/>
      <c r="N1758" s="790"/>
      <c r="O1758" s="790"/>
      <c r="P1758" s="790"/>
      <c r="Q1758" s="790"/>
      <c r="R1758" s="790"/>
      <c r="S1758" s="790"/>
      <c r="T1758" s="790"/>
      <c r="U1758" s="790"/>
      <c r="V1758" s="790"/>
      <c r="W1758" s="790"/>
      <c r="X1758" s="790"/>
      <c r="Y1758" s="790"/>
      <c r="Z1758" s="790"/>
      <c r="AA1758" s="790"/>
      <c r="AB1758" s="790"/>
      <c r="AC1758" s="790"/>
    </row>
    <row r="1759" s="848" customFormat="true" ht="13" hidden="true" customHeight="false" outlineLevel="0" collapsed="false">
      <c r="A1759" s="807"/>
      <c r="B1759" s="791"/>
      <c r="C1759" s="479" t="s">
        <v>132</v>
      </c>
      <c r="D1759" s="480" t="s">
        <v>133</v>
      </c>
      <c r="E1759" s="560" t="n">
        <v>0</v>
      </c>
      <c r="F1759" s="790"/>
      <c r="G1759" s="790"/>
      <c r="H1759" s="790"/>
      <c r="I1759" s="790"/>
      <c r="J1759" s="790"/>
      <c r="K1759" s="790"/>
      <c r="L1759" s="790"/>
      <c r="M1759" s="790"/>
      <c r="N1759" s="790"/>
      <c r="O1759" s="790"/>
      <c r="P1759" s="790"/>
      <c r="Q1759" s="790"/>
      <c r="R1759" s="790"/>
      <c r="S1759" s="790"/>
      <c r="T1759" s="790"/>
      <c r="U1759" s="790"/>
      <c r="V1759" s="790"/>
      <c r="W1759" s="790"/>
      <c r="X1759" s="790"/>
      <c r="Y1759" s="790"/>
      <c r="Z1759" s="790"/>
      <c r="AA1759" s="790"/>
      <c r="AB1759" s="790"/>
      <c r="AC1759" s="790"/>
    </row>
    <row r="1760" s="848" customFormat="true" ht="13" hidden="true" customHeight="false" outlineLevel="0" collapsed="false">
      <c r="A1760" s="807"/>
      <c r="B1760" s="791"/>
      <c r="C1760" s="479" t="s">
        <v>134</v>
      </c>
      <c r="D1760" s="480" t="s">
        <v>135</v>
      </c>
      <c r="E1760" s="560" t="n">
        <v>0</v>
      </c>
      <c r="F1760" s="790"/>
      <c r="G1760" s="790"/>
      <c r="H1760" s="790"/>
      <c r="I1760" s="790"/>
      <c r="J1760" s="790"/>
      <c r="K1760" s="790"/>
      <c r="L1760" s="790"/>
      <c r="M1760" s="790"/>
      <c r="N1760" s="790"/>
      <c r="O1760" s="790"/>
      <c r="P1760" s="790"/>
      <c r="Q1760" s="790"/>
      <c r="R1760" s="790"/>
      <c r="S1760" s="790"/>
      <c r="T1760" s="790"/>
      <c r="U1760" s="790"/>
      <c r="V1760" s="790"/>
      <c r="W1760" s="790"/>
      <c r="X1760" s="790"/>
      <c r="Y1760" s="790"/>
      <c r="Z1760" s="790"/>
      <c r="AA1760" s="790"/>
      <c r="AB1760" s="790"/>
      <c r="AC1760" s="790"/>
    </row>
    <row r="1761" s="848" customFormat="true" ht="13" hidden="true" customHeight="false" outlineLevel="0" collapsed="false">
      <c r="A1761" s="807"/>
      <c r="B1761" s="791"/>
      <c r="C1761" s="479" t="s">
        <v>136</v>
      </c>
      <c r="D1761" s="480" t="s">
        <v>447</v>
      </c>
      <c r="E1761" s="560" t="n">
        <v>0</v>
      </c>
      <c r="F1761" s="790"/>
      <c r="G1761" s="790"/>
      <c r="H1761" s="790"/>
      <c r="I1761" s="790"/>
      <c r="J1761" s="790"/>
      <c r="K1761" s="790"/>
      <c r="L1761" s="790"/>
      <c r="M1761" s="790"/>
      <c r="N1761" s="790"/>
      <c r="O1761" s="790"/>
      <c r="P1761" s="790"/>
      <c r="Q1761" s="790"/>
      <c r="R1761" s="790"/>
      <c r="S1761" s="790"/>
      <c r="T1761" s="790"/>
      <c r="U1761" s="790"/>
      <c r="V1761" s="790"/>
      <c r="W1761" s="790"/>
      <c r="X1761" s="790"/>
      <c r="Y1761" s="790"/>
      <c r="Z1761" s="790"/>
      <c r="AA1761" s="790"/>
      <c r="AB1761" s="790"/>
      <c r="AC1761" s="790"/>
    </row>
    <row r="1762" s="848" customFormat="true" ht="13" hidden="true" customHeight="false" outlineLevel="0" collapsed="false">
      <c r="A1762" s="807"/>
      <c r="B1762" s="791"/>
      <c r="C1762" s="479" t="s">
        <v>138</v>
      </c>
      <c r="D1762" s="480" t="s">
        <v>139</v>
      </c>
      <c r="E1762" s="560" t="n">
        <v>0</v>
      </c>
      <c r="F1762" s="790"/>
      <c r="G1762" s="790"/>
      <c r="H1762" s="790"/>
      <c r="I1762" s="790"/>
      <c r="J1762" s="790"/>
      <c r="K1762" s="790"/>
      <c r="L1762" s="790"/>
      <c r="M1762" s="790"/>
      <c r="N1762" s="790"/>
      <c r="O1762" s="790"/>
      <c r="P1762" s="790"/>
      <c r="Q1762" s="790"/>
      <c r="R1762" s="790"/>
      <c r="S1762" s="790"/>
      <c r="T1762" s="790"/>
      <c r="U1762" s="790"/>
      <c r="V1762" s="790"/>
      <c r="W1762" s="790"/>
      <c r="X1762" s="790"/>
      <c r="Y1762" s="790"/>
      <c r="Z1762" s="790"/>
      <c r="AA1762" s="790"/>
      <c r="AB1762" s="790"/>
      <c r="AC1762" s="790"/>
    </row>
    <row r="1763" s="848" customFormat="true" ht="13" hidden="true" customHeight="false" outlineLevel="0" collapsed="false">
      <c r="A1763" s="807"/>
      <c r="B1763" s="791"/>
      <c r="C1763" s="479" t="s">
        <v>140</v>
      </c>
      <c r="D1763" s="480" t="s">
        <v>141</v>
      </c>
      <c r="E1763" s="560" t="n">
        <v>0</v>
      </c>
      <c r="F1763" s="790"/>
      <c r="G1763" s="790"/>
      <c r="H1763" s="790"/>
      <c r="I1763" s="790"/>
      <c r="J1763" s="790"/>
      <c r="K1763" s="790"/>
      <c r="L1763" s="790"/>
      <c r="M1763" s="790"/>
      <c r="N1763" s="790"/>
      <c r="O1763" s="790"/>
      <c r="P1763" s="790"/>
      <c r="Q1763" s="790"/>
      <c r="R1763" s="790"/>
      <c r="S1763" s="790"/>
      <c r="T1763" s="790"/>
      <c r="U1763" s="790"/>
      <c r="V1763" s="790"/>
      <c r="W1763" s="790"/>
      <c r="X1763" s="790"/>
      <c r="Y1763" s="790"/>
      <c r="Z1763" s="790"/>
      <c r="AA1763" s="790"/>
      <c r="AB1763" s="790"/>
      <c r="AC1763" s="790"/>
    </row>
    <row r="1764" s="848" customFormat="true" ht="13" hidden="true" customHeight="false" outlineLevel="0" collapsed="false">
      <c r="A1764" s="807"/>
      <c r="B1764" s="791"/>
      <c r="C1764" s="572"/>
      <c r="D1764" s="561"/>
      <c r="E1764" s="563"/>
      <c r="F1764" s="790"/>
      <c r="G1764" s="790"/>
      <c r="H1764" s="790"/>
      <c r="I1764" s="790"/>
      <c r="J1764" s="790"/>
      <c r="K1764" s="790"/>
      <c r="L1764" s="790"/>
      <c r="M1764" s="790"/>
      <c r="N1764" s="790"/>
      <c r="O1764" s="790"/>
      <c r="P1764" s="790"/>
      <c r="Q1764" s="790"/>
      <c r="R1764" s="790"/>
      <c r="S1764" s="790"/>
      <c r="T1764" s="790"/>
      <c r="U1764" s="790"/>
      <c r="V1764" s="790"/>
      <c r="W1764" s="790"/>
      <c r="X1764" s="790"/>
      <c r="Y1764" s="790"/>
      <c r="Z1764" s="790"/>
      <c r="AA1764" s="790"/>
      <c r="AB1764" s="790"/>
      <c r="AC1764" s="790"/>
    </row>
    <row r="1765" s="848" customFormat="true" ht="13" hidden="true" customHeight="false" outlineLevel="0" collapsed="false">
      <c r="A1765" s="807"/>
      <c r="B1765" s="791"/>
      <c r="C1765" s="553" t="s">
        <v>448</v>
      </c>
      <c r="D1765" s="554" t="s">
        <v>449</v>
      </c>
      <c r="E1765" s="556" t="n">
        <f aca="false">SUM(E1767)</f>
        <v>0</v>
      </c>
      <c r="F1765" s="790"/>
      <c r="G1765" s="790"/>
      <c r="H1765" s="790"/>
      <c r="I1765" s="790"/>
      <c r="J1765" s="790"/>
      <c r="K1765" s="790"/>
      <c r="L1765" s="790"/>
      <c r="M1765" s="790"/>
      <c r="N1765" s="790"/>
      <c r="O1765" s="790"/>
      <c r="P1765" s="790"/>
      <c r="Q1765" s="790"/>
      <c r="R1765" s="790"/>
      <c r="S1765" s="790"/>
      <c r="T1765" s="790"/>
      <c r="U1765" s="790"/>
      <c r="V1765" s="790"/>
      <c r="W1765" s="790"/>
      <c r="X1765" s="790"/>
      <c r="Y1765" s="790"/>
      <c r="Z1765" s="790"/>
      <c r="AA1765" s="790"/>
      <c r="AB1765" s="790"/>
      <c r="AC1765" s="790"/>
    </row>
    <row r="1766" s="848" customFormat="true" ht="13" hidden="true" customHeight="false" outlineLevel="0" collapsed="false">
      <c r="A1766" s="807"/>
      <c r="B1766" s="791"/>
      <c r="C1766" s="557"/>
      <c r="D1766" s="550"/>
      <c r="E1766" s="552"/>
      <c r="F1766" s="790"/>
      <c r="G1766" s="790"/>
      <c r="H1766" s="790"/>
      <c r="I1766" s="790"/>
      <c r="J1766" s="790"/>
      <c r="K1766" s="790"/>
      <c r="L1766" s="790"/>
      <c r="M1766" s="790"/>
      <c r="N1766" s="790"/>
      <c r="O1766" s="790"/>
      <c r="P1766" s="790"/>
      <c r="Q1766" s="790"/>
      <c r="R1766" s="790"/>
      <c r="S1766" s="790"/>
      <c r="T1766" s="790"/>
      <c r="U1766" s="790"/>
      <c r="V1766" s="790"/>
      <c r="W1766" s="790"/>
      <c r="X1766" s="790"/>
      <c r="Y1766" s="790"/>
      <c r="Z1766" s="790"/>
      <c r="AA1766" s="790"/>
      <c r="AB1766" s="790"/>
      <c r="AC1766" s="790"/>
    </row>
    <row r="1767" s="848" customFormat="true" ht="13" hidden="true" customHeight="false" outlineLevel="0" collapsed="false">
      <c r="A1767" s="807"/>
      <c r="B1767" s="791"/>
      <c r="C1767" s="586" t="s">
        <v>450</v>
      </c>
      <c r="D1767" s="566" t="s">
        <v>451</v>
      </c>
      <c r="E1767" s="560" t="n">
        <v>0</v>
      </c>
      <c r="F1767" s="790"/>
      <c r="G1767" s="790"/>
      <c r="H1767" s="790"/>
      <c r="I1767" s="790"/>
      <c r="J1767" s="790"/>
      <c r="K1767" s="790"/>
      <c r="L1767" s="790"/>
      <c r="M1767" s="790"/>
      <c r="N1767" s="790"/>
      <c r="O1767" s="790"/>
      <c r="P1767" s="790"/>
      <c r="Q1767" s="790"/>
      <c r="R1767" s="790"/>
      <c r="S1767" s="790"/>
      <c r="T1767" s="790"/>
      <c r="U1767" s="790"/>
      <c r="V1767" s="790"/>
      <c r="W1767" s="790"/>
      <c r="X1767" s="790"/>
      <c r="Y1767" s="790"/>
      <c r="Z1767" s="790"/>
      <c r="AA1767" s="790"/>
      <c r="AB1767" s="790"/>
      <c r="AC1767" s="790"/>
    </row>
    <row r="1768" s="848" customFormat="true" ht="13" hidden="true" customHeight="false" outlineLevel="0" collapsed="false">
      <c r="A1768" s="807"/>
      <c r="B1768" s="791"/>
      <c r="C1768" s="587"/>
      <c r="D1768" s="568"/>
      <c r="E1768" s="570"/>
      <c r="F1768" s="790"/>
      <c r="G1768" s="790"/>
      <c r="H1768" s="790"/>
      <c r="I1768" s="790"/>
      <c r="J1768" s="790"/>
      <c r="K1768" s="790"/>
      <c r="L1768" s="790"/>
      <c r="M1768" s="790"/>
      <c r="N1768" s="790"/>
      <c r="O1768" s="790"/>
      <c r="P1768" s="790"/>
      <c r="Q1768" s="790"/>
      <c r="R1768" s="790"/>
      <c r="S1768" s="790"/>
      <c r="T1768" s="790"/>
      <c r="U1768" s="790"/>
      <c r="V1768" s="790"/>
      <c r="W1768" s="790"/>
      <c r="X1768" s="790"/>
      <c r="Y1768" s="790"/>
      <c r="Z1768" s="790"/>
      <c r="AA1768" s="790"/>
      <c r="AB1768" s="790"/>
      <c r="AC1768" s="790"/>
    </row>
    <row r="1769" s="848" customFormat="true" ht="13" hidden="true" customHeight="false" outlineLevel="0" collapsed="false">
      <c r="A1769" s="807"/>
      <c r="B1769" s="791"/>
      <c r="C1769" s="553" t="s">
        <v>142</v>
      </c>
      <c r="D1769" s="554" t="s">
        <v>143</v>
      </c>
      <c r="E1769" s="556" t="n">
        <f aca="false">SUM(E1771:E1773)</f>
        <v>0</v>
      </c>
      <c r="F1769" s="790"/>
      <c r="G1769" s="790"/>
      <c r="H1769" s="790"/>
      <c r="I1769" s="790"/>
      <c r="J1769" s="790"/>
      <c r="K1769" s="790"/>
      <c r="L1769" s="790"/>
      <c r="M1769" s="790"/>
      <c r="N1769" s="790"/>
      <c r="O1769" s="790"/>
      <c r="P1769" s="790"/>
      <c r="Q1769" s="790"/>
      <c r="R1769" s="790"/>
      <c r="S1769" s="790"/>
      <c r="T1769" s="790"/>
      <c r="U1769" s="790"/>
      <c r="V1769" s="790"/>
      <c r="W1769" s="790"/>
      <c r="X1769" s="790"/>
      <c r="Y1769" s="790"/>
      <c r="Z1769" s="790"/>
      <c r="AA1769" s="790"/>
      <c r="AB1769" s="790"/>
      <c r="AC1769" s="790"/>
    </row>
    <row r="1770" s="848" customFormat="true" ht="13" hidden="true" customHeight="false" outlineLevel="0" collapsed="false">
      <c r="A1770" s="807"/>
      <c r="B1770" s="791"/>
      <c r="C1770" s="557"/>
      <c r="D1770" s="550"/>
      <c r="E1770" s="552"/>
      <c r="F1770" s="790"/>
      <c r="G1770" s="790"/>
      <c r="H1770" s="790"/>
      <c r="I1770" s="790"/>
      <c r="J1770" s="790"/>
      <c r="K1770" s="790"/>
      <c r="L1770" s="790"/>
      <c r="M1770" s="790"/>
      <c r="N1770" s="790"/>
      <c r="O1770" s="790"/>
      <c r="P1770" s="790"/>
      <c r="Q1770" s="790"/>
      <c r="R1770" s="790"/>
      <c r="S1770" s="790"/>
      <c r="T1770" s="790"/>
      <c r="U1770" s="790"/>
      <c r="V1770" s="790"/>
      <c r="W1770" s="790"/>
      <c r="X1770" s="790"/>
      <c r="Y1770" s="790"/>
      <c r="Z1770" s="790"/>
      <c r="AA1770" s="790"/>
      <c r="AB1770" s="790"/>
      <c r="AC1770" s="790"/>
    </row>
    <row r="1771" s="848" customFormat="true" ht="13" hidden="true" customHeight="false" outlineLevel="0" collapsed="false">
      <c r="A1771" s="807"/>
      <c r="B1771" s="791"/>
      <c r="C1771" s="586" t="s">
        <v>452</v>
      </c>
      <c r="D1771" s="566" t="s">
        <v>453</v>
      </c>
      <c r="E1771" s="560" t="n">
        <v>0</v>
      </c>
      <c r="F1771" s="790"/>
      <c r="G1771" s="790"/>
      <c r="H1771" s="790"/>
      <c r="I1771" s="790"/>
      <c r="J1771" s="790"/>
      <c r="K1771" s="790"/>
      <c r="L1771" s="790"/>
      <c r="M1771" s="790"/>
      <c r="N1771" s="790"/>
      <c r="O1771" s="790"/>
      <c r="P1771" s="790"/>
      <c r="Q1771" s="790"/>
      <c r="R1771" s="790"/>
      <c r="S1771" s="790"/>
      <c r="T1771" s="790"/>
      <c r="U1771" s="790"/>
      <c r="V1771" s="790"/>
      <c r="W1771" s="790"/>
      <c r="X1771" s="790"/>
      <c r="Y1771" s="790"/>
      <c r="Z1771" s="790"/>
      <c r="AA1771" s="790"/>
      <c r="AB1771" s="790"/>
      <c r="AC1771" s="790"/>
    </row>
    <row r="1772" s="848" customFormat="true" ht="13" hidden="true" customHeight="false" outlineLevel="0" collapsed="false">
      <c r="A1772" s="807"/>
      <c r="B1772" s="791"/>
      <c r="C1772" s="479" t="s">
        <v>144</v>
      </c>
      <c r="D1772" s="480" t="s">
        <v>145</v>
      </c>
      <c r="E1772" s="560" t="n">
        <v>0</v>
      </c>
      <c r="F1772" s="790"/>
      <c r="G1772" s="790"/>
      <c r="H1772" s="790"/>
      <c r="I1772" s="790"/>
      <c r="J1772" s="790"/>
      <c r="K1772" s="790"/>
      <c r="L1772" s="790"/>
      <c r="M1772" s="790"/>
      <c r="N1772" s="790"/>
      <c r="O1772" s="790"/>
      <c r="P1772" s="790"/>
      <c r="Q1772" s="790"/>
      <c r="R1772" s="790"/>
      <c r="S1772" s="790"/>
      <c r="T1772" s="790"/>
      <c r="U1772" s="790"/>
      <c r="V1772" s="790"/>
      <c r="W1772" s="790"/>
      <c r="X1772" s="790"/>
      <c r="Y1772" s="790"/>
      <c r="Z1772" s="790"/>
      <c r="AA1772" s="790"/>
      <c r="AB1772" s="790"/>
      <c r="AC1772" s="790"/>
    </row>
    <row r="1773" s="848" customFormat="true" ht="13" hidden="true" customHeight="false" outlineLevel="0" collapsed="false">
      <c r="A1773" s="807"/>
      <c r="B1773" s="791"/>
      <c r="C1773" s="479" t="s">
        <v>146</v>
      </c>
      <c r="D1773" s="480" t="s">
        <v>147</v>
      </c>
      <c r="E1773" s="560" t="n">
        <v>0</v>
      </c>
      <c r="F1773" s="790"/>
      <c r="G1773" s="790"/>
      <c r="H1773" s="790"/>
      <c r="I1773" s="790"/>
      <c r="J1773" s="790"/>
      <c r="K1773" s="790"/>
      <c r="L1773" s="790"/>
      <c r="M1773" s="790"/>
      <c r="N1773" s="790"/>
      <c r="O1773" s="790"/>
      <c r="P1773" s="790"/>
      <c r="Q1773" s="790"/>
      <c r="R1773" s="790"/>
      <c r="S1773" s="790"/>
      <c r="T1773" s="790"/>
      <c r="U1773" s="790"/>
      <c r="V1773" s="790"/>
      <c r="W1773" s="790"/>
      <c r="X1773" s="790"/>
      <c r="Y1773" s="790"/>
      <c r="Z1773" s="790"/>
      <c r="AA1773" s="790"/>
      <c r="AB1773" s="790"/>
      <c r="AC1773" s="790"/>
    </row>
    <row r="1774" s="848" customFormat="true" ht="13.5" hidden="true" customHeight="false" outlineLevel="0" collapsed="false">
      <c r="A1774" s="807"/>
      <c r="B1774" s="791"/>
      <c r="C1774" s="590"/>
      <c r="D1774" s="591"/>
      <c r="E1774" s="593"/>
      <c r="F1774" s="790"/>
      <c r="G1774" s="790"/>
      <c r="H1774" s="790"/>
      <c r="I1774" s="790"/>
      <c r="J1774" s="790"/>
      <c r="K1774" s="790"/>
      <c r="L1774" s="790"/>
      <c r="M1774" s="790"/>
      <c r="N1774" s="790"/>
      <c r="O1774" s="790"/>
      <c r="P1774" s="790"/>
      <c r="Q1774" s="790"/>
      <c r="R1774" s="790"/>
      <c r="S1774" s="790"/>
      <c r="T1774" s="790"/>
      <c r="U1774" s="790"/>
      <c r="V1774" s="790"/>
      <c r="W1774" s="790"/>
      <c r="X1774" s="790"/>
      <c r="Y1774" s="790"/>
      <c r="Z1774" s="790"/>
      <c r="AA1774" s="790"/>
      <c r="AB1774" s="790"/>
      <c r="AC1774" s="790"/>
    </row>
    <row r="1775" s="848" customFormat="true" ht="13.5" hidden="true" customHeight="false" outlineLevel="0" collapsed="false">
      <c r="A1775" s="807"/>
      <c r="B1775" s="791"/>
      <c r="C1775" s="815" t="n">
        <v>2</v>
      </c>
      <c r="D1775" s="814" t="s">
        <v>148</v>
      </c>
      <c r="E1775" s="816" t="n">
        <f aca="false">+E1777+E1784+E1788+E1797+E1802</f>
        <v>0</v>
      </c>
      <c r="F1775" s="790"/>
      <c r="G1775" s="790"/>
      <c r="H1775" s="790"/>
      <c r="I1775" s="790"/>
      <c r="J1775" s="790"/>
      <c r="K1775" s="790"/>
      <c r="L1775" s="790"/>
      <c r="M1775" s="790"/>
      <c r="N1775" s="790"/>
      <c r="O1775" s="790"/>
      <c r="P1775" s="790"/>
      <c r="Q1775" s="790"/>
      <c r="R1775" s="790"/>
      <c r="S1775" s="790"/>
      <c r="T1775" s="790"/>
      <c r="U1775" s="790"/>
      <c r="V1775" s="790"/>
      <c r="W1775" s="790"/>
      <c r="X1775" s="790"/>
      <c r="Y1775" s="790"/>
      <c r="Z1775" s="790"/>
      <c r="AA1775" s="790"/>
      <c r="AB1775" s="790"/>
      <c r="AC1775" s="790"/>
    </row>
    <row r="1776" s="848" customFormat="true" ht="13" hidden="true" customHeight="false" outlineLevel="0" collapsed="false">
      <c r="A1776" s="807"/>
      <c r="B1776" s="791"/>
      <c r="C1776" s="582"/>
      <c r="D1776" s="583"/>
      <c r="E1776" s="585"/>
      <c r="F1776" s="790"/>
      <c r="G1776" s="790"/>
      <c r="H1776" s="790"/>
      <c r="I1776" s="790"/>
      <c r="J1776" s="790"/>
      <c r="K1776" s="790"/>
      <c r="L1776" s="790"/>
      <c r="M1776" s="790"/>
      <c r="N1776" s="790"/>
      <c r="O1776" s="790"/>
      <c r="P1776" s="790"/>
      <c r="Q1776" s="790"/>
      <c r="R1776" s="790"/>
      <c r="S1776" s="790"/>
      <c r="T1776" s="790"/>
      <c r="U1776" s="790"/>
      <c r="V1776" s="790"/>
      <c r="W1776" s="790"/>
      <c r="X1776" s="790"/>
      <c r="Y1776" s="790"/>
      <c r="Z1776" s="790"/>
      <c r="AA1776" s="790"/>
      <c r="AB1776" s="790"/>
      <c r="AC1776" s="790"/>
    </row>
    <row r="1777" s="848" customFormat="true" ht="13" hidden="true" customHeight="false" outlineLevel="0" collapsed="false">
      <c r="A1777" s="807"/>
      <c r="B1777" s="791"/>
      <c r="C1777" s="553" t="s">
        <v>149</v>
      </c>
      <c r="D1777" s="554" t="s">
        <v>150</v>
      </c>
      <c r="E1777" s="556" t="n">
        <f aca="false">SUM(E1779:E1782)</f>
        <v>0</v>
      </c>
      <c r="F1777" s="790"/>
      <c r="G1777" s="790"/>
      <c r="H1777" s="790"/>
      <c r="I1777" s="790"/>
      <c r="J1777" s="790"/>
      <c r="K1777" s="790"/>
      <c r="L1777" s="790"/>
      <c r="M1777" s="790"/>
      <c r="N1777" s="790"/>
      <c r="O1777" s="790"/>
      <c r="P1777" s="790"/>
      <c r="Q1777" s="790"/>
      <c r="R1777" s="790"/>
      <c r="S1777" s="790"/>
      <c r="T1777" s="790"/>
      <c r="U1777" s="790"/>
      <c r="V1777" s="790"/>
      <c r="W1777" s="790"/>
      <c r="X1777" s="790"/>
      <c r="Y1777" s="790"/>
      <c r="Z1777" s="790"/>
      <c r="AA1777" s="790"/>
      <c r="AB1777" s="790"/>
      <c r="AC1777" s="790"/>
    </row>
    <row r="1778" s="848" customFormat="true" ht="13" hidden="true" customHeight="false" outlineLevel="0" collapsed="false">
      <c r="A1778" s="807"/>
      <c r="B1778" s="791"/>
      <c r="C1778" s="557"/>
      <c r="D1778" s="550"/>
      <c r="E1778" s="552"/>
      <c r="F1778" s="790"/>
      <c r="G1778" s="790"/>
      <c r="H1778" s="790"/>
      <c r="I1778" s="790"/>
      <c r="J1778" s="790"/>
      <c r="K1778" s="790"/>
      <c r="L1778" s="790"/>
      <c r="M1778" s="790"/>
      <c r="N1778" s="790"/>
      <c r="O1778" s="790"/>
      <c r="P1778" s="790"/>
      <c r="Q1778" s="790"/>
      <c r="R1778" s="790"/>
      <c r="S1778" s="790"/>
      <c r="T1778" s="790"/>
      <c r="U1778" s="790"/>
      <c r="V1778" s="790"/>
      <c r="W1778" s="790"/>
      <c r="X1778" s="790"/>
      <c r="Y1778" s="790"/>
      <c r="Z1778" s="790"/>
      <c r="AA1778" s="790"/>
      <c r="AB1778" s="790"/>
      <c r="AC1778" s="790"/>
    </row>
    <row r="1779" s="848" customFormat="true" ht="13" hidden="true" customHeight="false" outlineLevel="0" collapsed="false">
      <c r="A1779" s="807"/>
      <c r="B1779" s="791"/>
      <c r="C1779" s="479" t="s">
        <v>151</v>
      </c>
      <c r="D1779" s="480" t="s">
        <v>152</v>
      </c>
      <c r="E1779" s="560" t="n">
        <v>0</v>
      </c>
      <c r="F1779" s="790"/>
      <c r="G1779" s="790"/>
      <c r="H1779" s="790"/>
      <c r="I1779" s="790"/>
      <c r="J1779" s="790"/>
      <c r="K1779" s="790"/>
      <c r="L1779" s="790"/>
      <c r="M1779" s="790"/>
      <c r="N1779" s="790"/>
      <c r="O1779" s="790"/>
      <c r="P1779" s="790"/>
      <c r="Q1779" s="790"/>
      <c r="R1779" s="790"/>
      <c r="S1779" s="790"/>
      <c r="T1779" s="790"/>
      <c r="U1779" s="790"/>
      <c r="V1779" s="790"/>
      <c r="W1779" s="790"/>
      <c r="X1779" s="790"/>
      <c r="Y1779" s="790"/>
      <c r="Z1779" s="790"/>
      <c r="AA1779" s="790"/>
      <c r="AB1779" s="790"/>
      <c r="AC1779" s="790"/>
    </row>
    <row r="1780" s="848" customFormat="true" ht="13" hidden="true" customHeight="false" outlineLevel="0" collapsed="false">
      <c r="A1780" s="807"/>
      <c r="B1780" s="791"/>
      <c r="C1780" s="479" t="s">
        <v>153</v>
      </c>
      <c r="D1780" s="480" t="s">
        <v>154</v>
      </c>
      <c r="E1780" s="560" t="n">
        <v>0</v>
      </c>
      <c r="F1780" s="790"/>
      <c r="G1780" s="790"/>
      <c r="H1780" s="790"/>
      <c r="I1780" s="790"/>
      <c r="J1780" s="790"/>
      <c r="K1780" s="790"/>
      <c r="L1780" s="790"/>
      <c r="M1780" s="790"/>
      <c r="N1780" s="790"/>
      <c r="O1780" s="790"/>
      <c r="P1780" s="790"/>
      <c r="Q1780" s="790"/>
      <c r="R1780" s="790"/>
      <c r="S1780" s="790"/>
      <c r="T1780" s="790"/>
      <c r="U1780" s="790"/>
      <c r="V1780" s="790"/>
      <c r="W1780" s="790"/>
      <c r="X1780" s="790"/>
      <c r="Y1780" s="790"/>
      <c r="Z1780" s="790"/>
      <c r="AA1780" s="790"/>
      <c r="AB1780" s="790"/>
      <c r="AC1780" s="790"/>
    </row>
    <row r="1781" s="848" customFormat="true" ht="13" hidden="true" customHeight="false" outlineLevel="0" collapsed="false">
      <c r="A1781" s="807"/>
      <c r="B1781" s="791"/>
      <c r="C1781" s="479" t="s">
        <v>155</v>
      </c>
      <c r="D1781" s="480" t="s">
        <v>156</v>
      </c>
      <c r="E1781" s="560" t="n">
        <v>0</v>
      </c>
      <c r="F1781" s="790"/>
      <c r="G1781" s="790"/>
      <c r="H1781" s="790"/>
      <c r="I1781" s="790"/>
      <c r="J1781" s="790"/>
      <c r="K1781" s="790"/>
      <c r="L1781" s="790"/>
      <c r="M1781" s="790"/>
      <c r="N1781" s="790"/>
      <c r="O1781" s="790"/>
      <c r="P1781" s="790"/>
      <c r="Q1781" s="790"/>
      <c r="R1781" s="790"/>
      <c r="S1781" s="790"/>
      <c r="T1781" s="790"/>
      <c r="U1781" s="790"/>
      <c r="V1781" s="790"/>
      <c r="W1781" s="790"/>
      <c r="X1781" s="790"/>
      <c r="Y1781" s="790"/>
      <c r="Z1781" s="790"/>
      <c r="AA1781" s="790"/>
      <c r="AB1781" s="790"/>
      <c r="AC1781" s="790"/>
    </row>
    <row r="1782" s="848" customFormat="true" ht="13" hidden="true" customHeight="false" outlineLevel="0" collapsed="false">
      <c r="A1782" s="807"/>
      <c r="B1782" s="791"/>
      <c r="C1782" s="479" t="s">
        <v>157</v>
      </c>
      <c r="D1782" s="480" t="s">
        <v>454</v>
      </c>
      <c r="E1782" s="560" t="n">
        <v>0</v>
      </c>
      <c r="F1782" s="790"/>
      <c r="G1782" s="790"/>
      <c r="H1782" s="790"/>
      <c r="I1782" s="790"/>
      <c r="J1782" s="790"/>
      <c r="K1782" s="790"/>
      <c r="L1782" s="790"/>
      <c r="M1782" s="790"/>
      <c r="N1782" s="790"/>
      <c r="O1782" s="790"/>
      <c r="P1782" s="790"/>
      <c r="Q1782" s="790"/>
      <c r="R1782" s="790"/>
      <c r="S1782" s="790"/>
      <c r="T1782" s="790"/>
      <c r="U1782" s="790"/>
      <c r="V1782" s="790"/>
      <c r="W1782" s="790"/>
      <c r="X1782" s="790"/>
      <c r="Y1782" s="790"/>
      <c r="Z1782" s="790"/>
      <c r="AA1782" s="790"/>
      <c r="AB1782" s="790"/>
      <c r="AC1782" s="790"/>
    </row>
    <row r="1783" s="848" customFormat="true" ht="13" hidden="true" customHeight="false" outlineLevel="0" collapsed="false">
      <c r="A1783" s="807"/>
      <c r="B1783" s="791"/>
      <c r="C1783" s="572"/>
      <c r="D1783" s="561"/>
      <c r="E1783" s="563"/>
      <c r="F1783" s="790"/>
      <c r="G1783" s="790"/>
      <c r="H1783" s="790"/>
      <c r="I1783" s="790"/>
      <c r="J1783" s="790"/>
      <c r="K1783" s="790"/>
      <c r="L1783" s="790"/>
      <c r="M1783" s="790"/>
      <c r="N1783" s="790"/>
      <c r="O1783" s="790"/>
      <c r="P1783" s="790"/>
      <c r="Q1783" s="790"/>
      <c r="R1783" s="790"/>
      <c r="S1783" s="790"/>
      <c r="T1783" s="790"/>
      <c r="U1783" s="790"/>
      <c r="V1783" s="790"/>
      <c r="W1783" s="790"/>
      <c r="X1783" s="790"/>
      <c r="Y1783" s="790"/>
      <c r="Z1783" s="790"/>
      <c r="AA1783" s="790"/>
      <c r="AB1783" s="790"/>
      <c r="AC1783" s="790"/>
    </row>
    <row r="1784" s="848" customFormat="true" ht="13" hidden="true" customHeight="false" outlineLevel="0" collapsed="false">
      <c r="A1784" s="807"/>
      <c r="B1784" s="791"/>
      <c r="C1784" s="553" t="s">
        <v>455</v>
      </c>
      <c r="D1784" s="554" t="s">
        <v>456</v>
      </c>
      <c r="E1784" s="556" t="n">
        <f aca="false">SUM(E1786)</f>
        <v>0</v>
      </c>
      <c r="F1784" s="790"/>
      <c r="G1784" s="790"/>
      <c r="H1784" s="790"/>
      <c r="I1784" s="790"/>
      <c r="J1784" s="790"/>
      <c r="K1784" s="790"/>
      <c r="L1784" s="790"/>
      <c r="M1784" s="790"/>
      <c r="N1784" s="790"/>
      <c r="O1784" s="790"/>
      <c r="P1784" s="790"/>
      <c r="Q1784" s="790"/>
      <c r="R1784" s="790"/>
      <c r="S1784" s="790"/>
      <c r="T1784" s="790"/>
      <c r="U1784" s="790"/>
      <c r="V1784" s="790"/>
      <c r="W1784" s="790"/>
      <c r="X1784" s="790"/>
      <c r="Y1784" s="790"/>
      <c r="Z1784" s="790"/>
      <c r="AA1784" s="790"/>
      <c r="AB1784" s="790"/>
      <c r="AC1784" s="790"/>
    </row>
    <row r="1785" s="848" customFormat="true" ht="13" hidden="true" customHeight="false" outlineLevel="0" collapsed="false">
      <c r="A1785" s="807"/>
      <c r="B1785" s="791"/>
      <c r="C1785" s="557"/>
      <c r="D1785" s="550"/>
      <c r="E1785" s="552"/>
      <c r="F1785" s="790"/>
      <c r="G1785" s="790"/>
      <c r="H1785" s="790"/>
      <c r="I1785" s="790"/>
      <c r="J1785" s="790"/>
      <c r="K1785" s="790"/>
      <c r="L1785" s="790"/>
      <c r="M1785" s="790"/>
      <c r="N1785" s="790"/>
      <c r="O1785" s="790"/>
      <c r="P1785" s="790"/>
      <c r="Q1785" s="790"/>
      <c r="R1785" s="790"/>
      <c r="S1785" s="790"/>
      <c r="T1785" s="790"/>
      <c r="U1785" s="790"/>
      <c r="V1785" s="790"/>
      <c r="W1785" s="790"/>
      <c r="X1785" s="790"/>
      <c r="Y1785" s="790"/>
      <c r="Z1785" s="790"/>
      <c r="AA1785" s="790"/>
      <c r="AB1785" s="790"/>
      <c r="AC1785" s="790"/>
    </row>
    <row r="1786" s="848" customFormat="true" ht="13" hidden="true" customHeight="false" outlineLevel="0" collapsed="false">
      <c r="A1786" s="807"/>
      <c r="B1786" s="791"/>
      <c r="C1786" s="586" t="s">
        <v>457</v>
      </c>
      <c r="D1786" s="566" t="s">
        <v>458</v>
      </c>
      <c r="E1786" s="560" t="n">
        <v>0</v>
      </c>
      <c r="F1786" s="790"/>
      <c r="G1786" s="790"/>
      <c r="H1786" s="790"/>
      <c r="I1786" s="790"/>
      <c r="J1786" s="790"/>
      <c r="K1786" s="790"/>
      <c r="L1786" s="790"/>
      <c r="M1786" s="790"/>
      <c r="N1786" s="790"/>
      <c r="O1786" s="790"/>
      <c r="P1786" s="790"/>
      <c r="Q1786" s="790"/>
      <c r="R1786" s="790"/>
      <c r="S1786" s="790"/>
      <c r="T1786" s="790"/>
      <c r="U1786" s="790"/>
      <c r="V1786" s="790"/>
      <c r="W1786" s="790"/>
      <c r="X1786" s="790"/>
      <c r="Y1786" s="790"/>
      <c r="Z1786" s="790"/>
      <c r="AA1786" s="790"/>
      <c r="AB1786" s="790"/>
      <c r="AC1786" s="790"/>
    </row>
    <row r="1787" s="848" customFormat="true" ht="13" hidden="true" customHeight="false" outlineLevel="0" collapsed="false">
      <c r="A1787" s="807"/>
      <c r="B1787" s="791"/>
      <c r="C1787" s="587"/>
      <c r="D1787" s="568"/>
      <c r="E1787" s="570"/>
      <c r="F1787" s="790"/>
      <c r="G1787" s="790"/>
      <c r="H1787" s="790"/>
      <c r="I1787" s="790"/>
      <c r="J1787" s="790"/>
      <c r="K1787" s="790"/>
      <c r="L1787" s="790"/>
      <c r="M1787" s="790"/>
      <c r="N1787" s="790"/>
      <c r="O1787" s="790"/>
      <c r="P1787" s="790"/>
      <c r="Q1787" s="790"/>
      <c r="R1787" s="790"/>
      <c r="S1787" s="790"/>
      <c r="T1787" s="790"/>
      <c r="U1787" s="790"/>
      <c r="V1787" s="790"/>
      <c r="W1787" s="790"/>
      <c r="X1787" s="790"/>
      <c r="Y1787" s="790"/>
      <c r="Z1787" s="790"/>
      <c r="AA1787" s="790"/>
      <c r="AB1787" s="790"/>
      <c r="AC1787" s="790"/>
    </row>
    <row r="1788" s="848" customFormat="true" ht="13" hidden="true" customHeight="false" outlineLevel="0" collapsed="false">
      <c r="A1788" s="807"/>
      <c r="B1788" s="791"/>
      <c r="C1788" s="553" t="s">
        <v>159</v>
      </c>
      <c r="D1788" s="554" t="s">
        <v>160</v>
      </c>
      <c r="E1788" s="556" t="n">
        <f aca="false">SUM(E1790:E1795)</f>
        <v>0</v>
      </c>
      <c r="F1788" s="790"/>
      <c r="G1788" s="790"/>
      <c r="H1788" s="790"/>
      <c r="I1788" s="790"/>
      <c r="J1788" s="790"/>
      <c r="K1788" s="790"/>
      <c r="L1788" s="790"/>
      <c r="M1788" s="790"/>
      <c r="N1788" s="790"/>
      <c r="O1788" s="790"/>
      <c r="P1788" s="790"/>
      <c r="Q1788" s="790"/>
      <c r="R1788" s="790"/>
      <c r="S1788" s="790"/>
      <c r="T1788" s="790"/>
      <c r="U1788" s="790"/>
      <c r="V1788" s="790"/>
      <c r="W1788" s="790"/>
      <c r="X1788" s="790"/>
      <c r="Y1788" s="790"/>
      <c r="Z1788" s="790"/>
      <c r="AA1788" s="790"/>
      <c r="AB1788" s="790"/>
      <c r="AC1788" s="790"/>
    </row>
    <row r="1789" s="848" customFormat="true" ht="13" hidden="true" customHeight="false" outlineLevel="0" collapsed="false">
      <c r="A1789" s="807"/>
      <c r="B1789" s="791"/>
      <c r="C1789" s="557"/>
      <c r="D1789" s="550"/>
      <c r="E1789" s="552"/>
      <c r="F1789" s="790"/>
      <c r="G1789" s="790"/>
      <c r="H1789" s="790"/>
      <c r="I1789" s="790"/>
      <c r="J1789" s="790"/>
      <c r="K1789" s="790"/>
      <c r="L1789" s="790"/>
      <c r="M1789" s="790"/>
      <c r="N1789" s="790"/>
      <c r="O1789" s="790"/>
      <c r="P1789" s="790"/>
      <c r="Q1789" s="790"/>
      <c r="R1789" s="790"/>
      <c r="S1789" s="790"/>
      <c r="T1789" s="790"/>
      <c r="U1789" s="790"/>
      <c r="V1789" s="790"/>
      <c r="W1789" s="790"/>
      <c r="X1789" s="790"/>
      <c r="Y1789" s="790"/>
      <c r="Z1789" s="790"/>
      <c r="AA1789" s="790"/>
      <c r="AB1789" s="790"/>
      <c r="AC1789" s="790"/>
    </row>
    <row r="1790" s="848" customFormat="true" ht="13" hidden="true" customHeight="false" outlineLevel="0" collapsed="false">
      <c r="A1790" s="807"/>
      <c r="B1790" s="791"/>
      <c r="C1790" s="479" t="s">
        <v>161</v>
      </c>
      <c r="D1790" s="480" t="s">
        <v>162</v>
      </c>
      <c r="E1790" s="560" t="n">
        <v>0</v>
      </c>
      <c r="F1790" s="790"/>
      <c r="G1790" s="790"/>
      <c r="H1790" s="790"/>
      <c r="I1790" s="790"/>
      <c r="J1790" s="790"/>
      <c r="K1790" s="790"/>
      <c r="L1790" s="790"/>
      <c r="M1790" s="790"/>
      <c r="N1790" s="790"/>
      <c r="O1790" s="790"/>
      <c r="P1790" s="790"/>
      <c r="Q1790" s="790"/>
      <c r="R1790" s="790"/>
      <c r="S1790" s="790"/>
      <c r="T1790" s="790"/>
      <c r="U1790" s="790"/>
      <c r="V1790" s="790"/>
      <c r="W1790" s="790"/>
      <c r="X1790" s="790"/>
      <c r="Y1790" s="790"/>
      <c r="Z1790" s="790"/>
      <c r="AA1790" s="790"/>
      <c r="AB1790" s="790"/>
      <c r="AC1790" s="790"/>
    </row>
    <row r="1791" s="848" customFormat="true" ht="13" hidden="true" customHeight="false" outlineLevel="0" collapsed="false">
      <c r="A1791" s="807"/>
      <c r="B1791" s="791"/>
      <c r="C1791" s="479" t="s">
        <v>163</v>
      </c>
      <c r="D1791" s="480" t="s">
        <v>459</v>
      </c>
      <c r="E1791" s="560" t="n">
        <v>0</v>
      </c>
      <c r="F1791" s="790"/>
      <c r="G1791" s="790"/>
      <c r="H1791" s="790"/>
      <c r="I1791" s="790"/>
      <c r="J1791" s="790"/>
      <c r="K1791" s="790"/>
      <c r="L1791" s="790"/>
      <c r="M1791" s="790"/>
      <c r="N1791" s="790"/>
      <c r="O1791" s="790"/>
      <c r="P1791" s="790"/>
      <c r="Q1791" s="790"/>
      <c r="R1791" s="790"/>
      <c r="S1791" s="790"/>
      <c r="T1791" s="790"/>
      <c r="U1791" s="790"/>
      <c r="V1791" s="790"/>
      <c r="W1791" s="790"/>
      <c r="X1791" s="790"/>
      <c r="Y1791" s="790"/>
      <c r="Z1791" s="790"/>
      <c r="AA1791" s="790"/>
      <c r="AB1791" s="790"/>
      <c r="AC1791" s="790"/>
    </row>
    <row r="1792" s="848" customFormat="true" ht="13" hidden="true" customHeight="false" outlineLevel="0" collapsed="false">
      <c r="A1792" s="807"/>
      <c r="B1792" s="791"/>
      <c r="C1792" s="479" t="s">
        <v>165</v>
      </c>
      <c r="D1792" s="480" t="s">
        <v>166</v>
      </c>
      <c r="E1792" s="560" t="n">
        <v>0</v>
      </c>
      <c r="F1792" s="790"/>
      <c r="G1792" s="790"/>
      <c r="H1792" s="790"/>
      <c r="I1792" s="790"/>
      <c r="J1792" s="790"/>
      <c r="K1792" s="790"/>
      <c r="L1792" s="790"/>
      <c r="M1792" s="790"/>
      <c r="N1792" s="790"/>
      <c r="O1792" s="790"/>
      <c r="P1792" s="790"/>
      <c r="Q1792" s="790"/>
      <c r="R1792" s="790"/>
      <c r="S1792" s="790"/>
      <c r="T1792" s="790"/>
      <c r="U1792" s="790"/>
      <c r="V1792" s="790"/>
      <c r="W1792" s="790"/>
      <c r="X1792" s="790"/>
      <c r="Y1792" s="790"/>
      <c r="Z1792" s="790"/>
      <c r="AA1792" s="790"/>
      <c r="AB1792" s="790"/>
      <c r="AC1792" s="790"/>
    </row>
    <row r="1793" s="848" customFormat="true" ht="13" hidden="true" customHeight="false" outlineLevel="0" collapsed="false">
      <c r="A1793" s="807"/>
      <c r="B1793" s="791"/>
      <c r="C1793" s="479" t="s">
        <v>167</v>
      </c>
      <c r="D1793" s="480" t="s">
        <v>168</v>
      </c>
      <c r="E1793" s="560" t="n">
        <v>0</v>
      </c>
      <c r="F1793" s="790"/>
      <c r="G1793" s="790"/>
      <c r="H1793" s="790"/>
      <c r="I1793" s="790"/>
      <c r="J1793" s="790"/>
      <c r="K1793" s="790"/>
      <c r="L1793" s="790"/>
      <c r="M1793" s="790"/>
      <c r="N1793" s="790"/>
      <c r="O1793" s="790"/>
      <c r="P1793" s="790"/>
      <c r="Q1793" s="790"/>
      <c r="R1793" s="790"/>
      <c r="S1793" s="790"/>
      <c r="T1793" s="790"/>
      <c r="U1793" s="790"/>
      <c r="V1793" s="790"/>
      <c r="W1793" s="790"/>
      <c r="X1793" s="790"/>
      <c r="Y1793" s="790"/>
      <c r="Z1793" s="790"/>
      <c r="AA1793" s="790"/>
      <c r="AB1793" s="790"/>
      <c r="AC1793" s="790"/>
    </row>
    <row r="1794" s="848" customFormat="true" ht="13" hidden="true" customHeight="false" outlineLevel="0" collapsed="false">
      <c r="A1794" s="807"/>
      <c r="B1794" s="791"/>
      <c r="C1794" s="479" t="s">
        <v>169</v>
      </c>
      <c r="D1794" s="480" t="s">
        <v>170</v>
      </c>
      <c r="E1794" s="560" t="n">
        <v>0</v>
      </c>
      <c r="F1794" s="790"/>
      <c r="G1794" s="790"/>
      <c r="H1794" s="790"/>
      <c r="I1794" s="790"/>
      <c r="J1794" s="790"/>
      <c r="K1794" s="790"/>
      <c r="L1794" s="790"/>
      <c r="M1794" s="790"/>
      <c r="N1794" s="790"/>
      <c r="O1794" s="790"/>
      <c r="P1794" s="790"/>
      <c r="Q1794" s="790"/>
      <c r="R1794" s="790"/>
      <c r="S1794" s="790"/>
      <c r="T1794" s="790"/>
      <c r="U1794" s="790"/>
      <c r="V1794" s="790"/>
      <c r="W1794" s="790"/>
      <c r="X1794" s="790"/>
      <c r="Y1794" s="790"/>
      <c r="Z1794" s="790"/>
      <c r="AA1794" s="790"/>
      <c r="AB1794" s="790"/>
      <c r="AC1794" s="790"/>
    </row>
    <row r="1795" s="848" customFormat="true" ht="13" hidden="true" customHeight="false" outlineLevel="0" collapsed="false">
      <c r="A1795" s="807"/>
      <c r="B1795" s="791"/>
      <c r="C1795" s="479" t="s">
        <v>171</v>
      </c>
      <c r="D1795" s="480" t="s">
        <v>460</v>
      </c>
      <c r="E1795" s="560" t="n">
        <v>0</v>
      </c>
      <c r="F1795" s="790"/>
      <c r="G1795" s="790"/>
      <c r="H1795" s="790"/>
      <c r="I1795" s="790"/>
      <c r="J1795" s="790"/>
      <c r="K1795" s="790"/>
      <c r="L1795" s="790"/>
      <c r="M1795" s="790"/>
      <c r="N1795" s="790"/>
      <c r="O1795" s="790"/>
      <c r="P1795" s="790"/>
      <c r="Q1795" s="790"/>
      <c r="R1795" s="790"/>
      <c r="S1795" s="790"/>
      <c r="T1795" s="790"/>
      <c r="U1795" s="790"/>
      <c r="V1795" s="790"/>
      <c r="W1795" s="790"/>
      <c r="X1795" s="790"/>
      <c r="Y1795" s="790"/>
      <c r="Z1795" s="790"/>
      <c r="AA1795" s="790"/>
      <c r="AB1795" s="790"/>
      <c r="AC1795" s="790"/>
    </row>
    <row r="1796" s="848" customFormat="true" ht="13" hidden="true" customHeight="false" outlineLevel="0" collapsed="false">
      <c r="A1796" s="837"/>
      <c r="B1796" s="791"/>
      <c r="C1796" s="572"/>
      <c r="D1796" s="561"/>
      <c r="E1796" s="563"/>
      <c r="F1796" s="790"/>
      <c r="G1796" s="790"/>
      <c r="H1796" s="790"/>
      <c r="I1796" s="790"/>
      <c r="J1796" s="790"/>
      <c r="K1796" s="790"/>
      <c r="L1796" s="790"/>
      <c r="M1796" s="790"/>
      <c r="N1796" s="790"/>
      <c r="O1796" s="790"/>
      <c r="P1796" s="790"/>
      <c r="Q1796" s="790"/>
      <c r="R1796" s="790"/>
      <c r="S1796" s="790"/>
      <c r="T1796" s="790"/>
      <c r="U1796" s="790"/>
      <c r="V1796" s="790"/>
      <c r="W1796" s="790"/>
      <c r="X1796" s="790"/>
      <c r="Y1796" s="790"/>
      <c r="Z1796" s="790"/>
      <c r="AA1796" s="790"/>
      <c r="AB1796" s="790"/>
      <c r="AC1796" s="790"/>
    </row>
    <row r="1797" s="848" customFormat="true" ht="13" hidden="true" customHeight="false" outlineLevel="0" collapsed="false">
      <c r="A1797" s="837"/>
      <c r="B1797" s="791"/>
      <c r="C1797" s="553" t="s">
        <v>173</v>
      </c>
      <c r="D1797" s="554" t="s">
        <v>174</v>
      </c>
      <c r="E1797" s="556" t="n">
        <f aca="false">SUM(E1799:E1800)</f>
        <v>0</v>
      </c>
      <c r="F1797" s="790"/>
      <c r="G1797" s="790"/>
      <c r="H1797" s="790"/>
      <c r="I1797" s="790"/>
      <c r="J1797" s="790"/>
      <c r="K1797" s="790"/>
      <c r="L1797" s="790"/>
      <c r="M1797" s="790"/>
      <c r="N1797" s="790"/>
      <c r="O1797" s="790"/>
      <c r="P1797" s="790"/>
      <c r="Q1797" s="790"/>
      <c r="R1797" s="790"/>
      <c r="S1797" s="790"/>
      <c r="T1797" s="790"/>
      <c r="U1797" s="790"/>
      <c r="V1797" s="790"/>
      <c r="W1797" s="790"/>
      <c r="X1797" s="790"/>
      <c r="Y1797" s="790"/>
      <c r="Z1797" s="790"/>
      <c r="AA1797" s="790"/>
      <c r="AB1797" s="790"/>
      <c r="AC1797" s="790"/>
    </row>
    <row r="1798" s="848" customFormat="true" ht="13" hidden="true" customHeight="false" outlineLevel="0" collapsed="false">
      <c r="A1798" s="837"/>
      <c r="B1798" s="791"/>
      <c r="C1798" s="557"/>
      <c r="D1798" s="550"/>
      <c r="E1798" s="552"/>
      <c r="F1798" s="790"/>
      <c r="G1798" s="790"/>
      <c r="H1798" s="790"/>
      <c r="I1798" s="790"/>
      <c r="J1798" s="790"/>
      <c r="K1798" s="790"/>
      <c r="L1798" s="790"/>
      <c r="M1798" s="790"/>
      <c r="N1798" s="790"/>
      <c r="O1798" s="790"/>
      <c r="P1798" s="790"/>
      <c r="Q1798" s="790"/>
      <c r="R1798" s="790"/>
      <c r="S1798" s="790"/>
      <c r="T1798" s="790"/>
      <c r="U1798" s="790"/>
      <c r="V1798" s="790"/>
      <c r="W1798" s="790"/>
      <c r="X1798" s="790"/>
      <c r="Y1798" s="790"/>
      <c r="Z1798" s="790"/>
      <c r="AA1798" s="790"/>
      <c r="AB1798" s="790"/>
      <c r="AC1798" s="790"/>
    </row>
    <row r="1799" s="848" customFormat="true" ht="13" hidden="true" customHeight="false" outlineLevel="0" collapsed="false">
      <c r="A1799" s="837"/>
      <c r="B1799" s="791"/>
      <c r="C1799" s="479" t="s">
        <v>175</v>
      </c>
      <c r="D1799" s="480" t="s">
        <v>176</v>
      </c>
      <c r="E1799" s="560" t="n">
        <v>0</v>
      </c>
      <c r="F1799" s="790"/>
      <c r="G1799" s="790"/>
      <c r="H1799" s="790"/>
      <c r="I1799" s="790"/>
      <c r="J1799" s="790"/>
      <c r="K1799" s="790"/>
      <c r="L1799" s="790"/>
      <c r="M1799" s="790"/>
      <c r="N1799" s="790"/>
      <c r="O1799" s="790"/>
      <c r="P1799" s="790"/>
      <c r="Q1799" s="790"/>
      <c r="R1799" s="790"/>
      <c r="S1799" s="790"/>
      <c r="T1799" s="790"/>
      <c r="U1799" s="790"/>
      <c r="V1799" s="790"/>
      <c r="W1799" s="790"/>
      <c r="X1799" s="790"/>
      <c r="Y1799" s="790"/>
      <c r="Z1799" s="790"/>
      <c r="AA1799" s="790"/>
      <c r="AB1799" s="790"/>
      <c r="AC1799" s="790"/>
    </row>
    <row r="1800" s="848" customFormat="true" ht="13" hidden="true" customHeight="false" outlineLevel="0" collapsed="false">
      <c r="A1800" s="837"/>
      <c r="B1800" s="791"/>
      <c r="C1800" s="479" t="s">
        <v>177</v>
      </c>
      <c r="D1800" s="480" t="s">
        <v>178</v>
      </c>
      <c r="E1800" s="560" t="n">
        <v>0</v>
      </c>
      <c r="F1800" s="790"/>
      <c r="G1800" s="790"/>
      <c r="H1800" s="790"/>
      <c r="I1800" s="790"/>
      <c r="J1800" s="790"/>
      <c r="K1800" s="790"/>
      <c r="L1800" s="790"/>
      <c r="M1800" s="790"/>
      <c r="N1800" s="790"/>
      <c r="O1800" s="790"/>
      <c r="P1800" s="790"/>
      <c r="Q1800" s="790"/>
      <c r="R1800" s="790"/>
      <c r="S1800" s="790"/>
      <c r="T1800" s="790"/>
      <c r="U1800" s="790"/>
      <c r="V1800" s="790"/>
      <c r="W1800" s="790"/>
      <c r="X1800" s="790"/>
      <c r="Y1800" s="790"/>
      <c r="Z1800" s="790"/>
      <c r="AA1800" s="790"/>
      <c r="AB1800" s="790"/>
      <c r="AC1800" s="790"/>
    </row>
    <row r="1801" s="848" customFormat="true" ht="13" hidden="true" customHeight="false" outlineLevel="0" collapsed="false">
      <c r="A1801" s="838"/>
      <c r="B1801" s="822"/>
      <c r="C1801" s="572"/>
      <c r="D1801" s="561"/>
      <c r="E1801" s="563"/>
      <c r="F1801" s="790"/>
      <c r="G1801" s="790"/>
      <c r="H1801" s="790"/>
      <c r="I1801" s="790"/>
      <c r="J1801" s="790"/>
      <c r="K1801" s="790"/>
      <c r="L1801" s="790"/>
      <c r="M1801" s="790"/>
      <c r="N1801" s="790"/>
      <c r="O1801" s="790"/>
      <c r="P1801" s="790"/>
      <c r="Q1801" s="790"/>
      <c r="R1801" s="790"/>
      <c r="S1801" s="790"/>
      <c r="T1801" s="790"/>
      <c r="U1801" s="790"/>
      <c r="V1801" s="790"/>
      <c r="W1801" s="790"/>
      <c r="X1801" s="790"/>
      <c r="Y1801" s="790"/>
      <c r="Z1801" s="790"/>
      <c r="AA1801" s="790"/>
      <c r="AB1801" s="790"/>
      <c r="AC1801" s="790"/>
    </row>
    <row r="1802" s="848" customFormat="true" ht="13" hidden="true" customHeight="false" outlineLevel="0" collapsed="false">
      <c r="A1802" s="837"/>
      <c r="B1802" s="791"/>
      <c r="C1802" s="553" t="s">
        <v>179</v>
      </c>
      <c r="D1802" s="554" t="s">
        <v>180</v>
      </c>
      <c r="E1802" s="556" t="n">
        <f aca="false">SUM(E1804:E1811)</f>
        <v>0</v>
      </c>
      <c r="F1802" s="790"/>
      <c r="G1802" s="790"/>
      <c r="H1802" s="790"/>
      <c r="I1802" s="790"/>
      <c r="J1802" s="790"/>
      <c r="K1802" s="790"/>
      <c r="L1802" s="790"/>
      <c r="M1802" s="790"/>
      <c r="N1802" s="790"/>
      <c r="O1802" s="790"/>
      <c r="P1802" s="790"/>
      <c r="Q1802" s="790"/>
      <c r="R1802" s="790"/>
      <c r="S1802" s="790"/>
      <c r="T1802" s="790"/>
      <c r="U1802" s="790"/>
      <c r="V1802" s="790"/>
      <c r="W1802" s="790"/>
      <c r="X1802" s="790"/>
      <c r="Y1802" s="790"/>
      <c r="Z1802" s="790"/>
      <c r="AA1802" s="790"/>
      <c r="AB1802" s="790"/>
      <c r="AC1802" s="790"/>
    </row>
    <row r="1803" s="848" customFormat="true" ht="13" hidden="true" customHeight="false" outlineLevel="0" collapsed="false">
      <c r="A1803" s="839"/>
      <c r="B1803" s="791"/>
      <c r="C1803" s="557"/>
      <c r="D1803" s="550"/>
      <c r="E1803" s="552"/>
      <c r="F1803" s="790"/>
      <c r="G1803" s="790"/>
      <c r="H1803" s="790"/>
      <c r="I1803" s="790"/>
      <c r="J1803" s="790"/>
      <c r="K1803" s="790"/>
      <c r="L1803" s="790"/>
      <c r="M1803" s="790"/>
      <c r="N1803" s="790"/>
      <c r="O1803" s="790"/>
      <c r="P1803" s="790"/>
      <c r="Q1803" s="790"/>
      <c r="R1803" s="790"/>
      <c r="S1803" s="790"/>
      <c r="T1803" s="790"/>
      <c r="U1803" s="790"/>
      <c r="V1803" s="790"/>
      <c r="W1803" s="790"/>
      <c r="X1803" s="790"/>
      <c r="Y1803" s="790"/>
      <c r="Z1803" s="790"/>
      <c r="AA1803" s="790"/>
      <c r="AB1803" s="790"/>
      <c r="AC1803" s="790"/>
    </row>
    <row r="1804" s="848" customFormat="true" ht="13" hidden="true" customHeight="false" outlineLevel="0" collapsed="false">
      <c r="A1804" s="818"/>
      <c r="B1804" s="791"/>
      <c r="C1804" s="479" t="s">
        <v>181</v>
      </c>
      <c r="D1804" s="594" t="s">
        <v>461</v>
      </c>
      <c r="E1804" s="560" t="n">
        <v>0</v>
      </c>
      <c r="F1804" s="790"/>
      <c r="G1804" s="790"/>
      <c r="H1804" s="790"/>
      <c r="I1804" s="790"/>
      <c r="J1804" s="790"/>
      <c r="K1804" s="790"/>
      <c r="L1804" s="790"/>
      <c r="M1804" s="790"/>
      <c r="N1804" s="790"/>
      <c r="O1804" s="790"/>
      <c r="P1804" s="790"/>
      <c r="Q1804" s="790"/>
      <c r="R1804" s="790"/>
      <c r="S1804" s="790"/>
      <c r="T1804" s="790"/>
      <c r="U1804" s="790"/>
      <c r="V1804" s="790"/>
      <c r="W1804" s="790"/>
      <c r="X1804" s="790"/>
      <c r="Y1804" s="790"/>
      <c r="Z1804" s="790"/>
      <c r="AA1804" s="790"/>
      <c r="AB1804" s="790"/>
      <c r="AC1804" s="790"/>
    </row>
    <row r="1805" s="848" customFormat="true" ht="13" hidden="true" customHeight="false" outlineLevel="0" collapsed="false">
      <c r="A1805" s="818"/>
      <c r="B1805" s="791"/>
      <c r="C1805" s="479" t="s">
        <v>183</v>
      </c>
      <c r="D1805" s="594" t="s">
        <v>462</v>
      </c>
      <c r="E1805" s="560" t="n">
        <v>0</v>
      </c>
      <c r="F1805" s="790"/>
      <c r="G1805" s="790"/>
      <c r="H1805" s="790"/>
      <c r="I1805" s="790"/>
      <c r="J1805" s="790"/>
      <c r="K1805" s="790"/>
      <c r="L1805" s="790"/>
      <c r="M1805" s="790"/>
      <c r="N1805" s="790"/>
      <c r="O1805" s="790"/>
      <c r="P1805" s="790"/>
      <c r="Q1805" s="790"/>
      <c r="R1805" s="790"/>
      <c r="S1805" s="790"/>
      <c r="T1805" s="790"/>
      <c r="U1805" s="790"/>
      <c r="V1805" s="790"/>
      <c r="W1805" s="790"/>
      <c r="X1805" s="790"/>
      <c r="Y1805" s="790"/>
      <c r="Z1805" s="790"/>
      <c r="AA1805" s="790"/>
      <c r="AB1805" s="790"/>
      <c r="AC1805" s="790"/>
    </row>
    <row r="1806" s="848" customFormat="true" ht="13" hidden="true" customHeight="false" outlineLevel="0" collapsed="false">
      <c r="A1806" s="837"/>
      <c r="B1806" s="791"/>
      <c r="C1806" s="479" t="s">
        <v>185</v>
      </c>
      <c r="D1806" s="594" t="s">
        <v>186</v>
      </c>
      <c r="E1806" s="560" t="n">
        <v>0</v>
      </c>
      <c r="F1806" s="790"/>
      <c r="G1806" s="790"/>
      <c r="H1806" s="790"/>
      <c r="I1806" s="790"/>
      <c r="J1806" s="790"/>
      <c r="K1806" s="790"/>
      <c r="L1806" s="790"/>
      <c r="M1806" s="790"/>
      <c r="N1806" s="790"/>
      <c r="O1806" s="790"/>
      <c r="P1806" s="790"/>
      <c r="Q1806" s="790"/>
      <c r="R1806" s="790"/>
      <c r="S1806" s="790"/>
      <c r="T1806" s="790"/>
      <c r="U1806" s="790"/>
      <c r="V1806" s="790"/>
      <c r="W1806" s="790"/>
      <c r="X1806" s="790"/>
      <c r="Y1806" s="790"/>
      <c r="Z1806" s="790"/>
      <c r="AA1806" s="790"/>
      <c r="AB1806" s="790"/>
      <c r="AC1806" s="790"/>
    </row>
    <row r="1807" s="848" customFormat="true" ht="13" hidden="true" customHeight="false" outlineLevel="0" collapsed="false">
      <c r="A1807" s="837"/>
      <c r="B1807" s="791"/>
      <c r="C1807" s="479" t="s">
        <v>187</v>
      </c>
      <c r="D1807" s="594" t="s">
        <v>188</v>
      </c>
      <c r="E1807" s="560" t="n">
        <v>0</v>
      </c>
      <c r="F1807" s="790"/>
      <c r="G1807" s="790"/>
      <c r="H1807" s="790"/>
      <c r="I1807" s="790"/>
      <c r="J1807" s="790"/>
      <c r="K1807" s="790"/>
      <c r="L1807" s="790"/>
      <c r="M1807" s="790"/>
      <c r="N1807" s="790"/>
      <c r="O1807" s="790"/>
      <c r="P1807" s="790"/>
      <c r="Q1807" s="790"/>
      <c r="R1807" s="790"/>
      <c r="S1807" s="790"/>
      <c r="T1807" s="790"/>
      <c r="U1807" s="790"/>
      <c r="V1807" s="790"/>
      <c r="W1807" s="790"/>
      <c r="X1807" s="790"/>
      <c r="Y1807" s="790"/>
      <c r="Z1807" s="790"/>
      <c r="AA1807" s="790"/>
      <c r="AB1807" s="790"/>
      <c r="AC1807" s="790"/>
    </row>
    <row r="1808" s="848" customFormat="true" ht="13" hidden="true" customHeight="false" outlineLevel="0" collapsed="false">
      <c r="A1808" s="807"/>
      <c r="B1808" s="791"/>
      <c r="C1808" s="479" t="s">
        <v>189</v>
      </c>
      <c r="D1808" s="594" t="s">
        <v>463</v>
      </c>
      <c r="E1808" s="560" t="n">
        <v>0</v>
      </c>
      <c r="F1808" s="790"/>
      <c r="G1808" s="790"/>
      <c r="H1808" s="790"/>
      <c r="I1808" s="790"/>
      <c r="J1808" s="790"/>
      <c r="K1808" s="790"/>
      <c r="L1808" s="790"/>
      <c r="M1808" s="790"/>
      <c r="N1808" s="790"/>
      <c r="O1808" s="790"/>
      <c r="P1808" s="790"/>
      <c r="Q1808" s="790"/>
      <c r="R1808" s="790"/>
      <c r="S1808" s="790"/>
      <c r="T1808" s="790"/>
      <c r="U1808" s="790"/>
      <c r="V1808" s="790"/>
      <c r="W1808" s="790"/>
      <c r="X1808" s="790"/>
      <c r="Y1808" s="790"/>
      <c r="Z1808" s="790"/>
      <c r="AA1808" s="790"/>
      <c r="AB1808" s="790"/>
      <c r="AC1808" s="790"/>
    </row>
    <row r="1809" s="848" customFormat="true" ht="13" hidden="true" customHeight="false" outlineLevel="0" collapsed="false">
      <c r="A1809" s="807"/>
      <c r="B1809" s="791"/>
      <c r="C1809" s="479" t="s">
        <v>191</v>
      </c>
      <c r="D1809" s="594" t="s">
        <v>464</v>
      </c>
      <c r="E1809" s="560" t="n">
        <v>0</v>
      </c>
      <c r="F1809" s="790"/>
      <c r="G1809" s="790"/>
      <c r="H1809" s="790"/>
      <c r="I1809" s="790"/>
      <c r="J1809" s="790"/>
      <c r="K1809" s="790"/>
      <c r="L1809" s="790"/>
      <c r="M1809" s="790"/>
      <c r="N1809" s="790"/>
      <c r="O1809" s="790"/>
      <c r="P1809" s="790"/>
      <c r="Q1809" s="790"/>
      <c r="R1809" s="790"/>
      <c r="S1809" s="790"/>
      <c r="T1809" s="790"/>
      <c r="U1809" s="790"/>
      <c r="V1809" s="790"/>
      <c r="W1809" s="790"/>
      <c r="X1809" s="790"/>
      <c r="Y1809" s="790"/>
      <c r="Z1809" s="790"/>
      <c r="AA1809" s="790"/>
      <c r="AB1809" s="790"/>
      <c r="AC1809" s="790"/>
    </row>
    <row r="1810" s="848" customFormat="true" ht="13" hidden="true" customHeight="false" outlineLevel="0" collapsed="false">
      <c r="A1810" s="807"/>
      <c r="B1810" s="791"/>
      <c r="C1810" s="479" t="s">
        <v>193</v>
      </c>
      <c r="D1810" s="594" t="s">
        <v>194</v>
      </c>
      <c r="E1810" s="560" t="n">
        <v>0</v>
      </c>
      <c r="F1810" s="790"/>
      <c r="G1810" s="790"/>
      <c r="H1810" s="790"/>
      <c r="I1810" s="790"/>
      <c r="J1810" s="790"/>
      <c r="K1810" s="790"/>
      <c r="L1810" s="790"/>
      <c r="M1810" s="790"/>
      <c r="N1810" s="790"/>
      <c r="O1810" s="790"/>
      <c r="P1810" s="790"/>
      <c r="Q1810" s="790"/>
      <c r="R1810" s="790"/>
      <c r="S1810" s="790"/>
      <c r="T1810" s="790"/>
      <c r="U1810" s="790"/>
      <c r="V1810" s="790"/>
      <c r="W1810" s="790"/>
      <c r="X1810" s="790"/>
      <c r="Y1810" s="790"/>
      <c r="Z1810" s="790"/>
      <c r="AA1810" s="790"/>
      <c r="AB1810" s="790"/>
      <c r="AC1810" s="790"/>
    </row>
    <row r="1811" s="848" customFormat="true" ht="13" hidden="true" customHeight="false" outlineLevel="0" collapsed="false">
      <c r="A1811" s="807"/>
      <c r="B1811" s="791"/>
      <c r="C1811" s="479" t="s">
        <v>195</v>
      </c>
      <c r="D1811" s="594" t="s">
        <v>465</v>
      </c>
      <c r="E1811" s="560" t="n">
        <v>0</v>
      </c>
      <c r="F1811" s="790"/>
      <c r="G1811" s="790"/>
      <c r="H1811" s="790"/>
      <c r="I1811" s="790"/>
      <c r="J1811" s="790"/>
      <c r="K1811" s="790"/>
      <c r="L1811" s="790"/>
      <c r="M1811" s="790"/>
      <c r="N1811" s="790"/>
      <c r="O1811" s="790"/>
      <c r="P1811" s="790"/>
      <c r="Q1811" s="790"/>
      <c r="R1811" s="790"/>
      <c r="S1811" s="790"/>
      <c r="T1811" s="790"/>
      <c r="U1811" s="790"/>
      <c r="V1811" s="790"/>
      <c r="W1811" s="790"/>
      <c r="X1811" s="790"/>
      <c r="Y1811" s="790"/>
      <c r="Z1811" s="790"/>
      <c r="AA1811" s="790"/>
      <c r="AB1811" s="790"/>
      <c r="AC1811" s="790"/>
    </row>
    <row r="1812" s="848" customFormat="true" ht="13.5" hidden="true" customHeight="false" outlineLevel="0" collapsed="false">
      <c r="A1812" s="807"/>
      <c r="B1812" s="791"/>
      <c r="C1812" s="590"/>
      <c r="D1812" s="591"/>
      <c r="E1812" s="593"/>
      <c r="F1812" s="790"/>
      <c r="G1812" s="790"/>
      <c r="H1812" s="790"/>
      <c r="I1812" s="790"/>
      <c r="J1812" s="790"/>
      <c r="K1812" s="790"/>
      <c r="L1812" s="790"/>
      <c r="M1812" s="790"/>
      <c r="N1812" s="790"/>
      <c r="O1812" s="790"/>
      <c r="P1812" s="790"/>
      <c r="Q1812" s="790"/>
      <c r="R1812" s="790"/>
      <c r="S1812" s="790"/>
      <c r="T1812" s="790"/>
      <c r="U1812" s="790"/>
      <c r="V1812" s="790"/>
      <c r="W1812" s="790"/>
      <c r="X1812" s="790"/>
      <c r="Y1812" s="790"/>
      <c r="Z1812" s="790"/>
      <c r="AA1812" s="790"/>
      <c r="AB1812" s="790"/>
      <c r="AC1812" s="790"/>
    </row>
    <row r="1813" s="848" customFormat="true" ht="13.5" hidden="true" customHeight="false" outlineLevel="0" collapsed="false">
      <c r="A1813" s="807"/>
      <c r="B1813" s="791"/>
      <c r="C1813" s="815" t="n">
        <v>5</v>
      </c>
      <c r="D1813" s="814" t="s">
        <v>197</v>
      </c>
      <c r="E1813" s="816" t="n">
        <f aca="false">+E1815+E1826+E1831</f>
        <v>0</v>
      </c>
      <c r="F1813" s="790"/>
      <c r="G1813" s="790"/>
      <c r="H1813" s="790"/>
      <c r="I1813" s="790"/>
      <c r="J1813" s="790"/>
      <c r="K1813" s="790"/>
      <c r="L1813" s="790"/>
      <c r="M1813" s="790"/>
      <c r="N1813" s="790"/>
      <c r="O1813" s="790"/>
      <c r="P1813" s="790"/>
      <c r="Q1813" s="790"/>
      <c r="R1813" s="790"/>
      <c r="S1813" s="790"/>
      <c r="T1813" s="790"/>
      <c r="U1813" s="790"/>
      <c r="V1813" s="790"/>
      <c r="W1813" s="790"/>
      <c r="X1813" s="790"/>
      <c r="Y1813" s="790"/>
      <c r="Z1813" s="790"/>
      <c r="AA1813" s="790"/>
      <c r="AB1813" s="790"/>
      <c r="AC1813" s="790"/>
    </row>
    <row r="1814" s="848" customFormat="true" ht="13" hidden="true" customHeight="false" outlineLevel="0" collapsed="false">
      <c r="A1814" s="807"/>
      <c r="B1814" s="791"/>
      <c r="C1814" s="582"/>
      <c r="D1814" s="583"/>
      <c r="E1814" s="585"/>
      <c r="F1814" s="790"/>
      <c r="G1814" s="790"/>
      <c r="H1814" s="790"/>
      <c r="I1814" s="790"/>
      <c r="J1814" s="790"/>
      <c r="K1814" s="790"/>
      <c r="L1814" s="790"/>
      <c r="M1814" s="790"/>
      <c r="N1814" s="790"/>
      <c r="O1814" s="790"/>
      <c r="P1814" s="790"/>
      <c r="Q1814" s="790"/>
      <c r="R1814" s="790"/>
      <c r="S1814" s="790"/>
      <c r="T1814" s="790"/>
      <c r="U1814" s="790"/>
      <c r="V1814" s="790"/>
      <c r="W1814" s="790"/>
      <c r="X1814" s="790"/>
      <c r="Y1814" s="790"/>
      <c r="Z1814" s="790"/>
      <c r="AA1814" s="790"/>
      <c r="AB1814" s="790"/>
      <c r="AC1814" s="790"/>
    </row>
    <row r="1815" s="848" customFormat="true" ht="13" hidden="true" customHeight="false" outlineLevel="0" collapsed="false">
      <c r="A1815" s="807"/>
      <c r="B1815" s="791"/>
      <c r="C1815" s="553" t="s">
        <v>198</v>
      </c>
      <c r="D1815" s="554" t="s">
        <v>199</v>
      </c>
      <c r="E1815" s="556" t="n">
        <f aca="false">SUM(E1817:E1824)</f>
        <v>0</v>
      </c>
      <c r="F1815" s="790"/>
      <c r="G1815" s="790"/>
      <c r="H1815" s="790"/>
      <c r="I1815" s="790"/>
      <c r="J1815" s="790"/>
      <c r="K1815" s="790"/>
      <c r="L1815" s="790"/>
      <c r="M1815" s="790"/>
      <c r="N1815" s="790"/>
      <c r="O1815" s="790"/>
      <c r="P1815" s="790"/>
      <c r="Q1815" s="790"/>
      <c r="R1815" s="790"/>
      <c r="S1815" s="790"/>
      <c r="T1815" s="790"/>
      <c r="U1815" s="790"/>
      <c r="V1815" s="790"/>
      <c r="W1815" s="790"/>
      <c r="X1815" s="790"/>
      <c r="Y1815" s="790"/>
      <c r="Z1815" s="790"/>
      <c r="AA1815" s="790"/>
      <c r="AB1815" s="790"/>
      <c r="AC1815" s="790"/>
    </row>
    <row r="1816" s="848" customFormat="true" ht="13" hidden="true" customHeight="false" outlineLevel="0" collapsed="false">
      <c r="A1816" s="807"/>
      <c r="B1816" s="791"/>
      <c r="C1816" s="557"/>
      <c r="D1816" s="550"/>
      <c r="E1816" s="552"/>
      <c r="F1816" s="790"/>
      <c r="G1816" s="790"/>
      <c r="H1816" s="790"/>
      <c r="I1816" s="790"/>
      <c r="J1816" s="790"/>
      <c r="K1816" s="790"/>
      <c r="L1816" s="790"/>
      <c r="M1816" s="790"/>
      <c r="N1816" s="790"/>
      <c r="O1816" s="790"/>
      <c r="P1816" s="790"/>
      <c r="Q1816" s="790"/>
      <c r="R1816" s="790"/>
      <c r="S1816" s="790"/>
      <c r="T1816" s="790"/>
      <c r="U1816" s="790"/>
      <c r="V1816" s="790"/>
      <c r="W1816" s="790"/>
      <c r="X1816" s="790"/>
      <c r="Y1816" s="790"/>
      <c r="Z1816" s="790"/>
      <c r="AA1816" s="790"/>
      <c r="AB1816" s="790"/>
      <c r="AC1816" s="790"/>
    </row>
    <row r="1817" s="848" customFormat="true" ht="13" hidden="true" customHeight="false" outlineLevel="0" collapsed="false">
      <c r="A1817" s="807"/>
      <c r="B1817" s="791"/>
      <c r="C1817" s="479" t="s">
        <v>200</v>
      </c>
      <c r="D1817" s="594" t="s">
        <v>466</v>
      </c>
      <c r="E1817" s="560" t="n">
        <v>0</v>
      </c>
      <c r="F1817" s="790"/>
      <c r="G1817" s="790"/>
      <c r="H1817" s="790"/>
      <c r="I1817" s="790"/>
      <c r="J1817" s="790"/>
      <c r="K1817" s="790"/>
      <c r="L1817" s="790"/>
      <c r="M1817" s="790"/>
      <c r="N1817" s="790"/>
      <c r="O1817" s="790"/>
      <c r="P1817" s="790"/>
      <c r="Q1817" s="790"/>
      <c r="R1817" s="790"/>
      <c r="S1817" s="790"/>
      <c r="T1817" s="790"/>
      <c r="U1817" s="790"/>
      <c r="V1817" s="790"/>
      <c r="W1817" s="790"/>
      <c r="X1817" s="790"/>
      <c r="Y1817" s="790"/>
      <c r="Z1817" s="790"/>
      <c r="AA1817" s="790"/>
      <c r="AB1817" s="790"/>
      <c r="AC1817" s="790"/>
    </row>
    <row r="1818" s="848" customFormat="true" ht="13" hidden="true" customHeight="false" outlineLevel="0" collapsed="false">
      <c r="A1818" s="807"/>
      <c r="B1818" s="791"/>
      <c r="C1818" s="479" t="s">
        <v>467</v>
      </c>
      <c r="D1818" s="480" t="s">
        <v>468</v>
      </c>
      <c r="E1818" s="560" t="n">
        <v>0</v>
      </c>
      <c r="F1818" s="790"/>
      <c r="G1818" s="790"/>
      <c r="H1818" s="790"/>
      <c r="I1818" s="790"/>
      <c r="J1818" s="790"/>
      <c r="K1818" s="790"/>
      <c r="L1818" s="790"/>
      <c r="M1818" s="790"/>
      <c r="N1818" s="790"/>
      <c r="O1818" s="790"/>
      <c r="P1818" s="790"/>
      <c r="Q1818" s="790"/>
      <c r="R1818" s="790"/>
      <c r="S1818" s="790"/>
      <c r="T1818" s="790"/>
      <c r="U1818" s="790"/>
      <c r="V1818" s="790"/>
      <c r="W1818" s="790"/>
      <c r="X1818" s="790"/>
      <c r="Y1818" s="790"/>
      <c r="Z1818" s="790"/>
      <c r="AA1818" s="790"/>
      <c r="AB1818" s="790"/>
      <c r="AC1818" s="790"/>
    </row>
    <row r="1819" s="848" customFormat="true" ht="13" hidden="true" customHeight="false" outlineLevel="0" collapsed="false">
      <c r="A1819" s="807"/>
      <c r="B1819" s="791"/>
      <c r="C1819" s="479" t="s">
        <v>202</v>
      </c>
      <c r="D1819" s="480" t="s">
        <v>203</v>
      </c>
      <c r="E1819" s="560" t="n">
        <v>0</v>
      </c>
      <c r="F1819" s="790"/>
      <c r="G1819" s="790"/>
      <c r="H1819" s="790"/>
      <c r="I1819" s="790"/>
      <c r="J1819" s="790"/>
      <c r="K1819" s="790"/>
      <c r="L1819" s="790"/>
      <c r="M1819" s="790"/>
      <c r="N1819" s="790"/>
      <c r="O1819" s="790"/>
      <c r="P1819" s="790"/>
      <c r="Q1819" s="790"/>
      <c r="R1819" s="790"/>
      <c r="S1819" s="790"/>
      <c r="T1819" s="790"/>
      <c r="U1819" s="790"/>
      <c r="V1819" s="790"/>
      <c r="W1819" s="790"/>
      <c r="X1819" s="790"/>
      <c r="Y1819" s="790"/>
      <c r="Z1819" s="790"/>
      <c r="AA1819" s="790"/>
      <c r="AB1819" s="790"/>
      <c r="AC1819" s="790"/>
    </row>
    <row r="1820" s="848" customFormat="true" ht="13" hidden="true" customHeight="false" outlineLevel="0" collapsed="false">
      <c r="A1820" s="807"/>
      <c r="B1820" s="791"/>
      <c r="C1820" s="479" t="s">
        <v>204</v>
      </c>
      <c r="D1820" s="480" t="s">
        <v>205</v>
      </c>
      <c r="E1820" s="560" t="n">
        <v>0</v>
      </c>
      <c r="F1820" s="790"/>
      <c r="G1820" s="790"/>
      <c r="H1820" s="790"/>
      <c r="I1820" s="790"/>
      <c r="J1820" s="790"/>
      <c r="K1820" s="790"/>
      <c r="L1820" s="790"/>
      <c r="M1820" s="790"/>
      <c r="N1820" s="790"/>
      <c r="O1820" s="790"/>
      <c r="P1820" s="790"/>
      <c r="Q1820" s="790"/>
      <c r="R1820" s="790"/>
      <c r="S1820" s="790"/>
      <c r="T1820" s="790"/>
      <c r="U1820" s="790"/>
      <c r="V1820" s="790"/>
      <c r="W1820" s="790"/>
      <c r="X1820" s="790"/>
      <c r="Y1820" s="790"/>
      <c r="Z1820" s="790"/>
      <c r="AA1820" s="790"/>
      <c r="AB1820" s="790"/>
      <c r="AC1820" s="790"/>
    </row>
    <row r="1821" s="848" customFormat="true" ht="13" hidden="true" customHeight="false" outlineLevel="0" collapsed="false">
      <c r="A1821" s="807"/>
      <c r="B1821" s="791"/>
      <c r="C1821" s="479" t="s">
        <v>206</v>
      </c>
      <c r="D1821" s="480" t="s">
        <v>207</v>
      </c>
      <c r="E1821" s="560" t="n">
        <v>0</v>
      </c>
      <c r="F1821" s="790"/>
      <c r="G1821" s="790"/>
      <c r="H1821" s="790"/>
      <c r="I1821" s="790"/>
      <c r="J1821" s="790"/>
      <c r="K1821" s="790"/>
      <c r="L1821" s="790"/>
      <c r="M1821" s="790"/>
      <c r="N1821" s="790"/>
      <c r="O1821" s="790"/>
      <c r="P1821" s="790"/>
      <c r="Q1821" s="790"/>
      <c r="R1821" s="790"/>
      <c r="S1821" s="790"/>
      <c r="T1821" s="790"/>
      <c r="U1821" s="790"/>
      <c r="V1821" s="790"/>
      <c r="W1821" s="790"/>
      <c r="X1821" s="790"/>
      <c r="Y1821" s="790"/>
      <c r="Z1821" s="790"/>
      <c r="AA1821" s="790"/>
      <c r="AB1821" s="790"/>
      <c r="AC1821" s="790"/>
    </row>
    <row r="1822" s="848" customFormat="true" ht="13" hidden="true" customHeight="false" outlineLevel="0" collapsed="false">
      <c r="A1822" s="807"/>
      <c r="B1822" s="791"/>
      <c r="C1822" s="479" t="s">
        <v>208</v>
      </c>
      <c r="D1822" s="480" t="s">
        <v>209</v>
      </c>
      <c r="E1822" s="560" t="n">
        <v>0</v>
      </c>
      <c r="F1822" s="790"/>
      <c r="G1822" s="790"/>
      <c r="H1822" s="790"/>
      <c r="I1822" s="790"/>
      <c r="J1822" s="790"/>
      <c r="K1822" s="790"/>
      <c r="L1822" s="790"/>
      <c r="M1822" s="790"/>
      <c r="N1822" s="790"/>
      <c r="O1822" s="790"/>
      <c r="P1822" s="790"/>
      <c r="Q1822" s="790"/>
      <c r="R1822" s="790"/>
      <c r="S1822" s="790"/>
      <c r="T1822" s="790"/>
      <c r="U1822" s="790"/>
      <c r="V1822" s="790"/>
      <c r="W1822" s="790"/>
      <c r="X1822" s="790"/>
      <c r="Y1822" s="790"/>
      <c r="Z1822" s="790"/>
      <c r="AA1822" s="790"/>
      <c r="AB1822" s="790"/>
      <c r="AC1822" s="790"/>
    </row>
    <row r="1823" s="848" customFormat="true" ht="13" hidden="true" customHeight="false" outlineLevel="0" collapsed="false">
      <c r="A1823" s="807"/>
      <c r="B1823" s="791"/>
      <c r="C1823" s="479" t="s">
        <v>210</v>
      </c>
      <c r="D1823" s="480" t="s">
        <v>211</v>
      </c>
      <c r="E1823" s="560" t="n">
        <v>0</v>
      </c>
      <c r="F1823" s="790"/>
      <c r="G1823" s="790"/>
      <c r="H1823" s="790"/>
      <c r="I1823" s="790"/>
      <c r="J1823" s="790"/>
      <c r="K1823" s="790"/>
      <c r="L1823" s="790"/>
      <c r="M1823" s="790"/>
      <c r="N1823" s="790"/>
      <c r="O1823" s="790"/>
      <c r="P1823" s="790"/>
      <c r="Q1823" s="790"/>
      <c r="R1823" s="790"/>
      <c r="S1823" s="790"/>
      <c r="T1823" s="790"/>
      <c r="U1823" s="790"/>
      <c r="V1823" s="790"/>
      <c r="W1823" s="790"/>
      <c r="X1823" s="790"/>
      <c r="Y1823" s="790"/>
      <c r="Z1823" s="790"/>
      <c r="AA1823" s="790"/>
      <c r="AB1823" s="790"/>
      <c r="AC1823" s="790"/>
    </row>
    <row r="1824" s="848" customFormat="true" ht="13" hidden="true" customHeight="false" outlineLevel="0" collapsed="false">
      <c r="A1824" s="807"/>
      <c r="B1824" s="791"/>
      <c r="C1824" s="479" t="s">
        <v>212</v>
      </c>
      <c r="D1824" s="594" t="s">
        <v>469</v>
      </c>
      <c r="E1824" s="560" t="n">
        <v>0</v>
      </c>
      <c r="F1824" s="790"/>
      <c r="G1824" s="790"/>
      <c r="H1824" s="790"/>
      <c r="I1824" s="790"/>
      <c r="J1824" s="790"/>
      <c r="K1824" s="790"/>
      <c r="L1824" s="790"/>
      <c r="M1824" s="790"/>
      <c r="N1824" s="790"/>
      <c r="O1824" s="790"/>
      <c r="P1824" s="790"/>
      <c r="Q1824" s="790"/>
      <c r="R1824" s="790"/>
      <c r="S1824" s="790"/>
      <c r="T1824" s="790"/>
      <c r="U1824" s="790"/>
      <c r="V1824" s="790"/>
      <c r="W1824" s="790"/>
      <c r="X1824" s="790"/>
      <c r="Y1824" s="790"/>
      <c r="Z1824" s="790"/>
      <c r="AA1824" s="790"/>
      <c r="AB1824" s="790"/>
      <c r="AC1824" s="790"/>
    </row>
    <row r="1825" s="848" customFormat="true" ht="13" hidden="true" customHeight="false" outlineLevel="0" collapsed="false">
      <c r="A1825" s="807"/>
      <c r="B1825" s="791"/>
      <c r="C1825" s="572"/>
      <c r="D1825" s="561"/>
      <c r="E1825" s="563"/>
      <c r="F1825" s="790"/>
      <c r="G1825" s="790"/>
      <c r="H1825" s="790"/>
      <c r="I1825" s="790"/>
      <c r="J1825" s="790"/>
      <c r="K1825" s="790"/>
      <c r="L1825" s="790"/>
      <c r="M1825" s="790"/>
      <c r="N1825" s="790"/>
      <c r="O1825" s="790"/>
      <c r="P1825" s="790"/>
      <c r="Q1825" s="790"/>
      <c r="R1825" s="790"/>
      <c r="S1825" s="790"/>
      <c r="T1825" s="790"/>
      <c r="U1825" s="790"/>
      <c r="V1825" s="790"/>
      <c r="W1825" s="790"/>
      <c r="X1825" s="790"/>
      <c r="Y1825" s="790"/>
      <c r="Z1825" s="790"/>
      <c r="AA1825" s="790"/>
      <c r="AB1825" s="790"/>
      <c r="AC1825" s="790"/>
    </row>
    <row r="1826" s="848" customFormat="true" ht="13" hidden="true" customHeight="false" outlineLevel="0" collapsed="false">
      <c r="A1826" s="807"/>
      <c r="B1826" s="791"/>
      <c r="C1826" s="553" t="s">
        <v>214</v>
      </c>
      <c r="D1826" s="554" t="s">
        <v>215</v>
      </c>
      <c r="E1826" s="556" t="n">
        <f aca="false">SUM(E1828:E1829)</f>
        <v>0</v>
      </c>
      <c r="F1826" s="790"/>
      <c r="G1826" s="790"/>
      <c r="H1826" s="790"/>
      <c r="I1826" s="790"/>
      <c r="J1826" s="790"/>
      <c r="K1826" s="790"/>
      <c r="L1826" s="790"/>
      <c r="M1826" s="790"/>
      <c r="N1826" s="790"/>
      <c r="O1826" s="790"/>
      <c r="P1826" s="790"/>
      <c r="Q1826" s="790"/>
      <c r="R1826" s="790"/>
      <c r="S1826" s="790"/>
      <c r="T1826" s="790"/>
      <c r="U1826" s="790"/>
      <c r="V1826" s="790"/>
      <c r="W1826" s="790"/>
      <c r="X1826" s="790"/>
      <c r="Y1826" s="790"/>
      <c r="Z1826" s="790"/>
      <c r="AA1826" s="790"/>
      <c r="AB1826" s="790"/>
      <c r="AC1826" s="790"/>
    </row>
    <row r="1827" s="848" customFormat="true" ht="13" hidden="true" customHeight="false" outlineLevel="0" collapsed="false">
      <c r="A1827" s="807"/>
      <c r="B1827" s="791"/>
      <c r="C1827" s="557"/>
      <c r="D1827" s="550"/>
      <c r="E1827" s="552"/>
      <c r="F1827" s="790"/>
      <c r="G1827" s="790"/>
      <c r="H1827" s="790"/>
      <c r="I1827" s="790"/>
      <c r="J1827" s="790"/>
      <c r="K1827" s="790"/>
      <c r="L1827" s="790"/>
      <c r="M1827" s="790"/>
      <c r="N1827" s="790"/>
      <c r="O1827" s="790"/>
      <c r="P1827" s="790"/>
      <c r="Q1827" s="790"/>
      <c r="R1827" s="790"/>
      <c r="S1827" s="790"/>
      <c r="T1827" s="790"/>
      <c r="U1827" s="790"/>
      <c r="V1827" s="790"/>
      <c r="W1827" s="790"/>
      <c r="X1827" s="790"/>
      <c r="Y1827" s="790"/>
      <c r="Z1827" s="790"/>
      <c r="AA1827" s="790"/>
      <c r="AB1827" s="790"/>
      <c r="AC1827" s="790"/>
    </row>
    <row r="1828" s="848" customFormat="true" ht="13" hidden="true" customHeight="false" outlineLevel="0" collapsed="false">
      <c r="A1828" s="807"/>
      <c r="B1828" s="791"/>
      <c r="C1828" s="479" t="s">
        <v>216</v>
      </c>
      <c r="D1828" s="480" t="s">
        <v>217</v>
      </c>
      <c r="E1828" s="560" t="n">
        <v>0</v>
      </c>
      <c r="F1828" s="790"/>
      <c r="G1828" s="790"/>
      <c r="H1828" s="790"/>
      <c r="I1828" s="790"/>
      <c r="J1828" s="790"/>
      <c r="K1828" s="790"/>
      <c r="L1828" s="790"/>
      <c r="M1828" s="790"/>
      <c r="N1828" s="790"/>
      <c r="O1828" s="790"/>
      <c r="P1828" s="790"/>
      <c r="Q1828" s="790"/>
      <c r="R1828" s="790"/>
      <c r="S1828" s="790"/>
      <c r="T1828" s="790"/>
      <c r="U1828" s="790"/>
      <c r="V1828" s="790"/>
      <c r="W1828" s="790"/>
      <c r="X1828" s="790"/>
      <c r="Y1828" s="790"/>
      <c r="Z1828" s="790"/>
      <c r="AA1828" s="790"/>
      <c r="AB1828" s="790"/>
      <c r="AC1828" s="790"/>
    </row>
    <row r="1829" s="848" customFormat="true" ht="13" hidden="true" customHeight="false" outlineLevel="0" collapsed="false">
      <c r="A1829" s="807"/>
      <c r="B1829" s="791"/>
      <c r="C1829" s="479" t="s">
        <v>218</v>
      </c>
      <c r="D1829" s="480" t="s">
        <v>219</v>
      </c>
      <c r="E1829" s="560" t="n">
        <v>0</v>
      </c>
      <c r="F1829" s="790"/>
      <c r="G1829" s="790"/>
      <c r="H1829" s="790"/>
      <c r="I1829" s="790"/>
      <c r="J1829" s="790"/>
      <c r="K1829" s="790"/>
      <c r="L1829" s="790"/>
      <c r="M1829" s="790"/>
      <c r="N1829" s="790"/>
      <c r="O1829" s="790"/>
      <c r="P1829" s="790"/>
      <c r="Q1829" s="790"/>
      <c r="R1829" s="790"/>
      <c r="S1829" s="790"/>
      <c r="T1829" s="790"/>
      <c r="U1829" s="790"/>
      <c r="V1829" s="790"/>
      <c r="W1829" s="790"/>
      <c r="X1829" s="790"/>
      <c r="Y1829" s="790"/>
      <c r="Z1829" s="790"/>
      <c r="AA1829" s="790"/>
      <c r="AB1829" s="790"/>
      <c r="AC1829" s="790"/>
    </row>
    <row r="1830" s="848" customFormat="true" ht="13" hidden="true" customHeight="false" outlineLevel="0" collapsed="false">
      <c r="A1830" s="807"/>
      <c r="B1830" s="791"/>
      <c r="C1830" s="572"/>
      <c r="D1830" s="595"/>
      <c r="E1830" s="563"/>
      <c r="F1830" s="790"/>
      <c r="G1830" s="790"/>
      <c r="H1830" s="790"/>
      <c r="I1830" s="790"/>
      <c r="J1830" s="790"/>
      <c r="K1830" s="790"/>
      <c r="L1830" s="790"/>
      <c r="M1830" s="790"/>
      <c r="N1830" s="790"/>
      <c r="O1830" s="790"/>
      <c r="P1830" s="790"/>
      <c r="Q1830" s="790"/>
      <c r="R1830" s="790"/>
      <c r="S1830" s="790"/>
      <c r="T1830" s="790"/>
      <c r="U1830" s="790"/>
      <c r="V1830" s="790"/>
      <c r="W1830" s="790"/>
      <c r="X1830" s="790"/>
      <c r="Y1830" s="790"/>
      <c r="Z1830" s="790"/>
      <c r="AA1830" s="790"/>
      <c r="AB1830" s="790"/>
      <c r="AC1830" s="790"/>
    </row>
    <row r="1831" s="848" customFormat="true" ht="13" hidden="true" customHeight="false" outlineLevel="0" collapsed="false">
      <c r="A1831" s="807"/>
      <c r="B1831" s="791"/>
      <c r="C1831" s="553" t="s">
        <v>222</v>
      </c>
      <c r="D1831" s="554" t="s">
        <v>215</v>
      </c>
      <c r="E1831" s="556" t="n">
        <f aca="false">SUM(E1833:E1834)</f>
        <v>0</v>
      </c>
      <c r="F1831" s="790"/>
      <c r="G1831" s="790"/>
      <c r="H1831" s="790"/>
      <c r="I1831" s="790"/>
      <c r="J1831" s="790"/>
      <c r="K1831" s="790"/>
      <c r="L1831" s="790"/>
      <c r="M1831" s="790"/>
      <c r="N1831" s="790"/>
      <c r="O1831" s="790"/>
      <c r="P1831" s="790"/>
      <c r="Q1831" s="790"/>
      <c r="R1831" s="790"/>
      <c r="S1831" s="790"/>
      <c r="T1831" s="790"/>
      <c r="U1831" s="790"/>
      <c r="V1831" s="790"/>
      <c r="W1831" s="790"/>
      <c r="X1831" s="790"/>
      <c r="Y1831" s="790"/>
      <c r="Z1831" s="790"/>
      <c r="AA1831" s="790"/>
      <c r="AB1831" s="790"/>
      <c r="AC1831" s="790"/>
    </row>
    <row r="1832" s="848" customFormat="true" ht="13" hidden="true" customHeight="false" outlineLevel="0" collapsed="false">
      <c r="A1832" s="807"/>
      <c r="B1832" s="791"/>
      <c r="C1832" s="557"/>
      <c r="D1832" s="550"/>
      <c r="E1832" s="552"/>
      <c r="F1832" s="790"/>
      <c r="G1832" s="790"/>
      <c r="H1832" s="790"/>
      <c r="I1832" s="790"/>
      <c r="J1832" s="790"/>
      <c r="K1832" s="790"/>
      <c r="L1832" s="790"/>
      <c r="M1832" s="790"/>
      <c r="N1832" s="790"/>
      <c r="O1832" s="790"/>
      <c r="P1832" s="790"/>
      <c r="Q1832" s="790"/>
      <c r="R1832" s="790"/>
      <c r="S1832" s="790"/>
      <c r="T1832" s="790"/>
      <c r="U1832" s="790"/>
      <c r="V1832" s="790"/>
      <c r="W1832" s="790"/>
      <c r="X1832" s="790"/>
      <c r="Y1832" s="790"/>
      <c r="Z1832" s="790"/>
      <c r="AA1832" s="790"/>
      <c r="AB1832" s="790"/>
      <c r="AC1832" s="790"/>
    </row>
    <row r="1833" s="848" customFormat="true" ht="13" hidden="true" customHeight="false" outlineLevel="0" collapsed="false">
      <c r="A1833" s="807"/>
      <c r="B1833" s="791"/>
      <c r="C1833" s="479" t="s">
        <v>223</v>
      </c>
      <c r="D1833" s="480" t="s">
        <v>470</v>
      </c>
      <c r="E1833" s="560" t="n">
        <v>0</v>
      </c>
      <c r="F1833" s="790"/>
      <c r="G1833" s="790"/>
      <c r="H1833" s="790"/>
      <c r="I1833" s="790"/>
      <c r="J1833" s="790"/>
      <c r="K1833" s="790"/>
      <c r="L1833" s="790"/>
      <c r="M1833" s="790"/>
      <c r="N1833" s="790"/>
      <c r="O1833" s="790"/>
      <c r="P1833" s="790"/>
      <c r="Q1833" s="790"/>
      <c r="R1833" s="790"/>
      <c r="S1833" s="790"/>
      <c r="T1833" s="790"/>
      <c r="U1833" s="790"/>
      <c r="V1833" s="790"/>
      <c r="W1833" s="790"/>
      <c r="X1833" s="790"/>
      <c r="Y1833" s="790"/>
      <c r="Z1833" s="790"/>
      <c r="AA1833" s="790"/>
      <c r="AB1833" s="790"/>
      <c r="AC1833" s="790"/>
    </row>
    <row r="1834" s="848" customFormat="true" ht="13" hidden="true" customHeight="false" outlineLevel="0" collapsed="false">
      <c r="A1834" s="807"/>
      <c r="B1834" s="791"/>
      <c r="C1834" s="479" t="s">
        <v>471</v>
      </c>
      <c r="D1834" s="480" t="s">
        <v>472</v>
      </c>
      <c r="E1834" s="560" t="n">
        <v>0</v>
      </c>
      <c r="F1834" s="790"/>
      <c r="G1834" s="790"/>
      <c r="H1834" s="790"/>
      <c r="I1834" s="790"/>
      <c r="J1834" s="790"/>
      <c r="K1834" s="790"/>
      <c r="L1834" s="790"/>
      <c r="M1834" s="790"/>
      <c r="N1834" s="790"/>
      <c r="O1834" s="790"/>
      <c r="P1834" s="790"/>
      <c r="Q1834" s="790"/>
      <c r="R1834" s="790"/>
      <c r="S1834" s="790"/>
      <c r="T1834" s="790"/>
      <c r="U1834" s="790"/>
      <c r="V1834" s="790"/>
      <c r="W1834" s="790"/>
      <c r="X1834" s="790"/>
      <c r="Y1834" s="790"/>
      <c r="Z1834" s="790"/>
      <c r="AA1834" s="790"/>
      <c r="AB1834" s="790"/>
      <c r="AC1834" s="790"/>
    </row>
    <row r="1835" s="848" customFormat="true" ht="13.5" hidden="true" customHeight="false" outlineLevel="0" collapsed="false">
      <c r="A1835" s="807"/>
      <c r="B1835" s="791"/>
      <c r="C1835" s="590"/>
      <c r="D1835" s="591"/>
      <c r="E1835" s="593"/>
      <c r="F1835" s="790"/>
      <c r="G1835" s="790"/>
      <c r="H1835" s="790"/>
      <c r="I1835" s="790"/>
      <c r="J1835" s="790"/>
      <c r="K1835" s="790"/>
      <c r="L1835" s="790"/>
      <c r="M1835" s="790"/>
      <c r="N1835" s="790"/>
      <c r="O1835" s="790"/>
      <c r="P1835" s="790"/>
      <c r="Q1835" s="790"/>
      <c r="R1835" s="790"/>
      <c r="S1835" s="790"/>
      <c r="T1835" s="790"/>
      <c r="U1835" s="790"/>
      <c r="V1835" s="790"/>
      <c r="W1835" s="790"/>
      <c r="X1835" s="790"/>
      <c r="Y1835" s="790"/>
      <c r="Z1835" s="790"/>
      <c r="AA1835" s="790"/>
      <c r="AB1835" s="790"/>
      <c r="AC1835" s="790"/>
    </row>
    <row r="1836" s="848" customFormat="true" ht="13.5" hidden="true" customHeight="false" outlineLevel="0" collapsed="false">
      <c r="A1836" s="807"/>
      <c r="B1836" s="791"/>
      <c r="C1836" s="815" t="n">
        <v>6</v>
      </c>
      <c r="D1836" s="814" t="s">
        <v>225</v>
      </c>
      <c r="E1836" s="816" t="n">
        <f aca="false">+E1838+E1843+E1847+E1851</f>
        <v>0</v>
      </c>
      <c r="F1836" s="790"/>
      <c r="G1836" s="790"/>
      <c r="H1836" s="790"/>
      <c r="I1836" s="790"/>
      <c r="J1836" s="790"/>
      <c r="K1836" s="790"/>
      <c r="L1836" s="790"/>
      <c r="M1836" s="790"/>
      <c r="N1836" s="790"/>
      <c r="O1836" s="790"/>
      <c r="P1836" s="790"/>
      <c r="Q1836" s="790"/>
      <c r="R1836" s="790"/>
      <c r="S1836" s="790"/>
      <c r="T1836" s="790"/>
      <c r="U1836" s="790"/>
      <c r="V1836" s="790"/>
      <c r="W1836" s="790"/>
      <c r="X1836" s="790"/>
      <c r="Y1836" s="790"/>
      <c r="Z1836" s="790"/>
      <c r="AA1836" s="790"/>
      <c r="AB1836" s="790"/>
      <c r="AC1836" s="790"/>
    </row>
    <row r="1837" s="848" customFormat="true" ht="13" hidden="true" customHeight="false" outlineLevel="0" collapsed="false">
      <c r="A1837" s="807"/>
      <c r="B1837" s="791"/>
      <c r="C1837" s="582"/>
      <c r="D1837" s="583"/>
      <c r="E1837" s="585"/>
      <c r="F1837" s="790"/>
      <c r="G1837" s="790"/>
      <c r="H1837" s="790"/>
      <c r="I1837" s="790"/>
      <c r="J1837" s="790"/>
      <c r="K1837" s="790"/>
      <c r="L1837" s="790"/>
      <c r="M1837" s="790"/>
      <c r="N1837" s="790"/>
      <c r="O1837" s="790"/>
      <c r="P1837" s="790"/>
      <c r="Q1837" s="790"/>
      <c r="R1837" s="790"/>
      <c r="S1837" s="790"/>
      <c r="T1837" s="790"/>
      <c r="U1837" s="790"/>
      <c r="V1837" s="790"/>
      <c r="W1837" s="790"/>
      <c r="X1837" s="790"/>
      <c r="Y1837" s="790"/>
      <c r="Z1837" s="790"/>
      <c r="AA1837" s="790"/>
      <c r="AB1837" s="790"/>
      <c r="AC1837" s="790"/>
    </row>
    <row r="1838" s="848" customFormat="true" ht="13" hidden="true" customHeight="false" outlineLevel="0" collapsed="false">
      <c r="A1838" s="807"/>
      <c r="B1838" s="791"/>
      <c r="C1838" s="553" t="s">
        <v>226</v>
      </c>
      <c r="D1838" s="554" t="s">
        <v>227</v>
      </c>
      <c r="E1838" s="556" t="n">
        <f aca="false">SUM(E1840:E1841)</f>
        <v>0</v>
      </c>
      <c r="F1838" s="790"/>
      <c r="G1838" s="790"/>
      <c r="H1838" s="790"/>
      <c r="I1838" s="790"/>
      <c r="J1838" s="790"/>
      <c r="K1838" s="790"/>
      <c r="L1838" s="790"/>
      <c r="M1838" s="790"/>
      <c r="N1838" s="790"/>
      <c r="O1838" s="790"/>
      <c r="P1838" s="790"/>
      <c r="Q1838" s="790"/>
      <c r="R1838" s="790"/>
      <c r="S1838" s="790"/>
      <c r="T1838" s="790"/>
      <c r="U1838" s="790"/>
      <c r="V1838" s="790"/>
      <c r="W1838" s="790"/>
      <c r="X1838" s="790"/>
      <c r="Y1838" s="790"/>
      <c r="Z1838" s="790"/>
      <c r="AA1838" s="790"/>
      <c r="AB1838" s="790"/>
      <c r="AC1838" s="790"/>
    </row>
    <row r="1839" s="848" customFormat="true" ht="13" hidden="true" customHeight="false" outlineLevel="0" collapsed="false">
      <c r="A1839" s="807"/>
      <c r="B1839" s="791"/>
      <c r="C1839" s="557"/>
      <c r="D1839" s="550"/>
      <c r="E1839" s="552"/>
      <c r="F1839" s="790"/>
      <c r="G1839" s="790"/>
      <c r="H1839" s="790"/>
      <c r="I1839" s="790"/>
      <c r="J1839" s="790"/>
      <c r="K1839" s="790"/>
      <c r="L1839" s="790"/>
      <c r="M1839" s="790"/>
      <c r="N1839" s="790"/>
      <c r="O1839" s="790"/>
      <c r="P1839" s="790"/>
      <c r="Q1839" s="790"/>
      <c r="R1839" s="790"/>
      <c r="S1839" s="790"/>
      <c r="T1839" s="790"/>
      <c r="U1839" s="790"/>
      <c r="V1839" s="790"/>
      <c r="W1839" s="790"/>
      <c r="X1839" s="790"/>
      <c r="Y1839" s="790"/>
      <c r="Z1839" s="790"/>
      <c r="AA1839" s="790"/>
      <c r="AB1839" s="790"/>
      <c r="AC1839" s="790"/>
    </row>
    <row r="1840" s="848" customFormat="true" ht="13" hidden="true" customHeight="false" outlineLevel="0" collapsed="false">
      <c r="A1840" s="807"/>
      <c r="B1840" s="791"/>
      <c r="C1840" s="596" t="s">
        <v>228</v>
      </c>
      <c r="D1840" s="588" t="s">
        <v>229</v>
      </c>
      <c r="E1840" s="560" t="n">
        <v>0</v>
      </c>
      <c r="F1840" s="790"/>
      <c r="G1840" s="790"/>
      <c r="H1840" s="790"/>
      <c r="I1840" s="790"/>
      <c r="J1840" s="790"/>
      <c r="K1840" s="790"/>
      <c r="L1840" s="790"/>
      <c r="M1840" s="790"/>
      <c r="N1840" s="790"/>
      <c r="O1840" s="790"/>
      <c r="P1840" s="790"/>
      <c r="Q1840" s="790"/>
      <c r="R1840" s="790"/>
      <c r="S1840" s="790"/>
      <c r="T1840" s="790"/>
      <c r="U1840" s="790"/>
      <c r="V1840" s="790"/>
      <c r="W1840" s="790"/>
      <c r="X1840" s="790"/>
      <c r="Y1840" s="790"/>
      <c r="Z1840" s="790"/>
      <c r="AA1840" s="790"/>
      <c r="AB1840" s="790"/>
      <c r="AC1840" s="790"/>
    </row>
    <row r="1841" s="848" customFormat="true" ht="13" hidden="true" customHeight="false" outlineLevel="0" collapsed="false">
      <c r="A1841" s="807"/>
      <c r="B1841" s="791"/>
      <c r="C1841" s="596" t="s">
        <v>230</v>
      </c>
      <c r="D1841" s="588" t="s">
        <v>473</v>
      </c>
      <c r="E1841" s="560" t="n">
        <v>0</v>
      </c>
      <c r="F1841" s="790"/>
      <c r="G1841" s="790"/>
      <c r="H1841" s="790"/>
      <c r="I1841" s="790"/>
      <c r="J1841" s="790"/>
      <c r="K1841" s="790"/>
      <c r="L1841" s="790"/>
      <c r="M1841" s="790"/>
      <c r="N1841" s="790"/>
      <c r="O1841" s="790"/>
      <c r="P1841" s="790"/>
      <c r="Q1841" s="790"/>
      <c r="R1841" s="790"/>
      <c r="S1841" s="790"/>
      <c r="T1841" s="790"/>
      <c r="U1841" s="790"/>
      <c r="V1841" s="790"/>
      <c r="W1841" s="790"/>
      <c r="X1841" s="790"/>
      <c r="Y1841" s="790"/>
      <c r="Z1841" s="790"/>
      <c r="AA1841" s="790"/>
      <c r="AB1841" s="790"/>
      <c r="AC1841" s="790"/>
    </row>
    <row r="1842" s="848" customFormat="true" ht="13" hidden="true" customHeight="false" outlineLevel="0" collapsed="false">
      <c r="A1842" s="807"/>
      <c r="B1842" s="791"/>
      <c r="C1842" s="597"/>
      <c r="D1842" s="598"/>
      <c r="E1842" s="570"/>
      <c r="F1842" s="790"/>
      <c r="G1842" s="790"/>
      <c r="H1842" s="790"/>
      <c r="I1842" s="790"/>
      <c r="J1842" s="790"/>
      <c r="K1842" s="790"/>
      <c r="L1842" s="790"/>
      <c r="M1842" s="790"/>
      <c r="N1842" s="790"/>
      <c r="O1842" s="790"/>
      <c r="P1842" s="790"/>
      <c r="Q1842" s="790"/>
      <c r="R1842" s="790"/>
      <c r="S1842" s="790"/>
      <c r="T1842" s="790"/>
      <c r="U1842" s="790"/>
      <c r="V1842" s="790"/>
      <c r="W1842" s="790"/>
      <c r="X1842" s="790"/>
      <c r="Y1842" s="790"/>
      <c r="Z1842" s="790"/>
      <c r="AA1842" s="790"/>
      <c r="AB1842" s="790"/>
      <c r="AC1842" s="790"/>
    </row>
    <row r="1843" s="848" customFormat="true" ht="13" hidden="true" customHeight="false" outlineLevel="0" collapsed="false">
      <c r="A1843" s="807"/>
      <c r="B1843" s="791"/>
      <c r="C1843" s="553" t="s">
        <v>232</v>
      </c>
      <c r="D1843" s="554" t="s">
        <v>233</v>
      </c>
      <c r="E1843" s="556" t="n">
        <f aca="false">SUM(E1845)</f>
        <v>0</v>
      </c>
      <c r="F1843" s="790"/>
      <c r="G1843" s="790"/>
      <c r="H1843" s="790"/>
      <c r="I1843" s="790"/>
      <c r="J1843" s="790"/>
      <c r="K1843" s="790"/>
      <c r="L1843" s="790"/>
      <c r="M1843" s="790"/>
      <c r="N1843" s="790"/>
      <c r="O1843" s="790"/>
      <c r="P1843" s="790"/>
      <c r="Q1843" s="790"/>
      <c r="R1843" s="790"/>
      <c r="S1843" s="790"/>
      <c r="T1843" s="790"/>
      <c r="U1843" s="790"/>
      <c r="V1843" s="790"/>
      <c r="W1843" s="790"/>
      <c r="X1843" s="790"/>
      <c r="Y1843" s="790"/>
      <c r="Z1843" s="790"/>
      <c r="AA1843" s="790"/>
      <c r="AB1843" s="790"/>
      <c r="AC1843" s="790"/>
    </row>
    <row r="1844" s="848" customFormat="true" ht="13" hidden="true" customHeight="false" outlineLevel="0" collapsed="false">
      <c r="A1844" s="807"/>
      <c r="B1844" s="791"/>
      <c r="C1844" s="557"/>
      <c r="D1844" s="550"/>
      <c r="E1844" s="552"/>
      <c r="F1844" s="790"/>
      <c r="G1844" s="790"/>
      <c r="H1844" s="790"/>
      <c r="I1844" s="790"/>
      <c r="J1844" s="790"/>
      <c r="K1844" s="790"/>
      <c r="L1844" s="790"/>
      <c r="M1844" s="790"/>
      <c r="N1844" s="790"/>
      <c r="O1844" s="790"/>
      <c r="P1844" s="790"/>
      <c r="Q1844" s="790"/>
      <c r="R1844" s="790"/>
      <c r="S1844" s="790"/>
      <c r="T1844" s="790"/>
      <c r="U1844" s="790"/>
      <c r="V1844" s="790"/>
      <c r="W1844" s="790"/>
      <c r="X1844" s="790"/>
      <c r="Y1844" s="790"/>
      <c r="Z1844" s="790"/>
      <c r="AA1844" s="790"/>
      <c r="AB1844" s="790"/>
      <c r="AC1844" s="790"/>
    </row>
    <row r="1845" s="848" customFormat="true" ht="13" hidden="true" customHeight="false" outlineLevel="0" collapsed="false">
      <c r="A1845" s="807"/>
      <c r="B1845" s="791"/>
      <c r="C1845" s="596" t="s">
        <v>234</v>
      </c>
      <c r="D1845" s="588" t="s">
        <v>235</v>
      </c>
      <c r="E1845" s="560" t="n">
        <v>0</v>
      </c>
      <c r="F1845" s="790"/>
      <c r="G1845" s="790"/>
      <c r="H1845" s="790"/>
      <c r="I1845" s="790"/>
      <c r="J1845" s="790"/>
      <c r="K1845" s="790"/>
      <c r="L1845" s="790"/>
      <c r="M1845" s="790"/>
      <c r="N1845" s="790"/>
      <c r="O1845" s="790"/>
      <c r="P1845" s="790"/>
      <c r="Q1845" s="790"/>
      <c r="R1845" s="790"/>
      <c r="S1845" s="790"/>
      <c r="T1845" s="790"/>
      <c r="U1845" s="790"/>
      <c r="V1845" s="790"/>
      <c r="W1845" s="790"/>
      <c r="X1845" s="790"/>
      <c r="Y1845" s="790"/>
      <c r="Z1845" s="790"/>
      <c r="AA1845" s="790"/>
      <c r="AB1845" s="790"/>
      <c r="AC1845" s="790"/>
    </row>
    <row r="1846" s="848" customFormat="true" ht="13" hidden="true" customHeight="false" outlineLevel="0" collapsed="false">
      <c r="A1846" s="807"/>
      <c r="B1846" s="791"/>
      <c r="C1846" s="597"/>
      <c r="D1846" s="598"/>
      <c r="E1846" s="570"/>
      <c r="F1846" s="790"/>
      <c r="G1846" s="790"/>
      <c r="H1846" s="790"/>
      <c r="I1846" s="790"/>
      <c r="J1846" s="790"/>
      <c r="K1846" s="790"/>
      <c r="L1846" s="790"/>
      <c r="M1846" s="790"/>
      <c r="N1846" s="790"/>
      <c r="O1846" s="790"/>
      <c r="P1846" s="790"/>
      <c r="Q1846" s="790"/>
      <c r="R1846" s="790"/>
      <c r="S1846" s="790"/>
      <c r="T1846" s="790"/>
      <c r="U1846" s="790"/>
      <c r="V1846" s="790"/>
      <c r="W1846" s="790"/>
      <c r="X1846" s="790"/>
      <c r="Y1846" s="790"/>
      <c r="Z1846" s="790"/>
      <c r="AA1846" s="790"/>
      <c r="AB1846" s="790"/>
      <c r="AC1846" s="790"/>
    </row>
    <row r="1847" s="848" customFormat="true" ht="13" hidden="true" customHeight="false" outlineLevel="0" collapsed="false">
      <c r="A1847" s="807"/>
      <c r="B1847" s="791"/>
      <c r="C1847" s="553" t="s">
        <v>474</v>
      </c>
      <c r="D1847" s="554" t="s">
        <v>475</v>
      </c>
      <c r="E1847" s="556" t="n">
        <f aca="false">SUM(E1849)</f>
        <v>0</v>
      </c>
      <c r="F1847" s="790"/>
      <c r="G1847" s="790"/>
      <c r="H1847" s="790"/>
      <c r="I1847" s="790"/>
      <c r="J1847" s="790"/>
      <c r="K1847" s="790"/>
      <c r="L1847" s="790"/>
      <c r="M1847" s="790"/>
      <c r="N1847" s="790"/>
      <c r="O1847" s="790"/>
      <c r="P1847" s="790"/>
      <c r="Q1847" s="790"/>
      <c r="R1847" s="790"/>
      <c r="S1847" s="790"/>
      <c r="T1847" s="790"/>
      <c r="U1847" s="790"/>
      <c r="V1847" s="790"/>
      <c r="W1847" s="790"/>
      <c r="X1847" s="790"/>
      <c r="Y1847" s="790"/>
      <c r="Z1847" s="790"/>
      <c r="AA1847" s="790"/>
      <c r="AB1847" s="790"/>
      <c r="AC1847" s="790"/>
    </row>
    <row r="1848" s="848" customFormat="true" ht="13" hidden="true" customHeight="false" outlineLevel="0" collapsed="false">
      <c r="A1848" s="807"/>
      <c r="B1848" s="791"/>
      <c r="C1848" s="557"/>
      <c r="D1848" s="550"/>
      <c r="E1848" s="552"/>
      <c r="F1848" s="790"/>
      <c r="G1848" s="790"/>
      <c r="H1848" s="790"/>
      <c r="I1848" s="790"/>
      <c r="J1848" s="790"/>
      <c r="K1848" s="790"/>
      <c r="L1848" s="790"/>
      <c r="M1848" s="790"/>
      <c r="N1848" s="790"/>
      <c r="O1848" s="790"/>
      <c r="P1848" s="790"/>
      <c r="Q1848" s="790"/>
      <c r="R1848" s="790"/>
      <c r="S1848" s="790"/>
      <c r="T1848" s="790"/>
      <c r="U1848" s="790"/>
      <c r="V1848" s="790"/>
      <c r="W1848" s="790"/>
      <c r="X1848" s="790"/>
      <c r="Y1848" s="790"/>
      <c r="Z1848" s="790"/>
      <c r="AA1848" s="790"/>
      <c r="AB1848" s="790"/>
      <c r="AC1848" s="790"/>
    </row>
    <row r="1849" s="848" customFormat="true" ht="13" hidden="true" customHeight="false" outlineLevel="0" collapsed="false">
      <c r="A1849" s="807"/>
      <c r="B1849" s="791"/>
      <c r="C1849" s="596" t="s">
        <v>476</v>
      </c>
      <c r="D1849" s="588" t="s">
        <v>477</v>
      </c>
      <c r="E1849" s="560" t="n">
        <v>0</v>
      </c>
      <c r="F1849" s="790"/>
      <c r="G1849" s="790"/>
      <c r="H1849" s="790"/>
      <c r="I1849" s="790"/>
      <c r="J1849" s="790"/>
      <c r="K1849" s="790"/>
      <c r="L1849" s="790"/>
      <c r="M1849" s="790"/>
      <c r="N1849" s="790"/>
      <c r="O1849" s="790"/>
      <c r="P1849" s="790"/>
      <c r="Q1849" s="790"/>
      <c r="R1849" s="790"/>
      <c r="S1849" s="790"/>
      <c r="T1849" s="790"/>
      <c r="U1849" s="790"/>
      <c r="V1849" s="790"/>
      <c r="W1849" s="790"/>
      <c r="X1849" s="790"/>
      <c r="Y1849" s="790"/>
      <c r="Z1849" s="790"/>
      <c r="AA1849" s="790"/>
      <c r="AB1849" s="790"/>
      <c r="AC1849" s="790"/>
    </row>
    <row r="1850" s="848" customFormat="true" ht="13" hidden="true" customHeight="false" outlineLevel="0" collapsed="false">
      <c r="A1850" s="807"/>
      <c r="B1850" s="791"/>
      <c r="C1850" s="597"/>
      <c r="D1850" s="598"/>
      <c r="E1850" s="570"/>
      <c r="F1850" s="790"/>
      <c r="G1850" s="790"/>
      <c r="H1850" s="790"/>
      <c r="I1850" s="790"/>
      <c r="J1850" s="790"/>
      <c r="K1850" s="790"/>
      <c r="L1850" s="790"/>
      <c r="M1850" s="790"/>
      <c r="N1850" s="790"/>
      <c r="O1850" s="790"/>
      <c r="P1850" s="790"/>
      <c r="Q1850" s="790"/>
      <c r="R1850" s="790"/>
      <c r="S1850" s="790"/>
      <c r="T1850" s="790"/>
      <c r="U1850" s="790"/>
      <c r="V1850" s="790"/>
      <c r="W1850" s="790"/>
      <c r="X1850" s="790"/>
      <c r="Y1850" s="790"/>
      <c r="Z1850" s="790"/>
      <c r="AA1850" s="790"/>
      <c r="AB1850" s="790"/>
      <c r="AC1850" s="790"/>
    </row>
    <row r="1851" s="848" customFormat="true" ht="13" hidden="true" customHeight="false" outlineLevel="0" collapsed="false">
      <c r="A1851" s="807"/>
      <c r="B1851" s="791"/>
      <c r="C1851" s="553" t="s">
        <v>236</v>
      </c>
      <c r="D1851" s="599" t="s">
        <v>237</v>
      </c>
      <c r="E1851" s="556" t="n">
        <f aca="false">SUM(E1853)</f>
        <v>0</v>
      </c>
      <c r="F1851" s="790"/>
      <c r="G1851" s="790"/>
      <c r="H1851" s="790"/>
      <c r="I1851" s="790"/>
      <c r="J1851" s="790"/>
      <c r="K1851" s="790"/>
      <c r="L1851" s="790"/>
      <c r="M1851" s="790"/>
      <c r="N1851" s="790"/>
      <c r="O1851" s="790"/>
      <c r="P1851" s="790"/>
      <c r="Q1851" s="790"/>
      <c r="R1851" s="790"/>
      <c r="S1851" s="790"/>
      <c r="T1851" s="790"/>
      <c r="U1851" s="790"/>
      <c r="V1851" s="790"/>
      <c r="W1851" s="790"/>
      <c r="X1851" s="790"/>
      <c r="Y1851" s="790"/>
      <c r="Z1851" s="790"/>
      <c r="AA1851" s="790"/>
      <c r="AB1851" s="790"/>
      <c r="AC1851" s="790"/>
    </row>
    <row r="1852" s="848" customFormat="true" ht="13" hidden="true" customHeight="false" outlineLevel="0" collapsed="false">
      <c r="A1852" s="807"/>
      <c r="B1852" s="791"/>
      <c r="C1852" s="557"/>
      <c r="D1852" s="550"/>
      <c r="E1852" s="552"/>
      <c r="F1852" s="790"/>
      <c r="G1852" s="790"/>
      <c r="H1852" s="790"/>
      <c r="I1852" s="790"/>
      <c r="J1852" s="790"/>
      <c r="K1852" s="790"/>
      <c r="L1852" s="790"/>
      <c r="M1852" s="790"/>
      <c r="N1852" s="790"/>
      <c r="O1852" s="790"/>
      <c r="P1852" s="790"/>
      <c r="Q1852" s="790"/>
      <c r="R1852" s="790"/>
      <c r="S1852" s="790"/>
      <c r="T1852" s="790"/>
      <c r="U1852" s="790"/>
      <c r="V1852" s="790"/>
      <c r="W1852" s="790"/>
      <c r="X1852" s="790"/>
      <c r="Y1852" s="790"/>
      <c r="Z1852" s="790"/>
      <c r="AA1852" s="790"/>
      <c r="AB1852" s="790"/>
      <c r="AC1852" s="790"/>
    </row>
    <row r="1853" s="848" customFormat="true" ht="13" hidden="true" customHeight="false" outlineLevel="0" collapsed="false">
      <c r="A1853" s="807"/>
      <c r="B1853" s="791"/>
      <c r="C1853" s="586" t="s">
        <v>238</v>
      </c>
      <c r="D1853" s="566" t="s">
        <v>239</v>
      </c>
      <c r="E1853" s="560" t="n">
        <v>0</v>
      </c>
      <c r="F1853" s="790"/>
      <c r="G1853" s="790"/>
      <c r="H1853" s="790"/>
      <c r="I1853" s="790"/>
      <c r="J1853" s="790"/>
      <c r="K1853" s="790"/>
      <c r="L1853" s="790"/>
      <c r="M1853" s="790"/>
      <c r="N1853" s="790"/>
      <c r="O1853" s="790"/>
      <c r="P1853" s="790"/>
      <c r="Q1853" s="790"/>
      <c r="R1853" s="790"/>
      <c r="S1853" s="790"/>
      <c r="T1853" s="790"/>
      <c r="U1853" s="790"/>
      <c r="V1853" s="790"/>
      <c r="W1853" s="790"/>
      <c r="X1853" s="790"/>
      <c r="Y1853" s="790"/>
      <c r="Z1853" s="790"/>
      <c r="AA1853" s="790"/>
      <c r="AB1853" s="790"/>
      <c r="AC1853" s="790"/>
    </row>
    <row r="1854" s="848" customFormat="true" ht="13" hidden="true" customHeight="false" outlineLevel="0" collapsed="false">
      <c r="A1854" s="807"/>
      <c r="B1854" s="791"/>
      <c r="C1854" s="586" t="s">
        <v>478</v>
      </c>
      <c r="D1854" s="566" t="s">
        <v>479</v>
      </c>
      <c r="E1854" s="560" t="n">
        <v>0</v>
      </c>
      <c r="F1854" s="790"/>
      <c r="G1854" s="790"/>
      <c r="H1854" s="790"/>
      <c r="I1854" s="790"/>
      <c r="J1854" s="790"/>
      <c r="K1854" s="790"/>
      <c r="L1854" s="790"/>
      <c r="M1854" s="790"/>
      <c r="N1854" s="790"/>
      <c r="O1854" s="790"/>
      <c r="P1854" s="790"/>
      <c r="Q1854" s="790"/>
      <c r="R1854" s="790"/>
      <c r="S1854" s="790"/>
      <c r="T1854" s="790"/>
      <c r="U1854" s="790"/>
      <c r="V1854" s="790"/>
      <c r="W1854" s="790"/>
      <c r="X1854" s="790"/>
      <c r="Y1854" s="790"/>
      <c r="Z1854" s="790"/>
      <c r="AA1854" s="790"/>
      <c r="AB1854" s="790"/>
      <c r="AC1854" s="790"/>
    </row>
    <row r="1855" s="848" customFormat="true" ht="13.5" hidden="true" customHeight="false" outlineLevel="0" collapsed="false">
      <c r="A1855" s="807"/>
      <c r="B1855" s="791"/>
      <c r="C1855" s="600"/>
      <c r="D1855" s="601"/>
      <c r="E1855" s="581"/>
      <c r="F1855" s="790"/>
      <c r="G1855" s="790"/>
      <c r="H1855" s="790"/>
      <c r="I1855" s="790"/>
      <c r="J1855" s="790"/>
      <c r="K1855" s="790"/>
      <c r="L1855" s="790"/>
      <c r="M1855" s="790"/>
      <c r="N1855" s="790"/>
      <c r="O1855" s="790"/>
      <c r="P1855" s="790"/>
      <c r="Q1855" s="790"/>
      <c r="R1855" s="790"/>
      <c r="S1855" s="790"/>
      <c r="T1855" s="790"/>
      <c r="U1855" s="790"/>
      <c r="V1855" s="790"/>
      <c r="W1855" s="790"/>
      <c r="X1855" s="790"/>
      <c r="Y1855" s="790"/>
      <c r="Z1855" s="790"/>
      <c r="AA1855" s="790"/>
      <c r="AB1855" s="790"/>
      <c r="AC1855" s="790"/>
    </row>
    <row r="1856" s="848" customFormat="true" ht="13.5" hidden="true" customHeight="false" outlineLevel="0" collapsed="false">
      <c r="A1856" s="807"/>
      <c r="B1856" s="791"/>
      <c r="C1856" s="825" t="n">
        <v>9</v>
      </c>
      <c r="D1856" s="826" t="s">
        <v>240</v>
      </c>
      <c r="E1856" s="827" t="n">
        <f aca="false">E1858</f>
        <v>0</v>
      </c>
      <c r="F1856" s="790"/>
      <c r="G1856" s="790"/>
      <c r="H1856" s="790"/>
      <c r="I1856" s="790"/>
      <c r="J1856" s="790"/>
      <c r="K1856" s="790"/>
      <c r="L1856" s="790"/>
      <c r="M1856" s="790"/>
      <c r="N1856" s="790"/>
      <c r="O1856" s="790"/>
      <c r="P1856" s="790"/>
      <c r="Q1856" s="790"/>
      <c r="R1856" s="790"/>
      <c r="S1856" s="790"/>
      <c r="T1856" s="790"/>
      <c r="U1856" s="790"/>
      <c r="V1856" s="790"/>
      <c r="W1856" s="790"/>
      <c r="X1856" s="790"/>
      <c r="Y1856" s="790"/>
      <c r="Z1856" s="790"/>
      <c r="AA1856" s="790"/>
      <c r="AB1856" s="790"/>
      <c r="AC1856" s="790"/>
    </row>
    <row r="1857" s="848" customFormat="true" ht="13" hidden="true" customHeight="false" outlineLevel="0" collapsed="false">
      <c r="A1857" s="807"/>
      <c r="B1857" s="791"/>
      <c r="C1857" s="582"/>
      <c r="D1857" s="583"/>
      <c r="E1857" s="585"/>
      <c r="F1857" s="790"/>
      <c r="G1857" s="790"/>
      <c r="H1857" s="790"/>
      <c r="I1857" s="790"/>
      <c r="J1857" s="790"/>
      <c r="K1857" s="790"/>
      <c r="L1857" s="790"/>
      <c r="M1857" s="790"/>
      <c r="N1857" s="790"/>
      <c r="O1857" s="790"/>
      <c r="P1857" s="790"/>
      <c r="Q1857" s="790"/>
      <c r="R1857" s="790"/>
      <c r="S1857" s="790"/>
      <c r="T1857" s="790"/>
      <c r="U1857" s="790"/>
      <c r="V1857" s="790"/>
      <c r="W1857" s="790"/>
      <c r="X1857" s="790"/>
      <c r="Y1857" s="790"/>
      <c r="Z1857" s="790"/>
      <c r="AA1857" s="790"/>
      <c r="AB1857" s="790"/>
      <c r="AC1857" s="790"/>
    </row>
    <row r="1858" s="848" customFormat="true" ht="13" hidden="true" customHeight="false" outlineLevel="0" collapsed="false">
      <c r="A1858" s="807"/>
      <c r="B1858" s="791"/>
      <c r="C1858" s="553" t="s">
        <v>245</v>
      </c>
      <c r="D1858" s="554" t="s">
        <v>246</v>
      </c>
      <c r="E1858" s="556" t="n">
        <f aca="false">SUM(E1860:E1861)</f>
        <v>0</v>
      </c>
      <c r="F1858" s="790"/>
      <c r="G1858" s="790"/>
      <c r="H1858" s="790"/>
      <c r="I1858" s="790"/>
      <c r="J1858" s="790"/>
      <c r="K1858" s="790"/>
      <c r="L1858" s="790"/>
      <c r="M1858" s="790"/>
      <c r="N1858" s="790"/>
      <c r="O1858" s="790"/>
      <c r="P1858" s="790"/>
      <c r="Q1858" s="790"/>
      <c r="R1858" s="790"/>
      <c r="S1858" s="790"/>
      <c r="T1858" s="790"/>
      <c r="U1858" s="790"/>
      <c r="V1858" s="790"/>
      <c r="W1858" s="790"/>
      <c r="X1858" s="790"/>
      <c r="Y1858" s="790"/>
      <c r="Z1858" s="790"/>
      <c r="AA1858" s="790"/>
      <c r="AB1858" s="790"/>
      <c r="AC1858" s="790"/>
    </row>
    <row r="1859" s="848" customFormat="true" ht="13" hidden="true" customHeight="false" outlineLevel="0" collapsed="false">
      <c r="A1859" s="807"/>
      <c r="B1859" s="791"/>
      <c r="C1859" s="557"/>
      <c r="D1859" s="550"/>
      <c r="E1859" s="552"/>
      <c r="F1859" s="790"/>
      <c r="G1859" s="790"/>
      <c r="H1859" s="790"/>
      <c r="I1859" s="790"/>
      <c r="J1859" s="790"/>
      <c r="K1859" s="790"/>
      <c r="L1859" s="790"/>
      <c r="M1859" s="790"/>
      <c r="N1859" s="790"/>
      <c r="O1859" s="790"/>
      <c r="P1859" s="790"/>
      <c r="Q1859" s="790"/>
      <c r="R1859" s="790"/>
      <c r="S1859" s="790"/>
      <c r="T1859" s="790"/>
      <c r="U1859" s="790"/>
      <c r="V1859" s="790"/>
      <c r="W1859" s="790"/>
      <c r="X1859" s="790"/>
      <c r="Y1859" s="790"/>
      <c r="Z1859" s="790"/>
      <c r="AA1859" s="790"/>
      <c r="AB1859" s="790"/>
      <c r="AC1859" s="790"/>
    </row>
    <row r="1860" s="848" customFormat="true" ht="13" hidden="true" customHeight="false" outlineLevel="0" collapsed="false">
      <c r="A1860" s="807"/>
      <c r="B1860" s="791"/>
      <c r="C1860" s="571" t="s">
        <v>247</v>
      </c>
      <c r="D1860" s="606" t="s">
        <v>248</v>
      </c>
      <c r="E1860" s="560" t="n">
        <v>0</v>
      </c>
      <c r="F1860" s="790"/>
      <c r="G1860" s="790"/>
      <c r="H1860" s="790"/>
      <c r="I1860" s="790"/>
      <c r="J1860" s="790"/>
      <c r="K1860" s="790"/>
      <c r="L1860" s="790"/>
      <c r="M1860" s="790"/>
      <c r="N1860" s="790"/>
      <c r="O1860" s="790"/>
      <c r="P1860" s="790"/>
      <c r="Q1860" s="790"/>
      <c r="R1860" s="790"/>
      <c r="S1860" s="790"/>
      <c r="T1860" s="790"/>
      <c r="U1860" s="790"/>
      <c r="V1860" s="790"/>
      <c r="W1860" s="790"/>
      <c r="X1860" s="790"/>
      <c r="Y1860" s="790"/>
      <c r="Z1860" s="790"/>
      <c r="AA1860" s="790"/>
      <c r="AB1860" s="790"/>
      <c r="AC1860" s="790"/>
    </row>
    <row r="1861" s="848" customFormat="true" ht="13" hidden="true" customHeight="false" outlineLevel="0" collapsed="false">
      <c r="A1861" s="807"/>
      <c r="B1861" s="791"/>
      <c r="C1861" s="577" t="s">
        <v>249</v>
      </c>
      <c r="D1861" s="566" t="s">
        <v>250</v>
      </c>
      <c r="E1861" s="560" t="n">
        <f aca="false">+'PRESUPUESTO N°01-2020'!U1654</f>
        <v>0</v>
      </c>
      <c r="F1861" s="790"/>
      <c r="G1861" s="790"/>
      <c r="H1861" s="790"/>
      <c r="I1861" s="790"/>
      <c r="J1861" s="790"/>
      <c r="K1861" s="790"/>
      <c r="L1861" s="790"/>
      <c r="M1861" s="790"/>
      <c r="N1861" s="790"/>
      <c r="O1861" s="790"/>
      <c r="P1861" s="790"/>
      <c r="Q1861" s="790"/>
      <c r="R1861" s="790"/>
      <c r="S1861" s="790"/>
      <c r="T1861" s="790"/>
      <c r="U1861" s="790"/>
      <c r="V1861" s="790"/>
      <c r="W1861" s="790"/>
      <c r="X1861" s="790"/>
      <c r="Y1861" s="790"/>
      <c r="Z1861" s="790"/>
      <c r="AA1861" s="790"/>
      <c r="AB1861" s="790"/>
      <c r="AC1861" s="790"/>
    </row>
    <row r="1862" s="848" customFormat="true" ht="13.5" hidden="true" customHeight="false" outlineLevel="0" collapsed="false">
      <c r="A1862" s="807"/>
      <c r="B1862" s="791"/>
      <c r="C1862" s="607"/>
      <c r="D1862" s="608"/>
      <c r="E1862" s="560" t="n">
        <v>0</v>
      </c>
      <c r="F1862" s="790"/>
      <c r="G1862" s="790"/>
      <c r="H1862" s="790"/>
      <c r="I1862" s="790"/>
      <c r="J1862" s="790"/>
      <c r="K1862" s="790"/>
      <c r="L1862" s="790"/>
      <c r="M1862" s="790"/>
      <c r="N1862" s="790"/>
      <c r="O1862" s="790"/>
      <c r="P1862" s="790"/>
      <c r="Q1862" s="790"/>
      <c r="R1862" s="790"/>
      <c r="S1862" s="790"/>
      <c r="T1862" s="790"/>
      <c r="U1862" s="790"/>
      <c r="V1862" s="790"/>
      <c r="W1862" s="790"/>
      <c r="X1862" s="790"/>
      <c r="Y1862" s="790"/>
      <c r="Z1862" s="790"/>
      <c r="AA1862" s="790"/>
      <c r="AB1862" s="790"/>
      <c r="AC1862" s="790"/>
    </row>
    <row r="1863" s="848" customFormat="true" ht="9" hidden="false" customHeight="true" outlineLevel="0" collapsed="false">
      <c r="A1863" s="828"/>
      <c r="B1863" s="829"/>
      <c r="C1863" s="830"/>
      <c r="D1863" s="830"/>
      <c r="E1863" s="831"/>
      <c r="F1863" s="790"/>
      <c r="G1863" s="790"/>
      <c r="H1863" s="790"/>
      <c r="I1863" s="790"/>
      <c r="J1863" s="790"/>
      <c r="K1863" s="790"/>
      <c r="L1863" s="790"/>
      <c r="M1863" s="790"/>
      <c r="N1863" s="790"/>
      <c r="O1863" s="790"/>
      <c r="P1863" s="790"/>
      <c r="Q1863" s="790"/>
      <c r="R1863" s="790"/>
      <c r="S1863" s="790"/>
      <c r="T1863" s="790"/>
      <c r="U1863" s="790"/>
      <c r="V1863" s="790"/>
      <c r="W1863" s="790"/>
      <c r="X1863" s="790"/>
      <c r="Y1863" s="790"/>
      <c r="Z1863" s="790"/>
      <c r="AA1863" s="790"/>
      <c r="AB1863" s="790"/>
      <c r="AC1863" s="790"/>
    </row>
    <row r="1864" s="848" customFormat="true" ht="25" hidden="false" customHeight="true" outlineLevel="0" collapsed="false">
      <c r="A1864" s="992" t="s">
        <v>480</v>
      </c>
      <c r="B1864" s="993" t="n">
        <f aca="false">+B1658+B1452+B1244+B1038+B832+B626+B419+B213</f>
        <v>-103431000</v>
      </c>
      <c r="C1864" s="992" t="s">
        <v>481</v>
      </c>
      <c r="D1864" s="992"/>
      <c r="E1864" s="994" t="n">
        <f aca="false">+E1658+E1452+E1244+E832+E626+E213</f>
        <v>567384827</v>
      </c>
      <c r="F1864" s="790"/>
      <c r="G1864" s="790"/>
      <c r="H1864" s="790"/>
      <c r="I1864" s="790"/>
      <c r="J1864" s="790"/>
      <c r="K1864" s="790"/>
      <c r="L1864" s="790"/>
      <c r="M1864" s="790"/>
      <c r="N1864" s="790"/>
      <c r="O1864" s="790"/>
      <c r="P1864" s="790"/>
      <c r="Q1864" s="790"/>
      <c r="R1864" s="790"/>
      <c r="S1864" s="790"/>
      <c r="T1864" s="790"/>
      <c r="U1864" s="790"/>
      <c r="V1864" s="790"/>
      <c r="W1864" s="790"/>
      <c r="X1864" s="790"/>
      <c r="Y1864" s="790"/>
      <c r="Z1864" s="790"/>
      <c r="AA1864" s="790"/>
      <c r="AB1864" s="790"/>
      <c r="AC1864" s="790"/>
    </row>
    <row r="1865" s="848" customFormat="true" ht="11.5" hidden="false" customHeight="false" outlineLevel="0" collapsed="false">
      <c r="A1865" s="790"/>
      <c r="B1865" s="791"/>
      <c r="C1865" s="790"/>
      <c r="D1865" s="790"/>
      <c r="E1865" s="847"/>
      <c r="F1865" s="790"/>
      <c r="G1865" s="790"/>
      <c r="H1865" s="790"/>
      <c r="I1865" s="790"/>
      <c r="J1865" s="790"/>
      <c r="K1865" s="790"/>
      <c r="L1865" s="790"/>
      <c r="M1865" s="790"/>
      <c r="N1865" s="790"/>
      <c r="O1865" s="790"/>
      <c r="P1865" s="790"/>
      <c r="Q1865" s="790"/>
      <c r="R1865" s="790"/>
      <c r="S1865" s="790"/>
      <c r="T1865" s="790"/>
      <c r="U1865" s="790"/>
      <c r="V1865" s="790"/>
      <c r="W1865" s="790"/>
      <c r="X1865" s="790"/>
      <c r="Y1865" s="790"/>
      <c r="Z1865" s="790"/>
      <c r="AA1865" s="790"/>
      <c r="AB1865" s="790"/>
      <c r="AC1865" s="790"/>
    </row>
  </sheetData>
  <mergeCells count="22">
    <mergeCell ref="C2:E2"/>
    <mergeCell ref="A3:E3"/>
    <mergeCell ref="A4:E4"/>
    <mergeCell ref="A5:E5"/>
    <mergeCell ref="C7:D7"/>
    <mergeCell ref="C213:D213"/>
    <mergeCell ref="C419:D419"/>
    <mergeCell ref="C511:C512"/>
    <mergeCell ref="D511:D512"/>
    <mergeCell ref="C626:D626"/>
    <mergeCell ref="C832:D832"/>
    <mergeCell ref="C1038:D1038"/>
    <mergeCell ref="C1244:D1244"/>
    <mergeCell ref="C1257:C1258"/>
    <mergeCell ref="D1257:D1258"/>
    <mergeCell ref="A1288:B1288"/>
    <mergeCell ref="C1319:C1320"/>
    <mergeCell ref="D1319:D1320"/>
    <mergeCell ref="C1452:D1452"/>
    <mergeCell ref="A1569:B1569"/>
    <mergeCell ref="C1658:D1658"/>
    <mergeCell ref="C1864:D1864"/>
  </mergeCells>
  <printOptions headings="false" gridLines="false" gridLinesSet="true" horizontalCentered="true" verticalCentered="false"/>
  <pageMargins left="0.590277777777778" right="0.590277777777778"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453125" defaultRowHeight="14" zeroHeight="false" outlineLevelRow="0" outlineLevelCol="0"/>
  <cols>
    <col collapsed="false" customWidth="true" hidden="false" outlineLevel="0" max="1" min="1" style="995" width="110.72"/>
    <col collapsed="false" customWidth="false" hidden="false" outlineLevel="0" max="257" min="2" style="995" width="11.44"/>
  </cols>
  <sheetData>
    <row r="1" customFormat="false" ht="28" hidden="false" customHeight="false" outlineLevel="0" collapsed="false">
      <c r="A1" s="996" t="s">
        <v>764</v>
      </c>
    </row>
    <row r="2" customFormat="false" ht="8.15" hidden="false" customHeight="true" outlineLevel="0" collapsed="false">
      <c r="A2" s="996"/>
    </row>
    <row r="3" customFormat="false" ht="42" hidden="false" customHeight="false" outlineLevel="0" collapsed="false">
      <c r="A3" s="996" t="s">
        <v>765</v>
      </c>
    </row>
    <row r="4" customFormat="false" ht="8.15" hidden="false" customHeight="true" outlineLevel="0" collapsed="false">
      <c r="A4" s="996"/>
    </row>
    <row r="5" customFormat="false" ht="42" hidden="false" customHeight="false" outlineLevel="0" collapsed="false">
      <c r="A5" s="996" t="s">
        <v>766</v>
      </c>
    </row>
    <row r="6" customFormat="false" ht="8.15" hidden="false" customHeight="true" outlineLevel="0" collapsed="false">
      <c r="A6" s="996"/>
    </row>
    <row r="7" customFormat="false" ht="28" hidden="false" customHeight="false" outlineLevel="0" collapsed="false">
      <c r="A7" s="996" t="s">
        <v>767</v>
      </c>
    </row>
    <row r="8" customFormat="false" ht="8.15" hidden="false" customHeight="true" outlineLevel="0" collapsed="false">
      <c r="A8" s="996"/>
    </row>
    <row r="9" customFormat="false" ht="70" hidden="false" customHeight="false" outlineLevel="0" collapsed="false">
      <c r="A9" s="996" t="s">
        <v>768</v>
      </c>
    </row>
    <row r="10" customFormat="false" ht="8.15" hidden="false" customHeight="true" outlineLevel="0" collapsed="false">
      <c r="A10" s="996"/>
    </row>
    <row r="11" customFormat="false" ht="42" hidden="false" customHeight="false" outlineLevel="0" collapsed="false">
      <c r="A11" s="996" t="s">
        <v>76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453125" defaultRowHeight="13" zeroHeight="false" outlineLevelRow="0" outlineLevelCol="0"/>
  <cols>
    <col collapsed="false" customWidth="true" hidden="false" outlineLevel="0" max="1" min="1" style="147" width="112.44"/>
    <col collapsed="false" customWidth="false" hidden="false" outlineLevel="0" max="257" min="2" style="147" width="11.44"/>
  </cols>
  <sheetData>
    <row r="1" customFormat="false" ht="98" hidden="false" customHeight="false" outlineLevel="0" collapsed="false">
      <c r="A1" s="997" t="s">
        <v>770</v>
      </c>
    </row>
    <row r="2" customFormat="false" ht="8.15" hidden="false" customHeight="true" outlineLevel="0" collapsed="false">
      <c r="A2" s="997"/>
    </row>
    <row r="3" customFormat="false" ht="84" hidden="false" customHeight="false" outlineLevel="0" collapsed="false">
      <c r="A3" s="997" t="s">
        <v>771</v>
      </c>
    </row>
    <row r="4" customFormat="false" ht="8.15" hidden="false" customHeight="true" outlineLevel="0" collapsed="false">
      <c r="A4" s="997"/>
    </row>
    <row r="5" customFormat="false" ht="126" hidden="false" customHeight="false" outlineLevel="0" collapsed="false">
      <c r="A5" s="997" t="s">
        <v>772</v>
      </c>
    </row>
    <row r="6" customFormat="false" ht="8.15" hidden="false" customHeight="true" outlineLevel="0" collapsed="false">
      <c r="A6" s="997"/>
    </row>
    <row r="7" customFormat="false" ht="56" hidden="false" customHeight="false" outlineLevel="0" collapsed="false">
      <c r="A7" s="997" t="s">
        <v>773</v>
      </c>
    </row>
    <row r="8" customFormat="false" ht="8.15" hidden="false" customHeight="true" outlineLevel="0" collapsed="false">
      <c r="A8" s="997"/>
    </row>
    <row r="9" customFormat="false" ht="42" hidden="false" customHeight="false" outlineLevel="0" collapsed="false">
      <c r="A9" s="997" t="s">
        <v>774</v>
      </c>
    </row>
    <row r="10" customFormat="false" ht="8.15" hidden="false" customHeight="true" outlineLevel="0" collapsed="false">
      <c r="A10" s="997"/>
    </row>
    <row r="11" customFormat="false" ht="28" hidden="false" customHeight="false" outlineLevel="0" collapsed="false">
      <c r="A11" s="997" t="s">
        <v>7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1" sqref="E15 E37"/>
    </sheetView>
  </sheetViews>
  <sheetFormatPr defaultColWidth="11.0546875" defaultRowHeight="12.5" zeroHeight="false" outlineLevelRow="0" outlineLevelCol="0"/>
  <cols>
    <col collapsed="false" customWidth="true" hidden="false" outlineLevel="0" max="1" min="1" style="0" width="16.44"/>
    <col collapsed="false" customWidth="true" hidden="false" outlineLevel="0" max="2" min="2" style="998" width="13.72"/>
    <col collapsed="false" customWidth="true" hidden="false" outlineLevel="0" max="3" min="3" style="0" width="13.72"/>
    <col collapsed="false" customWidth="true" hidden="false" outlineLevel="0" max="5" min="5" style="0" width="13.72"/>
  </cols>
  <sheetData>
    <row r="3" customFormat="false" ht="12.5" hidden="false" customHeight="false" outlineLevel="0" collapsed="false">
      <c r="A3" s="880" t="s">
        <v>776</v>
      </c>
      <c r="B3" s="999"/>
    </row>
    <row r="4" customFormat="false" ht="12.5" hidden="false" customHeight="false" outlineLevel="0" collapsed="false">
      <c r="A4" s="880" t="s">
        <v>777</v>
      </c>
      <c r="B4" s="999" t="s">
        <v>696</v>
      </c>
    </row>
    <row r="5" customFormat="false" ht="12.5" hidden="false" customHeight="false" outlineLevel="0" collapsed="false">
      <c r="A5" s="880" t="s">
        <v>22</v>
      </c>
      <c r="B5" s="999" t="n">
        <v>13553000</v>
      </c>
      <c r="C5" s="998" t="n">
        <f aca="false">SUM(B5:B14)</f>
        <v>24469654.9</v>
      </c>
      <c r="D5" s="0" t="n">
        <v>24469654.9</v>
      </c>
      <c r="E5" s="998" t="n">
        <f aca="false">+D5-C5</f>
        <v>0</v>
      </c>
    </row>
    <row r="6" customFormat="false" ht="12.5" hidden="false" customHeight="false" outlineLevel="0" collapsed="false">
      <c r="A6" s="882" t="s">
        <v>34</v>
      </c>
      <c r="B6" s="1000" t="n">
        <v>5900000</v>
      </c>
    </row>
    <row r="7" customFormat="false" ht="12.5" hidden="false" customHeight="false" outlineLevel="0" collapsed="false">
      <c r="A7" s="882" t="s">
        <v>40</v>
      </c>
      <c r="B7" s="1000" t="n">
        <v>1762402.5</v>
      </c>
    </row>
    <row r="8" customFormat="false" ht="12.5" hidden="false" customHeight="false" outlineLevel="0" collapsed="false">
      <c r="A8" s="882" t="s">
        <v>42</v>
      </c>
      <c r="B8" s="1000" t="n">
        <v>95265</v>
      </c>
    </row>
    <row r="9" customFormat="false" ht="12.5" hidden="false" customHeight="false" outlineLevel="0" collapsed="false">
      <c r="A9" s="882" t="s">
        <v>44</v>
      </c>
      <c r="B9" s="1000" t="n">
        <v>285795</v>
      </c>
    </row>
    <row r="10" customFormat="false" ht="12.5" hidden="false" customHeight="false" outlineLevel="0" collapsed="false">
      <c r="A10" s="882" t="s">
        <v>46</v>
      </c>
      <c r="B10" s="1000" t="n">
        <v>952650</v>
      </c>
    </row>
    <row r="11" customFormat="false" ht="12.5" hidden="false" customHeight="false" outlineLevel="0" collapsed="false">
      <c r="A11" s="882" t="s">
        <v>48</v>
      </c>
      <c r="B11" s="1000" t="n">
        <v>95265</v>
      </c>
    </row>
    <row r="12" customFormat="false" ht="12.5" hidden="false" customHeight="false" outlineLevel="0" collapsed="false">
      <c r="A12" s="882" t="s">
        <v>422</v>
      </c>
      <c r="B12" s="1000" t="n">
        <v>967892.4</v>
      </c>
    </row>
    <row r="13" customFormat="false" ht="12.5" hidden="false" customHeight="false" outlineLevel="0" collapsed="false">
      <c r="A13" s="882" t="s">
        <v>52</v>
      </c>
      <c r="B13" s="1000" t="n">
        <v>285795</v>
      </c>
    </row>
    <row r="14" customFormat="false" ht="12.5" hidden="false" customHeight="false" outlineLevel="0" collapsed="false">
      <c r="A14" s="882" t="s">
        <v>54</v>
      </c>
      <c r="B14" s="1000" t="n">
        <v>571590</v>
      </c>
    </row>
    <row r="15" customFormat="false" ht="12.5" hidden="false" customHeight="false" outlineLevel="0" collapsed="false">
      <c r="A15" s="882" t="s">
        <v>60</v>
      </c>
      <c r="B15" s="1000" t="n">
        <v>49500000</v>
      </c>
      <c r="C15" s="998" t="n">
        <f aca="false">SUM(B15:B25)</f>
        <v>294923800</v>
      </c>
      <c r="D15" s="254" t="n">
        <f aca="false">+'ESTADO DE ORIGEN Y APLICACION'!G97</f>
        <v>30000000</v>
      </c>
      <c r="E15" s="998" t="n">
        <f aca="false">+D15-C15</f>
        <v>-264923800</v>
      </c>
    </row>
    <row r="16" customFormat="false" ht="12.5" hidden="false" customHeight="false" outlineLevel="0" collapsed="false">
      <c r="A16" s="882" t="s">
        <v>74</v>
      </c>
      <c r="B16" s="1000" t="n">
        <v>550000</v>
      </c>
    </row>
    <row r="17" customFormat="false" ht="12.5" hidden="false" customHeight="false" outlineLevel="0" collapsed="false">
      <c r="A17" s="882" t="s">
        <v>76</v>
      </c>
      <c r="B17" s="1000" t="n">
        <v>2450000</v>
      </c>
    </row>
    <row r="18" customFormat="false" ht="12.5" hidden="false" customHeight="false" outlineLevel="0" collapsed="false">
      <c r="A18" s="882" t="s">
        <v>86</v>
      </c>
      <c r="B18" s="1000" t="n">
        <v>22650000</v>
      </c>
    </row>
    <row r="19" customFormat="false" ht="12.5" hidden="false" customHeight="false" outlineLevel="0" collapsed="false">
      <c r="A19" s="882" t="s">
        <v>96</v>
      </c>
      <c r="B19" s="1000" t="n">
        <v>29800000</v>
      </c>
    </row>
    <row r="20" customFormat="false" ht="12.5" hidden="false" customHeight="false" outlineLevel="0" collapsed="false">
      <c r="A20" s="882" t="s">
        <v>100</v>
      </c>
      <c r="B20" s="1000" t="n">
        <v>400000</v>
      </c>
    </row>
    <row r="21" customFormat="false" ht="12.5" hidden="false" customHeight="false" outlineLevel="0" collapsed="false">
      <c r="A21" s="882" t="s">
        <v>102</v>
      </c>
      <c r="B21" s="1000" t="n">
        <v>149600000</v>
      </c>
    </row>
    <row r="22" customFormat="false" ht="12.5" hidden="false" customHeight="false" outlineLevel="0" collapsed="false">
      <c r="A22" s="882" t="s">
        <v>106</v>
      </c>
      <c r="B22" s="1000" t="n">
        <v>2500000</v>
      </c>
    </row>
    <row r="23" customFormat="false" ht="12.5" hidden="false" customHeight="false" outlineLevel="0" collapsed="false">
      <c r="A23" s="882" t="s">
        <v>108</v>
      </c>
      <c r="B23" s="1000" t="n">
        <v>19100000</v>
      </c>
    </row>
    <row r="24" customFormat="false" ht="12.5" hidden="false" customHeight="false" outlineLevel="0" collapsed="false">
      <c r="A24" s="882" t="s">
        <v>120</v>
      </c>
      <c r="B24" s="1000" t="n">
        <v>16973800</v>
      </c>
    </row>
    <row r="25" customFormat="false" ht="12.5" hidden="false" customHeight="false" outlineLevel="0" collapsed="false">
      <c r="A25" s="882" t="s">
        <v>122</v>
      </c>
      <c r="B25" s="1000" t="n">
        <v>1400000</v>
      </c>
    </row>
    <row r="26" customFormat="false" ht="12.5" hidden="false" customHeight="false" outlineLevel="0" collapsed="false">
      <c r="A26" s="882" t="s">
        <v>155</v>
      </c>
      <c r="B26" s="1000" t="n">
        <v>735350</v>
      </c>
      <c r="C26" s="998" t="n">
        <f aca="false">SUM(B26:B31)</f>
        <v>4753350</v>
      </c>
      <c r="D26" s="254" t="n">
        <f aca="false">+'ESTADO DE ORIGEN Y APLICACION'!G171</f>
        <v>0</v>
      </c>
      <c r="E26" s="998" t="n">
        <f aca="false">+D26-C26</f>
        <v>-4753350</v>
      </c>
    </row>
    <row r="27" customFormat="false" ht="12.5" hidden="false" customHeight="false" outlineLevel="0" collapsed="false">
      <c r="A27" s="882" t="s">
        <v>165</v>
      </c>
      <c r="B27" s="1000" t="n">
        <v>841000</v>
      </c>
    </row>
    <row r="28" customFormat="false" ht="12.5" hidden="false" customHeight="false" outlineLevel="0" collapsed="false">
      <c r="A28" s="882" t="s">
        <v>171</v>
      </c>
      <c r="B28" s="1000" t="n">
        <v>12000</v>
      </c>
    </row>
    <row r="29" customFormat="false" ht="12.5" hidden="false" customHeight="false" outlineLevel="0" collapsed="false">
      <c r="A29" s="882" t="s">
        <v>177</v>
      </c>
      <c r="B29" s="1000" t="n">
        <v>1510000</v>
      </c>
    </row>
    <row r="30" customFormat="false" ht="12.5" hidden="false" customHeight="false" outlineLevel="0" collapsed="false">
      <c r="A30" s="882" t="s">
        <v>185</v>
      </c>
      <c r="B30" s="1000" t="n">
        <v>1140000</v>
      </c>
    </row>
    <row r="31" customFormat="false" ht="12.5" hidden="false" customHeight="false" outlineLevel="0" collapsed="false">
      <c r="A31" s="882" t="s">
        <v>187</v>
      </c>
      <c r="B31" s="1000" t="n">
        <v>515000</v>
      </c>
    </row>
    <row r="32" customFormat="false" ht="12.5" hidden="false" customHeight="false" outlineLevel="0" collapsed="false">
      <c r="A32" s="882" t="s">
        <v>202</v>
      </c>
      <c r="B32" s="1000" t="n">
        <v>290000</v>
      </c>
      <c r="C32" s="998" t="n">
        <f aca="false">SUM(B32:B36)</f>
        <v>179942546</v>
      </c>
      <c r="D32" s="254" t="n">
        <f aca="false">+'ESTADO DE ORIGEN Y APLICACION'!G209</f>
        <v>70569000</v>
      </c>
      <c r="E32" s="998" t="n">
        <f aca="false">+D32-C32</f>
        <v>-109373546</v>
      </c>
    </row>
    <row r="33" customFormat="false" ht="12.5" hidden="false" customHeight="false" outlineLevel="0" collapsed="false">
      <c r="A33" s="882" t="s">
        <v>204</v>
      </c>
      <c r="B33" s="1000" t="n">
        <v>15271896</v>
      </c>
    </row>
    <row r="34" customFormat="false" ht="12.5" hidden="false" customHeight="false" outlineLevel="0" collapsed="false">
      <c r="A34" s="882" t="s">
        <v>206</v>
      </c>
      <c r="B34" s="1000" t="n">
        <v>87345000</v>
      </c>
    </row>
    <row r="35" customFormat="false" ht="12.5" hidden="false" customHeight="false" outlineLevel="0" collapsed="false">
      <c r="A35" s="882" t="s">
        <v>212</v>
      </c>
      <c r="B35" s="1000" t="n">
        <v>1715500</v>
      </c>
    </row>
    <row r="36" customFormat="false" ht="12.5" hidden="false" customHeight="false" outlineLevel="0" collapsed="false">
      <c r="A36" s="882" t="s">
        <v>223</v>
      </c>
      <c r="B36" s="1000" t="n">
        <v>75320150</v>
      </c>
    </row>
    <row r="37" customFormat="false" ht="12.5" hidden="false" customHeight="false" outlineLevel="0" collapsed="false">
      <c r="A37" s="882" t="s">
        <v>234</v>
      </c>
      <c r="B37" s="1000" t="n">
        <v>4200000</v>
      </c>
      <c r="C37" s="998" t="n">
        <f aca="false">+B37</f>
        <v>4200000</v>
      </c>
      <c r="D37" s="254" t="n">
        <f aca="false">+'ESTADO DE ORIGEN Y APLICACION'!G232</f>
        <v>0</v>
      </c>
      <c r="E37" s="998" t="n">
        <f aca="false">+D37-C37</f>
        <v>-4200000</v>
      </c>
    </row>
    <row r="38" customFormat="false" ht="12.5" hidden="false" customHeight="false" outlineLevel="0" collapsed="false">
      <c r="A38" s="885" t="s">
        <v>697</v>
      </c>
      <c r="B38" s="1001" t="n">
        <v>508289350.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false" showRowColHeaders="true" showZeros="true" rightToLeft="false" tabSelected="false" showOutlineSymbols="true" defaultGridColor="true" view="normal" topLeftCell="A15" colorId="64" zoomScale="93" zoomScaleNormal="93" zoomScalePageLayoutView="100" workbookViewId="0">
      <selection pane="topLeft" activeCell="D8" activeCellId="0" sqref="D8"/>
    </sheetView>
  </sheetViews>
  <sheetFormatPr defaultColWidth="11.53515625" defaultRowHeight="11.5" zeroHeight="false" outlineLevelRow="0" outlineLevelCol="0"/>
  <cols>
    <col collapsed="false" customWidth="true" hidden="false" outlineLevel="0" max="1" min="1" style="790" width="7.44"/>
    <col collapsed="false" customWidth="true" hidden="false" outlineLevel="0" max="2" min="2" style="790" width="55.44"/>
    <col collapsed="false" customWidth="true" hidden="false" outlineLevel="0" max="3" min="3" style="790" width="13.44"/>
    <col collapsed="false" customWidth="true" hidden="false" outlineLevel="0" max="4" min="4" style="790" width="12.26"/>
    <col collapsed="false" customWidth="true" hidden="false" outlineLevel="0" max="5" min="5" style="790" width="13.26"/>
    <col collapsed="false" customWidth="false" hidden="false" outlineLevel="0" max="257" min="6" style="790" width="11.53"/>
  </cols>
  <sheetData>
    <row r="1" customFormat="false" ht="11.5" hidden="false" customHeight="false" outlineLevel="0" collapsed="false">
      <c r="A1" s="792"/>
      <c r="B1" s="792"/>
      <c r="C1" s="792"/>
    </row>
    <row r="2" customFormat="false" ht="11.5" hidden="false" customHeight="false" outlineLevel="0" collapsed="false">
      <c r="A2" s="4" t="s">
        <v>370</v>
      </c>
      <c r="B2" s="4"/>
      <c r="C2" s="4"/>
    </row>
    <row r="3" customFormat="false" ht="13" hidden="false" customHeight="false" outlineLevel="0" collapsed="false">
      <c r="A3" s="794"/>
      <c r="B3" s="794"/>
      <c r="C3" s="794"/>
    </row>
    <row r="4" customFormat="false" ht="13" hidden="false" customHeight="false" outlineLevel="0" collapsed="false">
      <c r="A4" s="794"/>
      <c r="B4" s="794"/>
      <c r="C4" s="794"/>
    </row>
    <row r="5" customFormat="false" ht="13" hidden="false" customHeight="false" outlineLevel="0" collapsed="false">
      <c r="A5" s="794"/>
      <c r="B5" s="794"/>
      <c r="C5" s="794"/>
    </row>
    <row r="6" customFormat="false" ht="12" hidden="false" customHeight="false" outlineLevel="0" collapsed="false"/>
    <row r="7" s="143" customFormat="true" ht="20.15" hidden="false" customHeight="true" outlineLevel="0" collapsed="false">
      <c r="A7" s="1002" t="s">
        <v>777</v>
      </c>
      <c r="B7" s="1003" t="s">
        <v>778</v>
      </c>
      <c r="C7" s="797" t="s">
        <v>403</v>
      </c>
    </row>
    <row r="8" customFormat="false" ht="13" hidden="false" customHeight="false" outlineLevel="0" collapsed="false">
      <c r="A8" s="586" t="s">
        <v>102</v>
      </c>
      <c r="B8" s="566" t="s">
        <v>103</v>
      </c>
      <c r="C8" s="560" t="n">
        <v>105800000</v>
      </c>
    </row>
    <row r="9" customFormat="false" ht="13" hidden="false" customHeight="false" outlineLevel="0" collapsed="false">
      <c r="A9" s="479" t="s">
        <v>202</v>
      </c>
      <c r="B9" s="480" t="s">
        <v>203</v>
      </c>
      <c r="C9" s="560" t="n">
        <v>50000</v>
      </c>
    </row>
    <row r="10" customFormat="false" ht="13" hidden="false" customHeight="false" outlineLevel="0" collapsed="false">
      <c r="A10" s="479" t="s">
        <v>204</v>
      </c>
      <c r="B10" s="480" t="s">
        <v>205</v>
      </c>
      <c r="C10" s="560" t="n">
        <v>15271896</v>
      </c>
    </row>
    <row r="11" customFormat="false" ht="13" hidden="false" customHeight="false" outlineLevel="0" collapsed="false">
      <c r="A11" s="479" t="s">
        <v>206</v>
      </c>
      <c r="B11" s="480" t="s">
        <v>207</v>
      </c>
      <c r="C11" s="560" t="n">
        <v>87345000</v>
      </c>
    </row>
    <row r="12" customFormat="false" ht="13" hidden="false" customHeight="false" outlineLevel="0" collapsed="false">
      <c r="A12" s="479" t="s">
        <v>212</v>
      </c>
      <c r="B12" s="594" t="s">
        <v>469</v>
      </c>
      <c r="C12" s="560" t="n">
        <v>1545500</v>
      </c>
    </row>
    <row r="13" customFormat="false" ht="13" hidden="false" customHeight="false" outlineLevel="0" collapsed="false">
      <c r="A13" s="479" t="s">
        <v>223</v>
      </c>
      <c r="B13" s="480" t="s">
        <v>470</v>
      </c>
      <c r="C13" s="560" t="n">
        <v>55320150</v>
      </c>
    </row>
    <row r="14" customFormat="false" ht="13" hidden="false" customHeight="false" outlineLevel="0" collapsed="false">
      <c r="A14" s="558" t="s">
        <v>22</v>
      </c>
      <c r="B14" s="480" t="s">
        <v>23</v>
      </c>
      <c r="C14" s="560" t="n">
        <v>5553000</v>
      </c>
    </row>
    <row r="15" customFormat="false" ht="13" hidden="false" customHeight="false" outlineLevel="0" collapsed="false">
      <c r="A15" s="558" t="s">
        <v>34</v>
      </c>
      <c r="B15" s="480" t="s">
        <v>416</v>
      </c>
      <c r="C15" s="560" t="n">
        <v>5500000</v>
      </c>
    </row>
    <row r="16" customFormat="false" ht="13" hidden="false" customHeight="false" outlineLevel="0" collapsed="false">
      <c r="A16" s="571" t="s">
        <v>40</v>
      </c>
      <c r="B16" s="480" t="s">
        <v>418</v>
      </c>
      <c r="C16" s="560" t="n">
        <v>1022402.5</v>
      </c>
    </row>
    <row r="17" customFormat="false" ht="13" hidden="false" customHeight="false" outlineLevel="0" collapsed="false">
      <c r="A17" s="571" t="s">
        <v>42</v>
      </c>
      <c r="B17" s="480" t="s">
        <v>419</v>
      </c>
      <c r="C17" s="560" t="n">
        <v>55265</v>
      </c>
    </row>
    <row r="18" customFormat="false" ht="13" hidden="false" customHeight="false" outlineLevel="0" collapsed="false">
      <c r="A18" s="571" t="s">
        <v>44</v>
      </c>
      <c r="B18" s="480" t="s">
        <v>420</v>
      </c>
      <c r="C18" s="560" t="n">
        <v>165795</v>
      </c>
    </row>
    <row r="19" customFormat="false" ht="13" hidden="false" customHeight="false" outlineLevel="0" collapsed="false">
      <c r="A19" s="571" t="s">
        <v>46</v>
      </c>
      <c r="B19" s="480" t="s">
        <v>47</v>
      </c>
      <c r="C19" s="560" t="n">
        <v>552650</v>
      </c>
    </row>
    <row r="20" customFormat="false" ht="13" hidden="false" customHeight="false" outlineLevel="0" collapsed="false">
      <c r="A20" s="571" t="s">
        <v>48</v>
      </c>
      <c r="B20" s="480" t="s">
        <v>421</v>
      </c>
      <c r="C20" s="560" t="n">
        <v>55265</v>
      </c>
    </row>
    <row r="21" customFormat="false" ht="13" hidden="false" customHeight="false" outlineLevel="0" collapsed="false">
      <c r="A21" s="571" t="s">
        <v>422</v>
      </c>
      <c r="B21" s="574" t="s">
        <v>423</v>
      </c>
      <c r="C21" s="560" t="n">
        <v>561492.4</v>
      </c>
    </row>
    <row r="22" customFormat="false" ht="13" hidden="false" customHeight="false" outlineLevel="0" collapsed="false">
      <c r="A22" s="571" t="s">
        <v>52</v>
      </c>
      <c r="B22" s="575" t="s">
        <v>424</v>
      </c>
      <c r="C22" s="560" t="n">
        <v>165795</v>
      </c>
    </row>
    <row r="23" customFormat="false" ht="13" hidden="false" customHeight="false" outlineLevel="0" collapsed="false">
      <c r="A23" s="571" t="s">
        <v>54</v>
      </c>
      <c r="B23" s="575" t="s">
        <v>425</v>
      </c>
      <c r="C23" s="560" t="n">
        <v>331590</v>
      </c>
    </row>
    <row r="24" customFormat="false" ht="13" hidden="false" customHeight="false" outlineLevel="0" collapsed="false">
      <c r="A24" s="479" t="s">
        <v>74</v>
      </c>
      <c r="B24" s="480" t="s">
        <v>75</v>
      </c>
      <c r="C24" s="560" t="n">
        <v>550000</v>
      </c>
    </row>
    <row r="25" customFormat="false" ht="13" hidden="false" customHeight="false" outlineLevel="0" collapsed="false">
      <c r="A25" s="479" t="s">
        <v>76</v>
      </c>
      <c r="B25" s="480" t="s">
        <v>431</v>
      </c>
      <c r="C25" s="560" t="n">
        <v>2450000</v>
      </c>
    </row>
    <row r="26" customFormat="false" ht="13" hidden="false" customHeight="false" outlineLevel="0" collapsed="false">
      <c r="A26" s="586" t="s">
        <v>100</v>
      </c>
      <c r="B26" s="566" t="s">
        <v>101</v>
      </c>
      <c r="C26" s="560" t="n">
        <v>400000</v>
      </c>
    </row>
    <row r="27" customFormat="false" ht="13" hidden="false" customHeight="false" outlineLevel="0" collapsed="false">
      <c r="A27" s="479" t="s">
        <v>108</v>
      </c>
      <c r="B27" s="480" t="s">
        <v>443</v>
      </c>
      <c r="C27" s="560" t="n">
        <v>18000000</v>
      </c>
    </row>
    <row r="28" customFormat="false" ht="13" hidden="false" customHeight="false" outlineLevel="0" collapsed="false">
      <c r="A28" s="479" t="s">
        <v>120</v>
      </c>
      <c r="B28" s="480" t="s">
        <v>121</v>
      </c>
      <c r="C28" s="560" t="n">
        <v>1500000</v>
      </c>
    </row>
    <row r="29" customFormat="false" ht="13" hidden="false" customHeight="false" outlineLevel="0" collapsed="false">
      <c r="A29" s="479" t="s">
        <v>202</v>
      </c>
      <c r="B29" s="480" t="s">
        <v>203</v>
      </c>
      <c r="C29" s="560" t="n">
        <v>240000</v>
      </c>
    </row>
    <row r="30" customFormat="false" ht="13" hidden="false" customHeight="false" outlineLevel="0" collapsed="false">
      <c r="A30" s="479" t="s">
        <v>212</v>
      </c>
      <c r="B30" s="594" t="s">
        <v>469</v>
      </c>
      <c r="C30" s="560" t="n">
        <v>170000</v>
      </c>
    </row>
    <row r="31" customFormat="false" ht="13" hidden="false" customHeight="false" outlineLevel="0" collapsed="false">
      <c r="A31" s="596" t="s">
        <v>234</v>
      </c>
      <c r="B31" s="588" t="s">
        <v>235</v>
      </c>
      <c r="C31" s="560" t="n">
        <v>4200000</v>
      </c>
    </row>
    <row r="32" customFormat="false" ht="13" hidden="false" customHeight="false" outlineLevel="0" collapsed="false">
      <c r="A32" s="586" t="s">
        <v>60</v>
      </c>
      <c r="B32" s="566" t="s">
        <v>430</v>
      </c>
      <c r="C32" s="560" t="n">
        <v>49500000</v>
      </c>
    </row>
    <row r="33" customFormat="false" ht="13" hidden="false" customHeight="false" outlineLevel="0" collapsed="false">
      <c r="A33" s="479" t="s">
        <v>86</v>
      </c>
      <c r="B33" s="480" t="s">
        <v>434</v>
      </c>
      <c r="C33" s="560" t="n">
        <v>22650000</v>
      </c>
    </row>
    <row r="34" customFormat="false" ht="13" hidden="false" customHeight="false" outlineLevel="0" collapsed="false">
      <c r="A34" s="479" t="s">
        <v>120</v>
      </c>
      <c r="B34" s="480" t="s">
        <v>121</v>
      </c>
      <c r="C34" s="560" t="n">
        <v>8000000</v>
      </c>
    </row>
    <row r="35" customFormat="false" ht="13" hidden="false" customHeight="false" outlineLevel="0" collapsed="false">
      <c r="A35" s="479" t="s">
        <v>122</v>
      </c>
      <c r="B35" s="480" t="s">
        <v>123</v>
      </c>
      <c r="C35" s="560" t="n">
        <v>1400000</v>
      </c>
    </row>
    <row r="36" customFormat="false" ht="13" hidden="false" customHeight="false" outlineLevel="0" collapsed="false">
      <c r="A36" s="479" t="s">
        <v>223</v>
      </c>
      <c r="B36" s="480" t="s">
        <v>470</v>
      </c>
      <c r="C36" s="560" t="n">
        <v>20000000</v>
      </c>
    </row>
    <row r="37" customFormat="false" ht="13" hidden="false" customHeight="false" outlineLevel="0" collapsed="false">
      <c r="A37" s="479" t="s">
        <v>106</v>
      </c>
      <c r="B37" s="480" t="s">
        <v>107</v>
      </c>
      <c r="C37" s="560" t="n">
        <v>2500000</v>
      </c>
    </row>
    <row r="38" customFormat="false" ht="13" hidden="false" customHeight="false" outlineLevel="0" collapsed="false">
      <c r="A38" s="479" t="s">
        <v>108</v>
      </c>
      <c r="B38" s="480" t="s">
        <v>443</v>
      </c>
      <c r="C38" s="560" t="n">
        <v>1100000</v>
      </c>
    </row>
    <row r="39" customFormat="false" ht="13" hidden="false" customHeight="false" outlineLevel="0" collapsed="false">
      <c r="A39" s="586" t="s">
        <v>102</v>
      </c>
      <c r="B39" s="566" t="s">
        <v>103</v>
      </c>
      <c r="C39" s="560" t="n">
        <v>43800000</v>
      </c>
      <c r="D39" s="1004" t="n">
        <v>0</v>
      </c>
    </row>
    <row r="40" customFormat="false" ht="13" hidden="false" customHeight="false" outlineLevel="0" collapsed="false">
      <c r="A40" s="479" t="s">
        <v>155</v>
      </c>
      <c r="B40" s="480" t="s">
        <v>156</v>
      </c>
      <c r="C40" s="560" t="n">
        <v>735350</v>
      </c>
    </row>
    <row r="41" customFormat="false" ht="13" hidden="false" customHeight="false" outlineLevel="0" collapsed="false">
      <c r="A41" s="479" t="s">
        <v>165</v>
      </c>
      <c r="B41" s="480" t="s">
        <v>166</v>
      </c>
      <c r="C41" s="560" t="n">
        <v>841000</v>
      </c>
    </row>
    <row r="42" customFormat="false" ht="13" hidden="false" customHeight="false" outlineLevel="0" collapsed="false">
      <c r="A42" s="479" t="s">
        <v>171</v>
      </c>
      <c r="B42" s="480" t="s">
        <v>460</v>
      </c>
      <c r="C42" s="560" t="n">
        <v>12000</v>
      </c>
    </row>
    <row r="43" customFormat="false" ht="13" hidden="false" customHeight="false" outlineLevel="0" collapsed="false">
      <c r="A43" s="479" t="s">
        <v>177</v>
      </c>
      <c r="B43" s="480" t="s">
        <v>178</v>
      </c>
      <c r="C43" s="560" t="n">
        <v>1510000</v>
      </c>
    </row>
    <row r="44" customFormat="false" ht="13" hidden="false" customHeight="false" outlineLevel="0" collapsed="false">
      <c r="A44" s="479" t="s">
        <v>185</v>
      </c>
      <c r="B44" s="594" t="s">
        <v>186</v>
      </c>
      <c r="C44" s="560" t="n">
        <v>1140000</v>
      </c>
    </row>
    <row r="45" customFormat="false" ht="13" hidden="false" customHeight="false" outlineLevel="0" collapsed="false">
      <c r="A45" s="479" t="s">
        <v>187</v>
      </c>
      <c r="B45" s="594" t="s">
        <v>188</v>
      </c>
      <c r="C45" s="560" t="n">
        <v>515000</v>
      </c>
    </row>
    <row r="46" customFormat="false" ht="13" hidden="false" customHeight="false" outlineLevel="0" collapsed="false">
      <c r="A46" s="558" t="s">
        <v>22</v>
      </c>
      <c r="B46" s="480" t="s">
        <v>23</v>
      </c>
      <c r="C46" s="560" t="n">
        <v>8000000</v>
      </c>
    </row>
    <row r="47" customFormat="false" ht="13" hidden="false" customHeight="false" outlineLevel="0" collapsed="false">
      <c r="A47" s="558" t="s">
        <v>34</v>
      </c>
      <c r="B47" s="480" t="s">
        <v>416</v>
      </c>
      <c r="C47" s="560" t="n">
        <v>400000</v>
      </c>
    </row>
    <row r="48" customFormat="false" ht="13" hidden="false" customHeight="false" outlineLevel="0" collapsed="false">
      <c r="A48" s="571" t="s">
        <v>40</v>
      </c>
      <c r="B48" s="480" t="s">
        <v>418</v>
      </c>
      <c r="C48" s="560" t="n">
        <v>740000</v>
      </c>
    </row>
    <row r="49" customFormat="false" ht="13" hidden="false" customHeight="false" outlineLevel="0" collapsed="false">
      <c r="A49" s="571" t="s">
        <v>42</v>
      </c>
      <c r="B49" s="480" t="s">
        <v>419</v>
      </c>
      <c r="C49" s="560" t="n">
        <v>40000</v>
      </c>
    </row>
    <row r="50" customFormat="false" ht="13" hidden="false" customHeight="false" outlineLevel="0" collapsed="false">
      <c r="A50" s="571" t="s">
        <v>44</v>
      </c>
      <c r="B50" s="480" t="s">
        <v>420</v>
      </c>
      <c r="C50" s="560" t="n">
        <v>120000</v>
      </c>
    </row>
    <row r="51" customFormat="false" ht="13" hidden="false" customHeight="false" outlineLevel="0" collapsed="false">
      <c r="A51" s="571" t="s">
        <v>46</v>
      </c>
      <c r="B51" s="480" t="s">
        <v>47</v>
      </c>
      <c r="C51" s="560" t="n">
        <v>400000</v>
      </c>
    </row>
    <row r="52" customFormat="false" ht="13" hidden="false" customHeight="false" outlineLevel="0" collapsed="false">
      <c r="A52" s="571" t="s">
        <v>48</v>
      </c>
      <c r="B52" s="480" t="s">
        <v>421</v>
      </c>
      <c r="C52" s="560" t="n">
        <v>40000</v>
      </c>
    </row>
    <row r="53" customFormat="false" ht="13" hidden="false" customHeight="false" outlineLevel="0" collapsed="false">
      <c r="A53" s="571" t="s">
        <v>422</v>
      </c>
      <c r="B53" s="574" t="s">
        <v>423</v>
      </c>
      <c r="C53" s="560" t="n">
        <v>406400</v>
      </c>
    </row>
    <row r="54" customFormat="false" ht="13" hidden="false" customHeight="false" outlineLevel="0" collapsed="false">
      <c r="A54" s="571" t="s">
        <v>52</v>
      </c>
      <c r="B54" s="575" t="s">
        <v>424</v>
      </c>
      <c r="C54" s="560" t="n">
        <v>120000</v>
      </c>
    </row>
    <row r="55" customFormat="false" ht="13" hidden="false" customHeight="false" outlineLevel="0" collapsed="false">
      <c r="A55" s="571" t="s">
        <v>54</v>
      </c>
      <c r="B55" s="575" t="s">
        <v>425</v>
      </c>
      <c r="C55" s="560" t="n">
        <v>240000</v>
      </c>
    </row>
    <row r="56" customFormat="false" ht="13" hidden="false" customHeight="false" outlineLevel="0" collapsed="false">
      <c r="A56" s="479" t="s">
        <v>96</v>
      </c>
      <c r="B56" s="480" t="s">
        <v>97</v>
      </c>
      <c r="C56" s="560" t="n">
        <v>29800000</v>
      </c>
    </row>
    <row r="57" customFormat="false" ht="13" hidden="false" customHeight="false" outlineLevel="0" collapsed="false">
      <c r="A57" s="479" t="s">
        <v>120</v>
      </c>
      <c r="B57" s="480" t="s">
        <v>121</v>
      </c>
      <c r="C57" s="560" t="n">
        <v>7473800</v>
      </c>
    </row>
    <row r="61" customFormat="false" ht="11.5" hidden="false" customHeight="false" outlineLevel="0" collapsed="false">
      <c r="A61" s="791"/>
      <c r="B61" s="791"/>
      <c r="C61" s="791" t="n">
        <v>508289350.9</v>
      </c>
      <c r="D61" s="790" t="n">
        <v>641400131</v>
      </c>
      <c r="E61" s="847" t="n">
        <v>133110780.1</v>
      </c>
    </row>
  </sheetData>
  <autoFilter ref="A7:C7"/>
  <mergeCells count="4">
    <mergeCell ref="A2:C2"/>
    <mergeCell ref="A3:C3"/>
    <mergeCell ref="A4:C4"/>
    <mergeCell ref="A5:C5"/>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4453125" defaultRowHeight="11.5" zeroHeight="false" outlineLevelRow="0" outlineLevelCol="0"/>
  <cols>
    <col collapsed="false" customWidth="true" hidden="false" outlineLevel="0" max="1" min="1" style="143" width="29.26"/>
    <col collapsed="false" customWidth="true" hidden="false" outlineLevel="0" max="2" min="2" style="143" width="18.53"/>
    <col collapsed="false" customWidth="true" hidden="false" outlineLevel="0" max="3" min="3" style="143" width="22.26"/>
    <col collapsed="false" customWidth="true" hidden="false" outlineLevel="0" max="4" min="4" style="168" width="11.99"/>
    <col collapsed="false" customWidth="true" hidden="false" outlineLevel="0" max="5" min="5" style="143" width="24.26"/>
    <col collapsed="false" customWidth="true" hidden="false" outlineLevel="0" max="6" min="6" style="168" width="14.72"/>
    <col collapsed="false" customWidth="false" hidden="false" outlineLevel="0" max="257" min="7" style="143" width="11.44"/>
  </cols>
  <sheetData>
    <row r="1" customFormat="false" ht="12" hidden="false" customHeight="false" outlineLevel="0" collapsed="false"/>
    <row r="2" customFormat="false" ht="31.5" hidden="false" customHeight="true" outlineLevel="0" collapsed="false">
      <c r="A2" s="169"/>
      <c r="B2" s="170" t="s">
        <v>270</v>
      </c>
      <c r="C2" s="170" t="s">
        <v>271</v>
      </c>
      <c r="D2" s="171" t="s">
        <v>272</v>
      </c>
      <c r="E2" s="169" t="s">
        <v>273</v>
      </c>
      <c r="F2" s="171" t="s">
        <v>274</v>
      </c>
    </row>
    <row r="3" customFormat="false" ht="11.5" hidden="false" customHeight="false" outlineLevel="0" collapsed="false">
      <c r="A3" s="172"/>
      <c r="B3" s="172"/>
      <c r="C3" s="172"/>
      <c r="D3" s="173"/>
      <c r="E3" s="172"/>
      <c r="F3" s="174"/>
    </row>
    <row r="4" customFormat="false" ht="11.5" hidden="false" customHeight="false" outlineLevel="0" collapsed="false">
      <c r="A4" s="175" t="s">
        <v>275</v>
      </c>
      <c r="B4" s="176" t="n">
        <v>8825850</v>
      </c>
      <c r="C4" s="176" t="s">
        <v>276</v>
      </c>
      <c r="D4" s="177"/>
      <c r="E4" s="175" t="s">
        <v>277</v>
      </c>
      <c r="F4" s="176" t="n">
        <v>2600000</v>
      </c>
    </row>
    <row r="5" customFormat="false" ht="11.5" hidden="false" customHeight="false" outlineLevel="0" collapsed="false">
      <c r="A5" s="175"/>
      <c r="B5" s="176"/>
      <c r="C5" s="176"/>
      <c r="D5" s="177"/>
      <c r="E5" s="175"/>
      <c r="F5" s="176"/>
    </row>
    <row r="6" customFormat="false" ht="11.5" hidden="false" customHeight="false" outlineLevel="0" collapsed="false">
      <c r="A6" s="175" t="s">
        <v>278</v>
      </c>
      <c r="B6" s="176" t="n">
        <v>2010250</v>
      </c>
      <c r="C6" s="176"/>
      <c r="D6" s="177"/>
      <c r="E6" s="175" t="s">
        <v>279</v>
      </c>
      <c r="F6" s="176" t="n">
        <v>5000000</v>
      </c>
    </row>
    <row r="7" customFormat="false" ht="11.5" hidden="false" customHeight="false" outlineLevel="0" collapsed="false">
      <c r="A7" s="175"/>
      <c r="B7" s="176"/>
      <c r="C7" s="176"/>
      <c r="D7" s="177"/>
      <c r="E7" s="175"/>
      <c r="F7" s="176"/>
    </row>
    <row r="8" customFormat="false" ht="11.5" hidden="false" customHeight="false" outlineLevel="0" collapsed="false">
      <c r="A8" s="175" t="s">
        <v>280</v>
      </c>
      <c r="B8" s="176" t="n">
        <v>1868250</v>
      </c>
      <c r="C8" s="176" t="s">
        <v>281</v>
      </c>
      <c r="D8" s="177"/>
      <c r="E8" s="175" t="s">
        <v>282</v>
      </c>
      <c r="F8" s="176" t="n">
        <v>3100000</v>
      </c>
    </row>
    <row r="9" customFormat="false" ht="11.5" hidden="false" customHeight="false" outlineLevel="0" collapsed="false">
      <c r="A9" s="175"/>
      <c r="B9" s="176"/>
      <c r="C9" s="176"/>
      <c r="D9" s="177"/>
      <c r="E9" s="175"/>
      <c r="F9" s="176"/>
    </row>
    <row r="10" customFormat="false" ht="11.5" hidden="false" customHeight="false" outlineLevel="0" collapsed="false">
      <c r="A10" s="175" t="s">
        <v>283</v>
      </c>
      <c r="B10" s="176" t="n">
        <v>7700000</v>
      </c>
      <c r="C10" s="176" t="s">
        <v>284</v>
      </c>
      <c r="D10" s="177"/>
      <c r="E10" s="175" t="s">
        <v>285</v>
      </c>
      <c r="F10" s="176" t="n">
        <v>1000000</v>
      </c>
    </row>
    <row r="11" customFormat="false" ht="11.5" hidden="false" customHeight="false" outlineLevel="0" collapsed="false">
      <c r="A11" s="175"/>
      <c r="B11" s="176"/>
      <c r="C11" s="176"/>
      <c r="D11" s="177"/>
      <c r="E11" s="175"/>
      <c r="F11" s="176"/>
    </row>
    <row r="12" customFormat="false" ht="11.5" hidden="false" customHeight="false" outlineLevel="0" collapsed="false">
      <c r="A12" s="175" t="s">
        <v>286</v>
      </c>
      <c r="B12" s="176" t="n">
        <v>8300000</v>
      </c>
      <c r="C12" s="176"/>
      <c r="D12" s="177"/>
      <c r="E12" s="175" t="s">
        <v>287</v>
      </c>
      <c r="F12" s="176" t="n">
        <v>1450000</v>
      </c>
    </row>
    <row r="13" customFormat="false" ht="11.5" hidden="false" customHeight="false" outlineLevel="0" collapsed="false">
      <c r="A13" s="175"/>
      <c r="B13" s="176"/>
      <c r="C13" s="176"/>
      <c r="D13" s="177"/>
      <c r="E13" s="175"/>
      <c r="F13" s="176"/>
    </row>
    <row r="14" customFormat="false" ht="11.5" hidden="false" customHeight="false" outlineLevel="0" collapsed="false">
      <c r="A14" s="175" t="s">
        <v>288</v>
      </c>
      <c r="B14" s="176" t="n">
        <v>4100000</v>
      </c>
      <c r="C14" s="176" t="s">
        <v>289</v>
      </c>
      <c r="D14" s="177"/>
      <c r="E14" s="175" t="s">
        <v>290</v>
      </c>
      <c r="F14" s="176" t="n">
        <v>10700000</v>
      </c>
    </row>
    <row r="15" customFormat="false" ht="11.5" hidden="false" customHeight="false" outlineLevel="0" collapsed="false">
      <c r="A15" s="175"/>
      <c r="B15" s="176"/>
      <c r="C15" s="176"/>
      <c r="D15" s="177"/>
      <c r="E15" s="175"/>
      <c r="F15" s="176"/>
    </row>
    <row r="16" customFormat="false" ht="11.5" hidden="false" customHeight="false" outlineLevel="0" collapsed="false">
      <c r="A16" s="175" t="s">
        <v>291</v>
      </c>
      <c r="B16" s="176"/>
      <c r="C16" s="176"/>
      <c r="D16" s="177" t="n">
        <v>4800000</v>
      </c>
      <c r="E16" s="175" t="s">
        <v>292</v>
      </c>
      <c r="F16" s="176" t="n">
        <v>700000</v>
      </c>
    </row>
    <row r="17" customFormat="false" ht="11.5" hidden="false" customHeight="false" outlineLevel="0" collapsed="false">
      <c r="A17" s="175"/>
      <c r="B17" s="176"/>
      <c r="C17" s="176"/>
      <c r="D17" s="177"/>
      <c r="E17" s="175"/>
      <c r="F17" s="176"/>
    </row>
    <row r="18" customFormat="false" ht="11.5" hidden="false" customHeight="false" outlineLevel="0" collapsed="false">
      <c r="A18" s="175" t="s">
        <v>293</v>
      </c>
      <c r="B18" s="176"/>
      <c r="C18" s="176"/>
      <c r="D18" s="177"/>
      <c r="E18" s="175" t="s">
        <v>294</v>
      </c>
      <c r="F18" s="176" t="n">
        <v>3000000</v>
      </c>
    </row>
    <row r="19" customFormat="false" ht="11.5" hidden="false" customHeight="false" outlineLevel="0" collapsed="false">
      <c r="A19" s="175"/>
      <c r="B19" s="176"/>
      <c r="C19" s="176"/>
      <c r="D19" s="177"/>
      <c r="E19" s="178"/>
      <c r="F19" s="176"/>
    </row>
    <row r="20" customFormat="false" ht="11.5" hidden="false" customHeight="false" outlineLevel="0" collapsed="false">
      <c r="A20" s="175" t="s">
        <v>295</v>
      </c>
      <c r="B20" s="176" t="n">
        <v>2500000</v>
      </c>
      <c r="C20" s="176" t="s">
        <v>296</v>
      </c>
      <c r="D20" s="177"/>
      <c r="E20" s="175" t="s">
        <v>297</v>
      </c>
      <c r="F20" s="176" t="n">
        <v>2800000</v>
      </c>
    </row>
    <row r="21" customFormat="false" ht="11.5" hidden="false" customHeight="false" outlineLevel="0" collapsed="false">
      <c r="A21" s="178"/>
      <c r="B21" s="176"/>
      <c r="C21" s="176"/>
      <c r="D21" s="176"/>
      <c r="E21" s="175"/>
      <c r="F21" s="176"/>
    </row>
    <row r="22" customFormat="false" ht="11.5" hidden="false" customHeight="false" outlineLevel="0" collapsed="false">
      <c r="A22" s="175" t="s">
        <v>298</v>
      </c>
      <c r="B22" s="176" t="n">
        <v>100000</v>
      </c>
      <c r="C22" s="176"/>
      <c r="D22" s="176"/>
      <c r="E22" s="175" t="s">
        <v>299</v>
      </c>
      <c r="F22" s="176" t="n">
        <v>420000</v>
      </c>
    </row>
    <row r="23" customFormat="false" ht="11.5" hidden="false" customHeight="false" outlineLevel="0" collapsed="false">
      <c r="A23" s="178"/>
      <c r="B23" s="176"/>
      <c r="C23" s="176"/>
      <c r="D23" s="176"/>
      <c r="E23" s="178"/>
      <c r="F23" s="176"/>
    </row>
    <row r="24" customFormat="false" ht="11.5" hidden="false" customHeight="false" outlineLevel="0" collapsed="false">
      <c r="A24" s="175" t="s">
        <v>300</v>
      </c>
      <c r="B24" s="176"/>
      <c r="C24" s="176"/>
      <c r="D24" s="176"/>
      <c r="E24" s="175" t="s">
        <v>301</v>
      </c>
      <c r="F24" s="176" t="n">
        <v>90000</v>
      </c>
    </row>
    <row r="25" customFormat="false" ht="11.5" hidden="false" customHeight="false" outlineLevel="0" collapsed="false">
      <c r="A25" s="178"/>
      <c r="B25" s="176"/>
      <c r="C25" s="176"/>
      <c r="D25" s="176"/>
      <c r="E25" s="178"/>
      <c r="F25" s="176"/>
    </row>
    <row r="26" customFormat="false" ht="11.5" hidden="false" customHeight="false" outlineLevel="0" collapsed="false">
      <c r="A26" s="178"/>
      <c r="B26" s="178"/>
      <c r="C26" s="178"/>
      <c r="D26" s="176"/>
      <c r="E26" s="175" t="s">
        <v>302</v>
      </c>
      <c r="F26" s="176" t="n">
        <v>900000</v>
      </c>
    </row>
    <row r="27" customFormat="false" ht="11.5" hidden="false" customHeight="false" outlineLevel="0" collapsed="false">
      <c r="A27" s="178"/>
      <c r="B27" s="178"/>
      <c r="C27" s="178"/>
      <c r="D27" s="176"/>
      <c r="E27" s="178"/>
      <c r="F27" s="176"/>
    </row>
    <row r="28" customFormat="false" ht="11.5" hidden="false" customHeight="false" outlineLevel="0" collapsed="false">
      <c r="A28" s="178"/>
      <c r="B28" s="178"/>
      <c r="C28" s="178"/>
      <c r="D28" s="176"/>
      <c r="E28" s="175" t="s">
        <v>303</v>
      </c>
      <c r="F28" s="176" t="n">
        <v>120000</v>
      </c>
    </row>
    <row r="29" customFormat="false" ht="11.5" hidden="false" customHeight="false" outlineLevel="0" collapsed="false">
      <c r="A29" s="178"/>
      <c r="B29" s="178"/>
      <c r="C29" s="178"/>
      <c r="D29" s="176"/>
      <c r="E29" s="178"/>
      <c r="F29" s="176"/>
    </row>
    <row r="30" customFormat="false" ht="11.5" hidden="false" customHeight="false" outlineLevel="0" collapsed="false">
      <c r="A30" s="178"/>
      <c r="B30" s="178"/>
      <c r="C30" s="178"/>
      <c r="D30" s="176"/>
      <c r="E30" s="175" t="s">
        <v>304</v>
      </c>
      <c r="F30" s="176" t="n">
        <v>70000</v>
      </c>
    </row>
    <row r="31" customFormat="false" ht="11.5" hidden="false" customHeight="false" outlineLevel="0" collapsed="false">
      <c r="A31" s="178"/>
      <c r="B31" s="178"/>
      <c r="C31" s="178"/>
      <c r="D31" s="176"/>
      <c r="F31" s="176"/>
    </row>
    <row r="32" customFormat="false" ht="11.5" hidden="false" customHeight="false" outlineLevel="0" collapsed="false">
      <c r="A32" s="178"/>
      <c r="B32" s="179" t="n">
        <f aca="false">SUM(B4:B31)</f>
        <v>35404350</v>
      </c>
      <c r="C32" s="179"/>
      <c r="D32" s="176"/>
      <c r="E32" s="178"/>
      <c r="F32" s="1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05" activeCellId="0" sqref="H105"/>
    </sheetView>
  </sheetViews>
  <sheetFormatPr defaultColWidth="11.4453125" defaultRowHeight="13" zeroHeight="false" outlineLevelRow="0" outlineLevelCol="1"/>
  <cols>
    <col collapsed="false" customWidth="true" hidden="false" outlineLevel="0" max="1" min="1" style="147" width="10.72"/>
    <col collapsed="false" customWidth="true" hidden="false" outlineLevel="0" max="2" min="2" style="147" width="15.72"/>
    <col collapsed="false" customWidth="true" hidden="false" outlineLevel="0" max="3" min="3" style="147" width="60.72"/>
    <col collapsed="false" customWidth="true" hidden="true" outlineLevel="1" max="4" min="4" style="147" width="21.53"/>
    <col collapsed="false" customWidth="false" hidden="false" outlineLevel="0" max="257" min="5" style="147" width="11.44"/>
  </cols>
  <sheetData>
    <row r="1" customFormat="false" ht="13" hidden="false" customHeight="false" outlineLevel="0" collapsed="false">
      <c r="A1" s="5" t="s">
        <v>305</v>
      </c>
      <c r="B1" s="5"/>
      <c r="C1" s="5"/>
      <c r="D1" s="5"/>
    </row>
    <row r="2" customFormat="false" ht="13" hidden="false" customHeight="false" outlineLevel="0" collapsed="false">
      <c r="A2" s="5" t="s">
        <v>779</v>
      </c>
      <c r="B2" s="5"/>
      <c r="C2" s="5"/>
      <c r="D2" s="5"/>
    </row>
    <row r="3" customFormat="false" ht="13" hidden="false" customHeight="false" outlineLevel="0" collapsed="false">
      <c r="A3" s="6" t="s">
        <v>306</v>
      </c>
      <c r="B3" s="6"/>
      <c r="C3" s="6"/>
      <c r="D3" s="6"/>
    </row>
    <row r="4" customFormat="false" ht="13.5" hidden="false" customHeight="false" outlineLevel="0" collapsed="false">
      <c r="A4" s="181"/>
      <c r="B4" s="182"/>
      <c r="C4" s="181"/>
      <c r="D4" s="181"/>
    </row>
    <row r="5" customFormat="false" ht="13.5" hidden="false" customHeight="false" outlineLevel="0" collapsed="false">
      <c r="A5" s="5" t="s">
        <v>307</v>
      </c>
      <c r="B5" s="5"/>
      <c r="C5" s="5"/>
      <c r="D5" s="5"/>
    </row>
    <row r="6" customFormat="false" ht="13" hidden="false" customHeight="false" outlineLevel="0" collapsed="false">
      <c r="A6" s="8"/>
      <c r="B6" s="183"/>
      <c r="C6" s="8"/>
      <c r="D6" s="8"/>
    </row>
    <row r="7" customFormat="false" ht="13" hidden="false" customHeight="false" outlineLevel="0" collapsed="false">
      <c r="A7" s="184" t="s">
        <v>780</v>
      </c>
      <c r="B7" s="180"/>
      <c r="C7" s="185"/>
      <c r="D7" s="185"/>
    </row>
    <row r="8" customFormat="false" ht="13.5" hidden="false" customHeight="false" outlineLevel="0" collapsed="false">
      <c r="A8" s="184"/>
      <c r="B8" s="180"/>
      <c r="C8" s="185"/>
      <c r="D8" s="185"/>
    </row>
    <row r="9" customFormat="false" ht="39.5" hidden="false" customHeight="false" outlineLevel="0" collapsed="false">
      <c r="A9" s="1005" t="s">
        <v>309</v>
      </c>
      <c r="B9" s="186" t="s">
        <v>310</v>
      </c>
      <c r="C9" s="1006" t="s">
        <v>271</v>
      </c>
      <c r="D9" s="188" t="s">
        <v>311</v>
      </c>
    </row>
    <row r="10" customFormat="false" ht="9" hidden="false" customHeight="true" outlineLevel="0" collapsed="false">
      <c r="A10" s="189"/>
      <c r="B10" s="190"/>
      <c r="C10" s="1007"/>
      <c r="D10" s="191"/>
    </row>
    <row r="11" customFormat="false" ht="13" hidden="true" customHeight="false" outlineLevel="0" collapsed="false">
      <c r="A11" s="1008" t="s">
        <v>14</v>
      </c>
      <c r="B11" s="1008"/>
      <c r="C11" s="1009"/>
      <c r="D11" s="1010"/>
    </row>
    <row r="12" customFormat="false" ht="91" hidden="true" customHeight="false" outlineLevel="0" collapsed="false">
      <c r="A12" s="192" t="s">
        <v>18</v>
      </c>
      <c r="B12" s="193" t="n">
        <f aca="false">+'[6]PRESUPUESTO N°2-2013'!S17</f>
        <v>0</v>
      </c>
      <c r="C12" s="1011" t="s">
        <v>781</v>
      </c>
      <c r="D12" s="195" t="s">
        <v>782</v>
      </c>
    </row>
    <row r="13" customFormat="false" ht="26" hidden="true" customHeight="false" outlineLevel="0" collapsed="false">
      <c r="A13" s="192" t="s">
        <v>22</v>
      </c>
      <c r="B13" s="193" t="n">
        <f aca="false">+'[6]PRESUPUESTO N°2-2013'!S21</f>
        <v>0</v>
      </c>
      <c r="C13" s="1012" t="s">
        <v>783</v>
      </c>
      <c r="D13" s="197"/>
    </row>
    <row r="14" customFormat="false" ht="39" hidden="true" customHeight="false" outlineLevel="0" collapsed="false">
      <c r="A14" s="192" t="s">
        <v>28</v>
      </c>
      <c r="B14" s="193" t="n">
        <f aca="false">+'[6]PRESUPUESTO N°2-2013'!S26</f>
        <v>0</v>
      </c>
      <c r="C14" s="606" t="s">
        <v>784</v>
      </c>
      <c r="D14" s="197"/>
    </row>
    <row r="15" customFormat="false" ht="26" hidden="true" customHeight="false" outlineLevel="0" collapsed="false">
      <c r="A15" s="192" t="s">
        <v>30</v>
      </c>
      <c r="B15" s="193" t="n">
        <f aca="false">+'[6]PRESUPUESTO N°2-2013'!S27</f>
        <v>0</v>
      </c>
      <c r="C15" s="1013" t="s">
        <v>785</v>
      </c>
      <c r="D15" s="197"/>
    </row>
    <row r="16" customFormat="false" ht="26" hidden="true" customHeight="false" outlineLevel="0" collapsed="false">
      <c r="A16" s="192" t="s">
        <v>32</v>
      </c>
      <c r="B16" s="193" t="n">
        <f aca="false">+'[6]PRESUPUESTO N°2-2013'!S28</f>
        <v>0</v>
      </c>
      <c r="C16" s="1013" t="s">
        <v>718</v>
      </c>
      <c r="D16" s="197"/>
    </row>
    <row r="17" customFormat="false" ht="26" hidden="true" customHeight="false" outlineLevel="0" collapsed="false">
      <c r="A17" s="192" t="s">
        <v>34</v>
      </c>
      <c r="B17" s="193" t="n">
        <f aca="false">+'[6]PRESUPUESTO N°2-2013'!S29</f>
        <v>0</v>
      </c>
      <c r="C17" s="1013" t="s">
        <v>786</v>
      </c>
      <c r="D17" s="197"/>
    </row>
    <row r="18" customFormat="false" ht="39" hidden="true" customHeight="false" outlineLevel="0" collapsed="false">
      <c r="A18" s="192" t="s">
        <v>36</v>
      </c>
      <c r="B18" s="193" t="n">
        <f aca="false">+'[6]PRESUPUESTO N°2-2013'!S30</f>
        <v>0</v>
      </c>
      <c r="C18" s="606" t="s">
        <v>787</v>
      </c>
      <c r="D18" s="197"/>
    </row>
    <row r="19" customFormat="false" ht="13" hidden="true" customHeight="false" outlineLevel="0" collapsed="false">
      <c r="A19" s="192" t="s">
        <v>40</v>
      </c>
      <c r="B19" s="193" t="n">
        <f aca="false">+'[6]PRESUPUESTO N°2-2013'!S35</f>
        <v>0</v>
      </c>
      <c r="C19" s="1013" t="s">
        <v>635</v>
      </c>
      <c r="D19" s="200"/>
    </row>
    <row r="20" customFormat="false" ht="26" hidden="true" customHeight="false" outlineLevel="0" collapsed="false">
      <c r="A20" s="192" t="s">
        <v>42</v>
      </c>
      <c r="B20" s="193" t="n">
        <f aca="false">+'[6]PRESUPUESTO N°2-2013'!S36</f>
        <v>0</v>
      </c>
      <c r="C20" s="606" t="s">
        <v>636</v>
      </c>
      <c r="D20" s="200"/>
    </row>
    <row r="21" customFormat="false" ht="26" hidden="true" customHeight="false" outlineLevel="0" collapsed="false">
      <c r="A21" s="192" t="s">
        <v>44</v>
      </c>
      <c r="B21" s="193" t="n">
        <f aca="false">+'[6]PRESUPUESTO N°2-2013'!S37</f>
        <v>0</v>
      </c>
      <c r="C21" s="606" t="s">
        <v>637</v>
      </c>
      <c r="D21" s="200"/>
    </row>
    <row r="22" customFormat="false" ht="26" hidden="true" customHeight="false" outlineLevel="0" collapsed="false">
      <c r="A22" s="192" t="s">
        <v>46</v>
      </c>
      <c r="B22" s="193" t="n">
        <f aca="false">+'[6]PRESUPUESTO N°2-2013'!S38</f>
        <v>0</v>
      </c>
      <c r="C22" s="606" t="s">
        <v>638</v>
      </c>
      <c r="D22" s="200"/>
    </row>
    <row r="23" customFormat="false" ht="26" hidden="true" customHeight="false" outlineLevel="0" collapsed="false">
      <c r="A23" s="192" t="s">
        <v>48</v>
      </c>
      <c r="B23" s="193" t="n">
        <f aca="false">+'[6]PRESUPUESTO N°2-2013'!S39</f>
        <v>0</v>
      </c>
      <c r="C23" s="606" t="s">
        <v>639</v>
      </c>
      <c r="D23" s="200"/>
    </row>
    <row r="24" customFormat="false" ht="26" hidden="true" customHeight="false" outlineLevel="0" collapsed="false">
      <c r="A24" s="192" t="s">
        <v>52</v>
      </c>
      <c r="B24" s="193" t="n">
        <f aca="false">+'[6]PRESUPUESTO N°2-2013'!S43</f>
        <v>0</v>
      </c>
      <c r="C24" s="606" t="s">
        <v>641</v>
      </c>
      <c r="D24" s="200"/>
    </row>
    <row r="25" customFormat="false" ht="26" hidden="true" customHeight="false" outlineLevel="0" collapsed="false">
      <c r="A25" s="192" t="s">
        <v>54</v>
      </c>
      <c r="B25" s="193" t="n">
        <f aca="false">+'[6]PRESUPUESTO N°2-2013'!S44</f>
        <v>0</v>
      </c>
      <c r="C25" s="606" t="s">
        <v>642</v>
      </c>
      <c r="D25" s="201"/>
    </row>
    <row r="26" customFormat="false" ht="13" hidden="true" customHeight="false" outlineLevel="0" collapsed="false">
      <c r="A26" s="202"/>
      <c r="B26" s="203"/>
      <c r="C26" s="1014"/>
      <c r="D26" s="201"/>
    </row>
    <row r="27" customFormat="false" ht="13" hidden="true" customHeight="false" outlineLevel="0" collapsed="false">
      <c r="A27" s="1015" t="s">
        <v>57</v>
      </c>
      <c r="B27" s="1016"/>
      <c r="C27" s="1017"/>
      <c r="D27" s="205"/>
    </row>
    <row r="28" customFormat="false" ht="13" hidden="true" customHeight="false" outlineLevel="0" collapsed="false">
      <c r="A28" s="206" t="n">
        <v>0</v>
      </c>
      <c r="B28" s="207" t="n">
        <f aca="false">SUM(B12:B25)</f>
        <v>0</v>
      </c>
      <c r="C28" s="1018" t="s">
        <v>313</v>
      </c>
      <c r="D28" s="209"/>
    </row>
    <row r="29" customFormat="false" ht="13" hidden="true" customHeight="false" outlineLevel="0" collapsed="false">
      <c r="A29" s="210"/>
      <c r="B29" s="211"/>
      <c r="C29" s="1019"/>
      <c r="D29" s="213"/>
    </row>
    <row r="30" customFormat="false" ht="13" hidden="true" customHeight="false" outlineLevel="0" collapsed="false">
      <c r="A30" s="225" t="s">
        <v>60</v>
      </c>
      <c r="B30" s="193" t="n">
        <f aca="false">+'[6]PRESUPUESTO N°2-2013'!C50</f>
        <v>0</v>
      </c>
      <c r="C30" s="606"/>
      <c r="D30" s="1020"/>
      <c r="E30" s="521"/>
      <c r="F30" s="521"/>
      <c r="G30" s="521"/>
    </row>
    <row r="31" customFormat="false" ht="13" hidden="true" customHeight="false" outlineLevel="0" collapsed="false">
      <c r="A31" s="225" t="s">
        <v>62</v>
      </c>
      <c r="B31" s="193" t="n">
        <f aca="false">+'[6]PRESUPUESTO N°2-2013'!C51</f>
        <v>0</v>
      </c>
      <c r="C31" s="606"/>
      <c r="D31" s="1020"/>
      <c r="E31" s="521"/>
      <c r="F31" s="521"/>
      <c r="G31" s="521"/>
    </row>
    <row r="32" customFormat="false" ht="13" hidden="true" customHeight="false" outlineLevel="0" collapsed="false">
      <c r="A32" s="225" t="s">
        <v>64</v>
      </c>
      <c r="B32" s="193" t="n">
        <f aca="false">+'[6]PRESUPUESTO N°2-2013'!C52</f>
        <v>0</v>
      </c>
      <c r="C32" s="606"/>
      <c r="D32" s="1020"/>
      <c r="E32" s="521"/>
      <c r="F32" s="521"/>
      <c r="G32" s="521"/>
    </row>
    <row r="33" customFormat="false" ht="13" hidden="true" customHeight="false" outlineLevel="0" collapsed="false">
      <c r="A33" s="225" t="s">
        <v>66</v>
      </c>
      <c r="B33" s="193" t="n">
        <f aca="false">+'[6]PRESUPUESTO N°2-2013'!C53</f>
        <v>0</v>
      </c>
      <c r="C33" s="606"/>
      <c r="D33" s="1020"/>
      <c r="E33" s="521"/>
      <c r="F33" s="521"/>
      <c r="G33" s="521"/>
    </row>
    <row r="34" customFormat="false" ht="13" hidden="true" customHeight="false" outlineLevel="0" collapsed="false">
      <c r="A34" s="225" t="s">
        <v>70</v>
      </c>
      <c r="B34" s="193" t="n">
        <f aca="false">+'[6]PRESUPUESTO N°2-2013'!C57</f>
        <v>0</v>
      </c>
      <c r="C34" s="606"/>
      <c r="D34" s="1020"/>
      <c r="E34" s="521"/>
      <c r="F34" s="521"/>
      <c r="G34" s="521"/>
    </row>
    <row r="35" customFormat="false" ht="13" hidden="true" customHeight="false" outlineLevel="0" collapsed="false">
      <c r="A35" s="225" t="s">
        <v>72</v>
      </c>
      <c r="B35" s="193" t="n">
        <f aca="false">+'[6]PRESUPUESTO N°2-2013'!C58</f>
        <v>0</v>
      </c>
      <c r="C35" s="606"/>
      <c r="D35" s="1020"/>
      <c r="E35" s="521"/>
      <c r="F35" s="521"/>
      <c r="G35" s="521"/>
    </row>
    <row r="36" customFormat="false" ht="13" hidden="true" customHeight="false" outlineLevel="0" collapsed="false">
      <c r="A36" s="225" t="s">
        <v>74</v>
      </c>
      <c r="B36" s="193" t="n">
        <f aca="false">+'[6]PRESUPUESTO N°2-2013'!C59</f>
        <v>0</v>
      </c>
      <c r="C36" s="606"/>
      <c r="D36" s="1020" t="s">
        <v>782</v>
      </c>
      <c r="E36" s="521"/>
      <c r="F36" s="521"/>
      <c r="G36" s="521"/>
    </row>
    <row r="37" customFormat="false" ht="13" hidden="true" customHeight="false" outlineLevel="0" collapsed="false">
      <c r="A37" s="225" t="s">
        <v>76</v>
      </c>
      <c r="B37" s="193" t="n">
        <f aca="false">+'[6]PRESUPUESTO N°2-2013'!C60</f>
        <v>0</v>
      </c>
      <c r="C37" s="606"/>
      <c r="D37" s="1020"/>
      <c r="E37" s="521"/>
      <c r="F37" s="521"/>
      <c r="G37" s="521"/>
    </row>
    <row r="38" customFormat="false" ht="13" hidden="true" customHeight="false" outlineLevel="0" collapsed="false">
      <c r="A38" s="225" t="s">
        <v>78</v>
      </c>
      <c r="B38" s="193" t="n">
        <f aca="false">+'[6]PRESUPUESTO N°2-2013'!C61</f>
        <v>0</v>
      </c>
      <c r="C38" s="606"/>
      <c r="D38" s="1020"/>
      <c r="E38" s="521"/>
      <c r="F38" s="521"/>
      <c r="G38" s="521"/>
    </row>
    <row r="39" customFormat="false" ht="26" hidden="true" customHeight="false" outlineLevel="0" collapsed="false">
      <c r="A39" s="225" t="s">
        <v>82</v>
      </c>
      <c r="B39" s="193" t="n">
        <f aca="false">+'[6]PRESUPUESTO N°2-2013'!C65</f>
        <v>0</v>
      </c>
      <c r="C39" s="606" t="s">
        <v>788</v>
      </c>
      <c r="D39" s="1020"/>
      <c r="E39" s="521"/>
      <c r="F39" s="521"/>
      <c r="G39" s="521"/>
    </row>
    <row r="40" customFormat="false" ht="13" hidden="true" customHeight="false" outlineLevel="0" collapsed="false">
      <c r="A40" s="225" t="s">
        <v>84</v>
      </c>
      <c r="B40" s="193" t="n">
        <f aca="false">+'[6]PRESUPUESTO N°2-2013'!C66</f>
        <v>0</v>
      </c>
      <c r="C40" s="606"/>
      <c r="D40" s="1020"/>
      <c r="E40" s="521"/>
      <c r="F40" s="521"/>
      <c r="G40" s="521"/>
    </row>
    <row r="41" customFormat="false" ht="13" hidden="true" customHeight="false" outlineLevel="0" collapsed="false">
      <c r="A41" s="225" t="s">
        <v>86</v>
      </c>
      <c r="B41" s="193" t="n">
        <f aca="false">+'[6]PRESUPUESTO N°2-2013'!C67</f>
        <v>0</v>
      </c>
      <c r="C41" s="606"/>
      <c r="D41" s="1020"/>
      <c r="E41" s="521"/>
      <c r="F41" s="521"/>
      <c r="G41" s="521"/>
    </row>
    <row r="42" customFormat="false" ht="13" hidden="true" customHeight="false" outlineLevel="0" collapsed="false">
      <c r="A42" s="225" t="s">
        <v>88</v>
      </c>
      <c r="B42" s="193" t="n">
        <f aca="false">+'[6]PRESUPUESTO N°2-2013'!C68</f>
        <v>0</v>
      </c>
      <c r="C42" s="606"/>
      <c r="D42" s="1020"/>
      <c r="E42" s="521"/>
      <c r="F42" s="521"/>
      <c r="G42" s="521"/>
    </row>
    <row r="43" customFormat="false" ht="13" hidden="true" customHeight="false" outlineLevel="0" collapsed="false">
      <c r="A43" s="225" t="s">
        <v>90</v>
      </c>
      <c r="B43" s="193" t="n">
        <f aca="false">+'[6]PRESUPUESTO N°2-2013'!C69</f>
        <v>0</v>
      </c>
      <c r="C43" s="606"/>
      <c r="D43" s="1020"/>
      <c r="E43" s="521"/>
      <c r="F43" s="521"/>
      <c r="G43" s="521"/>
    </row>
    <row r="44" customFormat="false" ht="13" hidden="true" customHeight="false" outlineLevel="0" collapsed="false">
      <c r="A44" s="225" t="s">
        <v>92</v>
      </c>
      <c r="B44" s="193" t="n">
        <f aca="false">+'[6]PRESUPUESTO N°2-2013'!C70</f>
        <v>0</v>
      </c>
      <c r="C44" s="606"/>
      <c r="D44" s="1020"/>
      <c r="E44" s="521"/>
      <c r="F44" s="521"/>
      <c r="G44" s="521"/>
    </row>
    <row r="45" customFormat="false" ht="13" hidden="true" customHeight="false" outlineLevel="0" collapsed="false">
      <c r="A45" s="225" t="s">
        <v>437</v>
      </c>
      <c r="B45" s="193" t="n">
        <f aca="false">+'[6]PRESUPUESTO N°2-2013'!C71</f>
        <v>0</v>
      </c>
      <c r="C45" s="606"/>
      <c r="D45" s="1020"/>
      <c r="E45" s="521"/>
      <c r="F45" s="521"/>
      <c r="G45" s="521"/>
    </row>
    <row r="46" customFormat="false" ht="13" hidden="true" customHeight="false" outlineLevel="0" collapsed="false">
      <c r="A46" s="225" t="s">
        <v>96</v>
      </c>
      <c r="B46" s="193" t="n">
        <f aca="false">+'[6]PRESUPUESTO N°2-2013'!C72</f>
        <v>0</v>
      </c>
      <c r="C46" s="606" t="s">
        <v>789</v>
      </c>
      <c r="D46" s="1020"/>
      <c r="E46" s="521"/>
      <c r="F46" s="521"/>
      <c r="G46" s="521"/>
    </row>
    <row r="47" customFormat="false" ht="13" hidden="true" customHeight="false" outlineLevel="0" collapsed="false">
      <c r="A47" s="225" t="s">
        <v>98</v>
      </c>
      <c r="B47" s="193" t="n">
        <f aca="false">+'[6]PRESUPUESTO N°2-2013'!C76</f>
        <v>0</v>
      </c>
      <c r="C47" s="606"/>
      <c r="D47" s="1020"/>
      <c r="E47" s="521"/>
      <c r="F47" s="521"/>
      <c r="G47" s="521"/>
    </row>
    <row r="48" customFormat="false" ht="26" hidden="true" customHeight="false" outlineLevel="0" collapsed="false">
      <c r="A48" s="225" t="s">
        <v>100</v>
      </c>
      <c r="B48" s="193" t="n">
        <f aca="false">+'[6]PRESUPUESTO N°2-2013'!C77</f>
        <v>0</v>
      </c>
      <c r="C48" s="606" t="s">
        <v>790</v>
      </c>
      <c r="D48" s="1020"/>
      <c r="E48" s="521"/>
      <c r="F48" s="521"/>
      <c r="G48" s="521"/>
    </row>
    <row r="49" customFormat="false" ht="26" hidden="true" customHeight="false" outlineLevel="0" collapsed="false">
      <c r="A49" s="225" t="s">
        <v>102</v>
      </c>
      <c r="B49" s="193" t="n">
        <f aca="false">+'[6]PRESUPUESTO N°2-2013'!C78</f>
        <v>0</v>
      </c>
      <c r="C49" s="606" t="s">
        <v>791</v>
      </c>
      <c r="D49" s="1020"/>
      <c r="E49" s="521"/>
      <c r="F49" s="521"/>
      <c r="G49" s="521"/>
    </row>
    <row r="50" customFormat="false" ht="13" hidden="true" customHeight="false" outlineLevel="0" collapsed="false">
      <c r="A50" s="225" t="s">
        <v>106</v>
      </c>
      <c r="B50" s="193" t="n">
        <f aca="false">+'[6]PRESUPUESTO N°2-2013'!C82</f>
        <v>0</v>
      </c>
      <c r="C50" s="606"/>
      <c r="D50" s="1020"/>
      <c r="E50" s="521"/>
      <c r="F50" s="521"/>
      <c r="G50" s="521"/>
    </row>
    <row r="51" customFormat="false" ht="13" hidden="true" customHeight="false" outlineLevel="0" collapsed="false">
      <c r="A51" s="225" t="s">
        <v>108</v>
      </c>
      <c r="B51" s="193" t="n">
        <f aca="false">+'[6]PRESUPUESTO N°2-2013'!C83</f>
        <v>0</v>
      </c>
      <c r="C51" s="606"/>
      <c r="D51" s="1020"/>
      <c r="E51" s="521"/>
      <c r="F51" s="521"/>
      <c r="G51" s="521"/>
    </row>
    <row r="52" customFormat="false" ht="13" hidden="true" customHeight="false" outlineLevel="0" collapsed="false">
      <c r="A52" s="225" t="s">
        <v>110</v>
      </c>
      <c r="B52" s="193" t="n">
        <f aca="false">+'[6]PRESUPUESTO N°2-2013'!C84</f>
        <v>0</v>
      </c>
      <c r="C52" s="606"/>
      <c r="D52" s="1020"/>
      <c r="E52" s="521"/>
      <c r="F52" s="521"/>
      <c r="G52" s="521"/>
    </row>
    <row r="53" customFormat="false" ht="13" hidden="true" customHeight="false" outlineLevel="0" collapsed="false">
      <c r="A53" s="225" t="s">
        <v>112</v>
      </c>
      <c r="B53" s="193" t="n">
        <f aca="false">+'[6]PRESUPUESTO N°2-2013'!C85</f>
        <v>0</v>
      </c>
      <c r="C53" s="606"/>
      <c r="D53" s="1020"/>
      <c r="E53" s="521"/>
      <c r="F53" s="521"/>
      <c r="G53" s="521"/>
    </row>
    <row r="54" customFormat="false" ht="13" hidden="true" customHeight="false" outlineLevel="0" collapsed="false">
      <c r="A54" s="225" t="s">
        <v>116</v>
      </c>
      <c r="B54" s="193" t="n">
        <f aca="false">+'[6]PRESUPUESTO N°2-2013'!C89</f>
        <v>0</v>
      </c>
      <c r="C54" s="606"/>
      <c r="D54" s="1020"/>
      <c r="E54" s="521"/>
      <c r="F54" s="521"/>
      <c r="G54" s="521"/>
    </row>
    <row r="55" customFormat="false" ht="26" hidden="true" customHeight="false" outlineLevel="0" collapsed="false">
      <c r="A55" s="225" t="s">
        <v>120</v>
      </c>
      <c r="B55" s="193" t="n">
        <f aca="false">+'[6]PRESUPUESTO N°2-2013'!C93</f>
        <v>0</v>
      </c>
      <c r="C55" s="606" t="s">
        <v>792</v>
      </c>
      <c r="D55" s="1020"/>
      <c r="E55" s="521"/>
      <c r="F55" s="521"/>
      <c r="G55" s="521"/>
    </row>
    <row r="56" customFormat="false" ht="13" hidden="true" customHeight="false" outlineLevel="0" collapsed="false">
      <c r="A56" s="225" t="s">
        <v>122</v>
      </c>
      <c r="B56" s="193" t="n">
        <f aca="false">+'[6]PRESUPUESTO N°2-2013'!C94</f>
        <v>0</v>
      </c>
      <c r="C56" s="606"/>
      <c r="D56" s="1020"/>
      <c r="E56" s="521"/>
      <c r="F56" s="521"/>
      <c r="G56" s="521"/>
    </row>
    <row r="57" customFormat="false" ht="13" hidden="true" customHeight="false" outlineLevel="0" collapsed="false">
      <c r="A57" s="225" t="s">
        <v>124</v>
      </c>
      <c r="B57" s="193" t="n">
        <f aca="false">+'[6]PRESUPUESTO N°2-2013'!C95</f>
        <v>0</v>
      </c>
      <c r="C57" s="606"/>
      <c r="D57" s="1020"/>
      <c r="E57" s="521"/>
      <c r="F57" s="521"/>
      <c r="G57" s="521"/>
    </row>
    <row r="58" customFormat="false" ht="13" hidden="true" customHeight="false" outlineLevel="0" collapsed="false">
      <c r="A58" s="225" t="s">
        <v>128</v>
      </c>
      <c r="B58" s="193" t="n">
        <f aca="false">+'[6]PRESUPUESTO N°2-2013'!C99</f>
        <v>0</v>
      </c>
      <c r="C58" s="606" t="s">
        <v>793</v>
      </c>
      <c r="D58" s="1020"/>
      <c r="E58" s="521"/>
      <c r="F58" s="521"/>
      <c r="G58" s="521"/>
    </row>
    <row r="59" customFormat="false" ht="13" hidden="true" customHeight="false" outlineLevel="0" collapsed="false">
      <c r="A59" s="225" t="s">
        <v>130</v>
      </c>
      <c r="B59" s="193" t="n">
        <f aca="false">+'[6]PRESUPUESTO N°2-2013'!C100</f>
        <v>0</v>
      </c>
      <c r="C59" s="606"/>
      <c r="D59" s="1020"/>
      <c r="E59" s="521"/>
      <c r="F59" s="521"/>
      <c r="G59" s="521"/>
    </row>
    <row r="60" customFormat="false" ht="13" hidden="true" customHeight="false" outlineLevel="0" collapsed="false">
      <c r="A60" s="225" t="s">
        <v>132</v>
      </c>
      <c r="B60" s="193" t="n">
        <f aca="false">+'[6]PRESUPUESTO N°2-2013'!C101</f>
        <v>0</v>
      </c>
      <c r="C60" s="606"/>
      <c r="D60" s="1020"/>
      <c r="E60" s="521"/>
      <c r="F60" s="521"/>
      <c r="G60" s="521"/>
    </row>
    <row r="61" customFormat="false" ht="13" hidden="true" customHeight="false" outlineLevel="0" collapsed="false">
      <c r="A61" s="225" t="s">
        <v>134</v>
      </c>
      <c r="B61" s="193" t="n">
        <f aca="false">+'[6]PRESUPUESTO N°2-2013'!C102</f>
        <v>0</v>
      </c>
      <c r="C61" s="606"/>
      <c r="D61" s="1020"/>
      <c r="E61" s="521"/>
      <c r="F61" s="521"/>
      <c r="G61" s="521"/>
    </row>
    <row r="62" customFormat="false" ht="13" hidden="true" customHeight="false" outlineLevel="0" collapsed="false">
      <c r="A62" s="225" t="s">
        <v>136</v>
      </c>
      <c r="B62" s="193" t="n">
        <f aca="false">+'[6]PRESUPUESTO N°2-2013'!C103</f>
        <v>0</v>
      </c>
      <c r="C62" s="606"/>
      <c r="D62" s="1020"/>
      <c r="E62" s="521"/>
      <c r="F62" s="521"/>
      <c r="G62" s="521"/>
    </row>
    <row r="63" customFormat="false" ht="26" hidden="true" customHeight="false" outlineLevel="0" collapsed="false">
      <c r="A63" s="225" t="s">
        <v>138</v>
      </c>
      <c r="B63" s="193" t="n">
        <f aca="false">+'[6]PRESUPUESTO N°2-2013'!C104</f>
        <v>0</v>
      </c>
      <c r="C63" s="606" t="s">
        <v>794</v>
      </c>
      <c r="D63" s="1020"/>
      <c r="E63" s="521"/>
      <c r="F63" s="521"/>
      <c r="G63" s="521"/>
    </row>
    <row r="64" customFormat="false" ht="13" hidden="true" customHeight="false" outlineLevel="0" collapsed="false">
      <c r="A64" s="225" t="s">
        <v>140</v>
      </c>
      <c r="B64" s="193" t="n">
        <f aca="false">+'[6]PRESUPUESTO N°2-2013'!C105</f>
        <v>0</v>
      </c>
      <c r="C64" s="606"/>
      <c r="D64" s="1020"/>
      <c r="E64" s="521"/>
      <c r="F64" s="521"/>
      <c r="G64" s="521"/>
    </row>
    <row r="65" customFormat="false" ht="13" hidden="true" customHeight="false" outlineLevel="0" collapsed="false">
      <c r="A65" s="225" t="s">
        <v>144</v>
      </c>
      <c r="B65" s="193" t="n">
        <f aca="false">+'[6]PRESUPUESTO N°2-2013'!C109</f>
        <v>0</v>
      </c>
      <c r="C65" s="606"/>
      <c r="D65" s="1020"/>
      <c r="E65" s="521"/>
      <c r="F65" s="521"/>
      <c r="G65" s="521"/>
    </row>
    <row r="66" customFormat="false" ht="13" hidden="true" customHeight="false" outlineLevel="0" collapsed="false">
      <c r="A66" s="225" t="s">
        <v>146</v>
      </c>
      <c r="B66" s="193" t="n">
        <f aca="false">+'[6]PRESUPUESTO N°2-2013'!C110</f>
        <v>0</v>
      </c>
      <c r="C66" s="606"/>
      <c r="D66" s="1020"/>
      <c r="E66" s="521"/>
      <c r="F66" s="521"/>
      <c r="G66" s="521"/>
    </row>
    <row r="67" customFormat="false" ht="13" hidden="true" customHeight="false" outlineLevel="0" collapsed="false">
      <c r="A67" s="202"/>
      <c r="B67" s="203"/>
      <c r="C67" s="1021"/>
      <c r="D67" s="205"/>
    </row>
    <row r="68" customFormat="false" ht="13" hidden="true" customHeight="false" outlineLevel="0" collapsed="false">
      <c r="A68" s="206" t="n">
        <v>1</v>
      </c>
      <c r="B68" s="207" t="n">
        <f aca="false">SUM(B30:B66)</f>
        <v>0</v>
      </c>
      <c r="C68" s="1018" t="s">
        <v>313</v>
      </c>
      <c r="D68" s="209"/>
    </row>
    <row r="69" customFormat="false" ht="13" hidden="true" customHeight="false" outlineLevel="0" collapsed="false">
      <c r="A69" s="210"/>
      <c r="B69" s="211"/>
      <c r="C69" s="1022"/>
      <c r="D69" s="213"/>
      <c r="E69" s="521"/>
      <c r="F69" s="521"/>
      <c r="G69" s="521"/>
    </row>
    <row r="70" customFormat="false" ht="13" hidden="true" customHeight="true" outlineLevel="0" collapsed="false">
      <c r="A70" s="1023" t="s">
        <v>148</v>
      </c>
      <c r="B70" s="1023"/>
      <c r="C70" s="1019"/>
      <c r="D70" s="213"/>
    </row>
    <row r="71" customFormat="false" ht="13" hidden="true" customHeight="false" outlineLevel="0" collapsed="false">
      <c r="A71" s="225" t="s">
        <v>151</v>
      </c>
      <c r="B71" s="193" t="n">
        <f aca="false">+'[6]PRESUPUESTO N°2-2013'!C116</f>
        <v>0</v>
      </c>
      <c r="C71" s="606"/>
      <c r="D71" s="1020"/>
      <c r="E71" s="521"/>
      <c r="F71" s="521"/>
      <c r="G71" s="521"/>
    </row>
    <row r="72" customFormat="false" ht="13" hidden="true" customHeight="false" outlineLevel="0" collapsed="false">
      <c r="A72" s="225" t="s">
        <v>153</v>
      </c>
      <c r="B72" s="193" t="n">
        <f aca="false">+'[6]PRESUPUESTO N°2-2013'!C117</f>
        <v>0</v>
      </c>
      <c r="C72" s="606"/>
      <c r="D72" s="1020"/>
      <c r="E72" s="521"/>
      <c r="F72" s="521"/>
      <c r="G72" s="521"/>
    </row>
    <row r="73" customFormat="false" ht="13" hidden="true" customHeight="false" outlineLevel="0" collapsed="false">
      <c r="A73" s="225" t="s">
        <v>155</v>
      </c>
      <c r="B73" s="193" t="n">
        <f aca="false">+'[6]PRESUPUESTO N°2-2013'!C118</f>
        <v>0</v>
      </c>
      <c r="C73" s="606"/>
      <c r="D73" s="1020"/>
      <c r="E73" s="521"/>
      <c r="F73" s="521"/>
      <c r="G73" s="521"/>
    </row>
    <row r="74" customFormat="false" ht="13" hidden="true" customHeight="false" outlineLevel="0" collapsed="false">
      <c r="A74" s="225" t="s">
        <v>157</v>
      </c>
      <c r="B74" s="193" t="n">
        <f aca="false">+'[6]PRESUPUESTO N°2-2013'!C119</f>
        <v>0</v>
      </c>
      <c r="C74" s="606"/>
      <c r="D74" s="1020"/>
      <c r="E74" s="521"/>
      <c r="F74" s="521"/>
      <c r="G74" s="521"/>
    </row>
    <row r="75" customFormat="false" ht="26" hidden="true" customHeight="false" outlineLevel="0" collapsed="false">
      <c r="A75" s="225" t="s">
        <v>457</v>
      </c>
      <c r="B75" s="193" t="n">
        <f aca="false">+'[6]PRESUPUESTO N°2-2013'!C123</f>
        <v>0</v>
      </c>
      <c r="C75" s="606" t="s">
        <v>795</v>
      </c>
      <c r="D75" s="1020"/>
      <c r="E75" s="521"/>
      <c r="F75" s="521"/>
      <c r="G75" s="521"/>
    </row>
    <row r="76" customFormat="false" ht="13" hidden="true" customHeight="false" outlineLevel="0" collapsed="false">
      <c r="A76" s="225" t="s">
        <v>161</v>
      </c>
      <c r="B76" s="193" t="n">
        <f aca="false">+'[6]PRESUPUESTO N°2-2013'!C127</f>
        <v>0</v>
      </c>
      <c r="C76" s="606"/>
      <c r="D76" s="1020"/>
      <c r="E76" s="521"/>
      <c r="F76" s="521"/>
      <c r="G76" s="521"/>
    </row>
    <row r="77" customFormat="false" ht="13" hidden="true" customHeight="false" outlineLevel="0" collapsed="false">
      <c r="A77" s="225" t="s">
        <v>163</v>
      </c>
      <c r="B77" s="193" t="n">
        <f aca="false">+'[6]PRESUPUESTO N°2-2013'!C128</f>
        <v>0</v>
      </c>
      <c r="C77" s="606"/>
      <c r="D77" s="1020"/>
      <c r="E77" s="521"/>
      <c r="F77" s="521"/>
      <c r="G77" s="521"/>
    </row>
    <row r="78" customFormat="false" ht="13" hidden="true" customHeight="false" outlineLevel="0" collapsed="false">
      <c r="A78" s="225" t="s">
        <v>165</v>
      </c>
      <c r="B78" s="193" t="n">
        <f aca="false">+'[6]PRESUPUESTO N°2-2013'!C129</f>
        <v>0</v>
      </c>
      <c r="C78" s="606"/>
      <c r="D78" s="1020"/>
      <c r="E78" s="521"/>
      <c r="F78" s="521"/>
      <c r="G78" s="521"/>
    </row>
    <row r="79" customFormat="false" ht="13" hidden="true" customHeight="false" outlineLevel="0" collapsed="false">
      <c r="A79" s="225" t="s">
        <v>167</v>
      </c>
      <c r="B79" s="193" t="n">
        <f aca="false">+'[6]PRESUPUESTO N°2-2013'!C130</f>
        <v>0</v>
      </c>
      <c r="C79" s="606"/>
      <c r="D79" s="1020"/>
      <c r="E79" s="521"/>
      <c r="F79" s="521"/>
      <c r="G79" s="521"/>
    </row>
    <row r="80" customFormat="false" ht="13" hidden="true" customHeight="false" outlineLevel="0" collapsed="false">
      <c r="A80" s="225" t="s">
        <v>169</v>
      </c>
      <c r="B80" s="193" t="n">
        <f aca="false">+'[6]PRESUPUESTO N°2-2013'!C131</f>
        <v>0</v>
      </c>
      <c r="C80" s="606"/>
      <c r="D80" s="1020"/>
      <c r="E80" s="521"/>
      <c r="F80" s="521"/>
      <c r="G80" s="521"/>
    </row>
    <row r="81" customFormat="false" ht="13" hidden="true" customHeight="false" outlineLevel="0" collapsed="false">
      <c r="A81" s="225" t="s">
        <v>171</v>
      </c>
      <c r="B81" s="193" t="n">
        <f aca="false">+'[6]PRESUPUESTO N°2-2013'!C132</f>
        <v>0</v>
      </c>
      <c r="C81" s="606"/>
      <c r="D81" s="1020"/>
      <c r="E81" s="521"/>
      <c r="F81" s="521"/>
      <c r="G81" s="521"/>
    </row>
    <row r="82" customFormat="false" ht="13" hidden="true" customHeight="false" outlineLevel="0" collapsed="false">
      <c r="A82" s="225" t="s">
        <v>175</v>
      </c>
      <c r="B82" s="193" t="n">
        <f aca="false">+'[6]PRESUPUESTO N°2-2013'!C136</f>
        <v>0</v>
      </c>
      <c r="C82" s="606"/>
      <c r="D82" s="1020"/>
      <c r="E82" s="521"/>
      <c r="F82" s="521"/>
      <c r="G82" s="521"/>
    </row>
    <row r="83" customFormat="false" ht="13" hidden="true" customHeight="false" outlineLevel="0" collapsed="false">
      <c r="A83" s="225" t="s">
        <v>177</v>
      </c>
      <c r="B83" s="193" t="n">
        <f aca="false">+'[6]PRESUPUESTO N°2-2013'!C137</f>
        <v>0</v>
      </c>
      <c r="C83" s="606"/>
      <c r="D83" s="1020"/>
      <c r="E83" s="521"/>
      <c r="F83" s="521"/>
      <c r="G83" s="521"/>
    </row>
    <row r="84" customFormat="false" ht="13" hidden="true" customHeight="false" outlineLevel="0" collapsed="false">
      <c r="A84" s="225" t="s">
        <v>181</v>
      </c>
      <c r="B84" s="193" t="n">
        <f aca="false">+'[6]PRESUPUESTO N°2-2013'!C141</f>
        <v>0</v>
      </c>
      <c r="C84" s="606"/>
      <c r="D84" s="1020"/>
      <c r="E84" s="521"/>
      <c r="F84" s="521"/>
      <c r="G84" s="521"/>
    </row>
    <row r="85" customFormat="false" ht="13" hidden="true" customHeight="false" outlineLevel="0" collapsed="false">
      <c r="A85" s="225" t="s">
        <v>183</v>
      </c>
      <c r="B85" s="193" t="n">
        <f aca="false">+'[6]PRESUPUESTO N°2-2013'!C142</f>
        <v>0</v>
      </c>
      <c r="C85" s="606"/>
      <c r="D85" s="1020"/>
      <c r="E85" s="521"/>
      <c r="F85" s="521"/>
      <c r="G85" s="521"/>
    </row>
    <row r="86" customFormat="false" ht="13" hidden="true" customHeight="false" outlineLevel="0" collapsed="false">
      <c r="A86" s="225" t="s">
        <v>185</v>
      </c>
      <c r="B86" s="193" t="n">
        <f aca="false">+'[6]PRESUPUESTO N°2-2013'!C143</f>
        <v>0</v>
      </c>
      <c r="C86" s="606"/>
      <c r="D86" s="1020"/>
      <c r="E86" s="521"/>
      <c r="F86" s="521"/>
      <c r="G86" s="521"/>
    </row>
    <row r="87" customFormat="false" ht="13" hidden="true" customHeight="false" outlineLevel="0" collapsed="false">
      <c r="A87" s="225" t="s">
        <v>187</v>
      </c>
      <c r="B87" s="193" t="n">
        <f aca="false">+'[6]PRESUPUESTO N°2-2013'!C144</f>
        <v>0</v>
      </c>
      <c r="C87" s="606" t="s">
        <v>796</v>
      </c>
      <c r="D87" s="1020"/>
      <c r="E87" s="521"/>
      <c r="F87" s="521"/>
      <c r="G87" s="521"/>
    </row>
    <row r="88" customFormat="false" ht="13" hidden="true" customHeight="false" outlineLevel="0" collapsed="false">
      <c r="A88" s="225" t="s">
        <v>189</v>
      </c>
      <c r="B88" s="193" t="n">
        <f aca="false">+'[6]PRESUPUESTO N°2-2013'!C145</f>
        <v>0</v>
      </c>
      <c r="C88" s="606"/>
      <c r="D88" s="1020"/>
      <c r="E88" s="521"/>
      <c r="F88" s="521"/>
      <c r="G88" s="521"/>
    </row>
    <row r="89" customFormat="false" ht="13" hidden="true" customHeight="false" outlineLevel="0" collapsed="false">
      <c r="A89" s="225" t="s">
        <v>191</v>
      </c>
      <c r="B89" s="193" t="n">
        <f aca="false">+'[6]PRESUPUESTO N°2-2013'!C146</f>
        <v>0</v>
      </c>
      <c r="C89" s="606"/>
      <c r="D89" s="1020"/>
      <c r="E89" s="521"/>
      <c r="F89" s="521"/>
      <c r="G89" s="521"/>
    </row>
    <row r="90" customFormat="false" ht="13" hidden="true" customHeight="false" outlineLevel="0" collapsed="false">
      <c r="A90" s="225" t="s">
        <v>193</v>
      </c>
      <c r="B90" s="193" t="n">
        <f aca="false">+'[6]PRESUPUESTO N°2-2013'!C147</f>
        <v>0</v>
      </c>
      <c r="C90" s="606"/>
      <c r="D90" s="1020"/>
      <c r="E90" s="521"/>
      <c r="F90" s="521"/>
      <c r="G90" s="521"/>
    </row>
    <row r="91" customFormat="false" ht="13" hidden="true" customHeight="false" outlineLevel="0" collapsed="false">
      <c r="A91" s="225" t="s">
        <v>195</v>
      </c>
      <c r="B91" s="193" t="n">
        <f aca="false">+'[6]PRESUPUESTO N°2-2013'!C148</f>
        <v>0</v>
      </c>
      <c r="C91" s="606"/>
      <c r="D91" s="1020"/>
      <c r="E91" s="521"/>
      <c r="F91" s="521"/>
      <c r="G91" s="521"/>
    </row>
    <row r="92" customFormat="false" ht="13" hidden="true" customHeight="false" outlineLevel="0" collapsed="false">
      <c r="A92" s="202"/>
      <c r="B92" s="203"/>
      <c r="C92" s="1021"/>
      <c r="D92" s="221"/>
    </row>
    <row r="93" customFormat="false" ht="13" hidden="true" customHeight="false" outlineLevel="0" collapsed="false">
      <c r="A93" s="206" t="n">
        <v>2</v>
      </c>
      <c r="B93" s="207" t="n">
        <f aca="false">SUM(B71:B91)</f>
        <v>0</v>
      </c>
      <c r="C93" s="1018" t="s">
        <v>313</v>
      </c>
      <c r="D93" s="1024"/>
    </row>
    <row r="94" customFormat="false" ht="13" hidden="true" customHeight="false" outlineLevel="0" collapsed="false">
      <c r="A94" s="210"/>
      <c r="B94" s="211"/>
      <c r="C94" s="1022"/>
      <c r="D94" s="1020"/>
      <c r="E94" s="521"/>
      <c r="F94" s="521"/>
      <c r="G94" s="521"/>
    </row>
    <row r="95" customFormat="false" ht="13" hidden="false" customHeight="true" outlineLevel="0" collapsed="false">
      <c r="A95" s="1025" t="s">
        <v>197</v>
      </c>
      <c r="B95" s="1025"/>
      <c r="C95" s="1026"/>
      <c r="D95" s="213"/>
    </row>
    <row r="96" customFormat="false" ht="9" hidden="false" customHeight="true" outlineLevel="0" collapsed="false">
      <c r="A96" s="1023"/>
      <c r="B96" s="1027"/>
      <c r="C96" s="1019"/>
      <c r="D96" s="1020"/>
    </row>
    <row r="97" customFormat="false" ht="52" hidden="false" customHeight="false" outlineLevel="0" collapsed="false">
      <c r="A97" s="225" t="s">
        <v>200</v>
      </c>
      <c r="B97" s="193" t="n">
        <f aca="false">+'[6]PRESUPUESTO N°2-2013'!C154</f>
        <v>850000</v>
      </c>
      <c r="C97" s="606" t="s">
        <v>797</v>
      </c>
      <c r="D97" s="1020"/>
      <c r="E97" s="521"/>
      <c r="F97" s="521"/>
      <c r="G97" s="521"/>
    </row>
    <row r="98" customFormat="false" ht="13" hidden="true" customHeight="false" outlineLevel="0" collapsed="false">
      <c r="A98" s="225" t="s">
        <v>467</v>
      </c>
      <c r="B98" s="193" t="n">
        <f aca="false">+'[6]PRESUPUESTO N°2-2013'!C155</f>
        <v>0</v>
      </c>
      <c r="C98" s="606"/>
      <c r="D98" s="1020"/>
      <c r="E98" s="521"/>
      <c r="F98" s="521"/>
      <c r="G98" s="521"/>
    </row>
    <row r="99" customFormat="false" ht="26" hidden="true" customHeight="false" outlineLevel="0" collapsed="false">
      <c r="A99" s="225" t="s">
        <v>202</v>
      </c>
      <c r="B99" s="193" t="n">
        <f aca="false">+'[6]PRESUPUESTO N°2-2013'!C156</f>
        <v>0</v>
      </c>
      <c r="C99" s="606" t="s">
        <v>798</v>
      </c>
      <c r="D99" s="1020"/>
      <c r="E99" s="521"/>
      <c r="F99" s="521"/>
      <c r="G99" s="521"/>
    </row>
    <row r="100" customFormat="false" ht="43.5" hidden="false" customHeight="true" outlineLevel="0" collapsed="false">
      <c r="A100" s="225" t="s">
        <v>204</v>
      </c>
      <c r="B100" s="193" t="n">
        <f aca="false">+'[6]PRESUPUESTO N°2-2013'!C157</f>
        <v>3000000</v>
      </c>
      <c r="C100" s="606" t="s">
        <v>799</v>
      </c>
      <c r="D100" s="1020"/>
      <c r="E100" s="521"/>
      <c r="F100" s="521"/>
      <c r="G100" s="521"/>
    </row>
    <row r="101" customFormat="false" ht="84.75" hidden="false" customHeight="true" outlineLevel="0" collapsed="false">
      <c r="A101" s="225" t="s">
        <v>206</v>
      </c>
      <c r="B101" s="193" t="n">
        <v>51000000</v>
      </c>
      <c r="C101" s="1028" t="s">
        <v>800</v>
      </c>
      <c r="D101" s="1020"/>
      <c r="E101" s="521"/>
      <c r="F101" s="521"/>
      <c r="G101" s="521"/>
    </row>
    <row r="102" customFormat="false" ht="13" hidden="true" customHeight="false" outlineLevel="0" collapsed="false">
      <c r="A102" s="225" t="s">
        <v>208</v>
      </c>
      <c r="B102" s="193" t="n">
        <f aca="false">+'[6]PRESUPUESTO N°2-2013'!C159</f>
        <v>0</v>
      </c>
      <c r="C102" s="606"/>
      <c r="D102" s="1020"/>
      <c r="E102" s="521"/>
      <c r="F102" s="521"/>
      <c r="G102" s="521"/>
    </row>
    <row r="103" customFormat="false" ht="13" hidden="true" customHeight="false" outlineLevel="0" collapsed="false">
      <c r="A103" s="225" t="s">
        <v>210</v>
      </c>
      <c r="B103" s="193" t="n">
        <f aca="false">+'[6]PRESUPUESTO N°2-2013'!C160</f>
        <v>0</v>
      </c>
      <c r="C103" s="606"/>
      <c r="D103" s="1020"/>
      <c r="E103" s="521"/>
      <c r="F103" s="521"/>
      <c r="G103" s="521"/>
    </row>
    <row r="104" customFormat="false" ht="39" hidden="false" customHeight="true" outlineLevel="0" collapsed="false">
      <c r="A104" s="225" t="s">
        <v>212</v>
      </c>
      <c r="B104" s="193" t="n">
        <v>6409385</v>
      </c>
      <c r="C104" s="606" t="s">
        <v>801</v>
      </c>
      <c r="D104" s="1020"/>
      <c r="E104" s="521"/>
      <c r="F104" s="521"/>
      <c r="G104" s="521"/>
    </row>
    <row r="105" customFormat="false" ht="31.5" hidden="false" customHeight="true" outlineLevel="0" collapsed="false">
      <c r="A105" s="225" t="s">
        <v>216</v>
      </c>
      <c r="B105" s="193" t="n">
        <f aca="false">+'[6]PRESUPUESTO N°2-2013'!C165</f>
        <v>5000000</v>
      </c>
      <c r="C105" s="606" t="s">
        <v>802</v>
      </c>
      <c r="D105" s="1020"/>
      <c r="E105" s="521"/>
      <c r="F105" s="521"/>
      <c r="G105" s="521"/>
    </row>
    <row r="106" customFormat="false" ht="13" hidden="true" customHeight="false" outlineLevel="0" collapsed="false">
      <c r="A106" s="225" t="s">
        <v>218</v>
      </c>
      <c r="B106" s="193" t="n">
        <f aca="false">+'[6]PRESUPUESTO N°2-2013'!C166</f>
        <v>0</v>
      </c>
      <c r="C106" s="606"/>
      <c r="D106" s="1020"/>
      <c r="E106" s="521"/>
      <c r="F106" s="521"/>
      <c r="G106" s="521"/>
    </row>
    <row r="107" customFormat="false" ht="13" hidden="true" customHeight="false" outlineLevel="0" collapsed="false">
      <c r="A107" s="225" t="s">
        <v>223</v>
      </c>
      <c r="B107" s="193" t="n">
        <f aca="false">+'[6]PRESUPUESTO N°2-2013'!C171</f>
        <v>0</v>
      </c>
      <c r="C107" s="606"/>
      <c r="D107" s="1020"/>
      <c r="E107" s="521"/>
      <c r="F107" s="521"/>
      <c r="G107" s="521"/>
    </row>
    <row r="108" customFormat="false" ht="26" hidden="false" customHeight="false" outlineLevel="0" collapsed="false">
      <c r="A108" s="225" t="s">
        <v>223</v>
      </c>
      <c r="B108" s="193" t="n">
        <v>13000000</v>
      </c>
      <c r="C108" s="1014" t="s">
        <v>803</v>
      </c>
      <c r="D108" s="1020"/>
      <c r="E108" s="521"/>
      <c r="F108" s="521"/>
      <c r="G108" s="521"/>
    </row>
    <row r="109" customFormat="false" ht="9" hidden="false" customHeight="true" outlineLevel="0" collapsed="false">
      <c r="A109" s="202"/>
      <c r="B109" s="203"/>
      <c r="C109" s="1029"/>
      <c r="D109" s="221"/>
    </row>
    <row r="110" customFormat="false" ht="13" hidden="false" customHeight="false" outlineLevel="0" collapsed="false">
      <c r="A110" s="206" t="n">
        <v>5</v>
      </c>
      <c r="B110" s="207" t="n">
        <f aca="false">SUM(B97:B108)</f>
        <v>79259385</v>
      </c>
      <c r="C110" s="1018" t="s">
        <v>313</v>
      </c>
      <c r="D110" s="209"/>
    </row>
    <row r="111" customFormat="false" ht="13" hidden="true" customHeight="false" outlineLevel="0" collapsed="false">
      <c r="A111" s="210"/>
      <c r="B111" s="211"/>
      <c r="C111" s="1030"/>
      <c r="D111" s="213"/>
      <c r="E111" s="521"/>
      <c r="F111" s="521"/>
      <c r="G111" s="521"/>
    </row>
    <row r="112" customFormat="false" ht="13" hidden="true" customHeight="true" outlineLevel="0" collapsed="false">
      <c r="A112" s="1023" t="s">
        <v>225</v>
      </c>
      <c r="B112" s="1023"/>
      <c r="C112" s="1019"/>
      <c r="D112" s="213"/>
    </row>
    <row r="113" customFormat="false" ht="13" hidden="true" customHeight="false" outlineLevel="0" collapsed="false">
      <c r="A113" s="225" t="s">
        <v>228</v>
      </c>
      <c r="B113" s="193" t="n">
        <f aca="false">+'[6]PRESUPUESTO N°2-2013'!C177</f>
        <v>0</v>
      </c>
      <c r="C113" s="606"/>
      <c r="D113" s="1020"/>
      <c r="E113" s="521"/>
      <c r="F113" s="521"/>
      <c r="G113" s="521"/>
    </row>
    <row r="114" customFormat="false" ht="13" hidden="true" customHeight="false" outlineLevel="0" collapsed="false">
      <c r="A114" s="225" t="s">
        <v>230</v>
      </c>
      <c r="B114" s="193" t="n">
        <f aca="false">+'[6]PRESUPUESTO N°2-2013'!C178</f>
        <v>0</v>
      </c>
      <c r="C114" s="606"/>
      <c r="D114" s="1020"/>
      <c r="E114" s="521"/>
      <c r="F114" s="521"/>
      <c r="G114" s="521"/>
    </row>
    <row r="115" customFormat="false" ht="13" hidden="true" customHeight="false" outlineLevel="0" collapsed="false">
      <c r="A115" s="225" t="s">
        <v>234</v>
      </c>
      <c r="B115" s="193" t="n">
        <f aca="false">+'[6]PRESUPUESTO N°2-2013'!C182</f>
        <v>0</v>
      </c>
      <c r="C115" s="606"/>
      <c r="D115" s="1020"/>
      <c r="E115" s="521"/>
      <c r="F115" s="521"/>
      <c r="G115" s="521"/>
    </row>
    <row r="116" customFormat="false" ht="13" hidden="true" customHeight="false" outlineLevel="0" collapsed="false">
      <c r="A116" s="225" t="s">
        <v>238</v>
      </c>
      <c r="B116" s="193" t="n">
        <f aca="false">+'[6]PRESUPUESTO N°2-2013'!C186</f>
        <v>0</v>
      </c>
      <c r="C116" s="606"/>
      <c r="D116" s="1020"/>
      <c r="E116" s="521"/>
      <c r="F116" s="521"/>
      <c r="G116" s="521"/>
    </row>
    <row r="117" customFormat="false" ht="13" hidden="true" customHeight="false" outlineLevel="0" collapsed="false">
      <c r="A117" s="1031"/>
      <c r="B117" s="203"/>
      <c r="C117" s="1032"/>
      <c r="D117" s="221"/>
    </row>
    <row r="118" customFormat="false" ht="13" hidden="true" customHeight="false" outlineLevel="0" collapsed="false">
      <c r="A118" s="206" t="n">
        <v>6</v>
      </c>
      <c r="B118" s="207" t="n">
        <f aca="false">SUM(B113:B116)</f>
        <v>0</v>
      </c>
      <c r="C118" s="1018" t="s">
        <v>313</v>
      </c>
      <c r="D118" s="209"/>
    </row>
    <row r="119" customFormat="false" ht="13" hidden="true" customHeight="false" outlineLevel="0" collapsed="false">
      <c r="A119" s="210"/>
      <c r="B119" s="211"/>
      <c r="C119" s="1022"/>
      <c r="D119" s="213"/>
      <c r="E119" s="521"/>
      <c r="F119" s="521"/>
      <c r="G119" s="521"/>
    </row>
    <row r="120" customFormat="false" ht="13" hidden="true" customHeight="true" outlineLevel="0" collapsed="false">
      <c r="A120" s="1023" t="s">
        <v>240</v>
      </c>
      <c r="B120" s="1023"/>
      <c r="C120" s="1019"/>
      <c r="D120" s="213"/>
    </row>
    <row r="121" customFormat="false" ht="13" hidden="true" customHeight="false" outlineLevel="0" collapsed="false">
      <c r="A121" s="225" t="s">
        <v>243</v>
      </c>
      <c r="B121" s="193" t="n">
        <f aca="false">+'[6]PRESUPUESTO N°2-2013'!C192</f>
        <v>0</v>
      </c>
      <c r="C121" s="606"/>
      <c r="D121" s="1020"/>
      <c r="E121" s="521"/>
      <c r="F121" s="521"/>
      <c r="G121" s="521"/>
    </row>
    <row r="122" customFormat="false" ht="13" hidden="true" customHeight="false" outlineLevel="0" collapsed="false">
      <c r="A122" s="225" t="s">
        <v>247</v>
      </c>
      <c r="B122" s="193" t="n">
        <f aca="false">+'[6]PRESUPUESTO N°2-2013'!C196</f>
        <v>0</v>
      </c>
      <c r="C122" s="606"/>
      <c r="D122" s="1020"/>
      <c r="E122" s="521"/>
      <c r="F122" s="521"/>
      <c r="G122" s="521"/>
    </row>
    <row r="123" customFormat="false" ht="13" hidden="true" customHeight="false" outlineLevel="0" collapsed="false">
      <c r="A123" s="225" t="s">
        <v>249</v>
      </c>
      <c r="B123" s="193" t="n">
        <f aca="false">+'[6]PRESUPUESTO N°2-2013'!C197</f>
        <v>0</v>
      </c>
      <c r="C123" s="606"/>
      <c r="D123" s="1020"/>
      <c r="E123" s="521"/>
      <c r="F123" s="521"/>
      <c r="G123" s="521"/>
    </row>
    <row r="124" customFormat="false" ht="13" hidden="true" customHeight="false" outlineLevel="0" collapsed="false">
      <c r="A124" s="202"/>
      <c r="B124" s="203"/>
      <c r="C124" s="1033"/>
      <c r="D124" s="221"/>
    </row>
    <row r="125" customFormat="false" ht="13" hidden="true" customHeight="false" outlineLevel="0" collapsed="false">
      <c r="A125" s="936" t="n">
        <v>9</v>
      </c>
      <c r="B125" s="937" t="n">
        <f aca="false">SUM(B121:B123)</f>
        <v>0</v>
      </c>
      <c r="C125" s="938" t="s">
        <v>313</v>
      </c>
      <c r="D125" s="231"/>
    </row>
    <row r="126" customFormat="false" ht="9" hidden="false" customHeight="true" outlineLevel="0" collapsed="false">
      <c r="A126" s="1034"/>
      <c r="B126" s="1035" t="n">
        <f aca="false">+B124+B117+B109+B92+B67+B27</f>
        <v>0</v>
      </c>
      <c r="C126" s="1036" t="s">
        <v>712</v>
      </c>
      <c r="D126" s="233"/>
    </row>
    <row r="127" customFormat="false" ht="16" hidden="false" customHeight="true" outlineLevel="0" collapsed="false">
      <c r="A127" s="240"/>
      <c r="B127" s="241" t="n">
        <f aca="false">+B110</f>
        <v>79259385</v>
      </c>
      <c r="C127" s="242" t="s">
        <v>712</v>
      </c>
      <c r="D127" s="242"/>
    </row>
    <row r="128" customFormat="false" ht="9" hidden="false" customHeight="true" outlineLevel="0" collapsed="false"/>
    <row r="129" customFormat="false" ht="13.5" hidden="true" customHeight="false" outlineLevel="0" collapsed="false">
      <c r="A129" s="1037"/>
      <c r="B129" s="1038" t="n">
        <f aca="false">+B127+'[6]PROGRAMA 02'!B122+[6]ENAHO!B124</f>
        <v>131609385</v>
      </c>
      <c r="C129" s="1039" t="s">
        <v>804</v>
      </c>
      <c r="D129" s="1040"/>
    </row>
    <row r="130" customFormat="false" ht="13" hidden="false" customHeight="false" outlineLevel="0" collapsed="false">
      <c r="B130" s="564"/>
    </row>
    <row r="131" customFormat="false" ht="13" hidden="false" customHeight="false" outlineLevel="0" collapsed="false">
      <c r="B131" s="564"/>
    </row>
    <row r="133" customFormat="false" ht="13" hidden="false" customHeight="false" outlineLevel="0" collapsed="false">
      <c r="B133" s="564"/>
    </row>
  </sheetData>
  <mergeCells count="9">
    <mergeCell ref="A1:D1"/>
    <mergeCell ref="A2:D2"/>
    <mergeCell ref="A3:D3"/>
    <mergeCell ref="A5:D5"/>
    <mergeCell ref="A11:B11"/>
    <mergeCell ref="A70:B70"/>
    <mergeCell ref="A95:B95"/>
    <mergeCell ref="A112:B112"/>
    <mergeCell ref="A120:B120"/>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true" showRowColHeaders="true" showZeros="true" rightToLeft="false" tabSelected="false" showOutlineSymbols="true" defaultGridColor="true" view="normal" topLeftCell="B1" colorId="64" zoomScale="100" zoomScaleNormal="100" zoomScalePageLayoutView="125" workbookViewId="0">
      <selection pane="topLeft" activeCell="E39" activeCellId="0" sqref="E39"/>
    </sheetView>
  </sheetViews>
  <sheetFormatPr defaultColWidth="11.4453125" defaultRowHeight="13" zeroHeight="false" outlineLevelRow="2" outlineLevelCol="1"/>
  <cols>
    <col collapsed="false" customWidth="true" hidden="false" outlineLevel="0" max="1" min="1" style="2" width="7.72"/>
    <col collapsed="false" customWidth="true" hidden="false" outlineLevel="0" max="2" min="2" style="2" width="43.72"/>
    <col collapsed="false" customWidth="true" hidden="false" outlineLevel="0" max="3" min="3" style="2" width="14.53"/>
    <col collapsed="false" customWidth="true" hidden="false" outlineLevel="0" max="4" min="4" style="2" width="13.99"/>
    <col collapsed="false" customWidth="true" hidden="false" outlineLevel="0" max="5" min="5" style="2" width="12.99"/>
    <col collapsed="false" customWidth="true" hidden="false" outlineLevel="0" max="6" min="6" style="2" width="12.72"/>
    <col collapsed="false" customWidth="true" hidden="false" outlineLevel="1" max="7" min="7" style="2" width="17.26"/>
    <col collapsed="false" customWidth="true" hidden="false" outlineLevel="0" max="8" min="8" style="2" width="11.99"/>
    <col collapsed="false" customWidth="true" hidden="true" outlineLevel="1" max="9" min="9" style="2" width="15.99"/>
    <col collapsed="false" customWidth="true" hidden="true" outlineLevel="1" max="10" min="10" style="2" width="15.26"/>
    <col collapsed="false" customWidth="true" hidden="false" outlineLevel="0" max="11" min="11" style="2" width="14.26"/>
    <col collapsed="false" customWidth="false" hidden="false" outlineLevel="0" max="12" min="12" style="2" width="11.44"/>
    <col collapsed="false" customWidth="true" hidden="false" outlineLevel="0" max="14" min="13" style="2" width="12.72"/>
    <col collapsed="false" customWidth="false" hidden="false" outlineLevel="0" max="257" min="15" style="2" width="11.44"/>
  </cols>
  <sheetData>
    <row r="1" customFormat="false" ht="13" hidden="false" customHeight="false" outlineLevel="0" collapsed="false">
      <c r="A1" s="4" t="s">
        <v>0</v>
      </c>
      <c r="B1" s="4"/>
      <c r="C1" s="4"/>
      <c r="D1" s="4"/>
      <c r="E1" s="4"/>
      <c r="F1" s="4"/>
      <c r="G1" s="4"/>
      <c r="H1" s="4"/>
      <c r="I1" s="4"/>
      <c r="J1" s="4"/>
      <c r="K1" s="4"/>
    </row>
    <row r="2" customFormat="false" ht="15.5" hidden="false" customHeight="false" outlineLevel="0" collapsed="false">
      <c r="A2" s="1041" t="s">
        <v>805</v>
      </c>
      <c r="B2" s="1041"/>
      <c r="C2" s="1041"/>
      <c r="D2" s="1041"/>
      <c r="E2" s="1041"/>
      <c r="F2" s="1041"/>
      <c r="G2" s="1041"/>
      <c r="H2" s="1041"/>
      <c r="I2" s="1041"/>
      <c r="J2" s="1041"/>
      <c r="K2" s="1041"/>
    </row>
    <row r="3" customFormat="false" ht="13" hidden="false" customHeight="false" outlineLevel="0" collapsed="false">
      <c r="A3" s="6" t="s">
        <v>2</v>
      </c>
      <c r="B3" s="6"/>
      <c r="C3" s="6"/>
      <c r="D3" s="6"/>
      <c r="E3" s="6"/>
      <c r="F3" s="6"/>
      <c r="G3" s="6"/>
      <c r="H3" s="6"/>
      <c r="I3" s="6"/>
      <c r="J3" s="6"/>
      <c r="K3" s="6"/>
    </row>
    <row r="4" customFormat="false" ht="13.5" hidden="false" customHeight="false" outlineLevel="0" collapsed="false">
      <c r="A4" s="8"/>
      <c r="B4" s="8"/>
      <c r="C4" s="8"/>
      <c r="D4" s="8"/>
      <c r="E4" s="8"/>
      <c r="F4" s="8"/>
      <c r="G4" s="8"/>
      <c r="H4" s="8"/>
      <c r="I4" s="8"/>
      <c r="J4" s="8"/>
      <c r="K4" s="8"/>
    </row>
    <row r="5" customFormat="false" ht="13.5" hidden="true" customHeight="false" outlineLevel="0" collapsed="false">
      <c r="A5" s="8"/>
      <c r="B5" s="8"/>
      <c r="C5" s="8"/>
      <c r="D5" s="8" t="n">
        <v>0.536752651082467</v>
      </c>
      <c r="E5" s="8" t="n">
        <v>0.135100200344156</v>
      </c>
      <c r="F5" s="8" t="n">
        <v>0.0933342297512249</v>
      </c>
      <c r="G5" s="8"/>
      <c r="H5" s="8" t="n">
        <v>0.234812918822152</v>
      </c>
      <c r="I5" s="8"/>
      <c r="J5" s="8"/>
      <c r="K5" s="8"/>
    </row>
    <row r="6" customFormat="false" ht="20.25" hidden="false" customHeight="true" outlineLevel="0" collapsed="false">
      <c r="A6" s="1042"/>
      <c r="B6" s="1043" t="s">
        <v>3</v>
      </c>
      <c r="C6" s="1044" t="n">
        <f aca="false">+C11+C46+C111+C145+C167+C181</f>
        <v>96359375</v>
      </c>
      <c r="D6" s="1044" t="n">
        <f aca="false">+D11+D46+D111+D145+D167+D181</f>
        <v>328060830.314869</v>
      </c>
      <c r="E6" s="1044" t="n">
        <f aca="false">+E11+E46+E111+E145+E167+E181</f>
        <v>90864333.0051978</v>
      </c>
      <c r="F6" s="1044" t="n">
        <f aca="false">+F11+F46+F111+F145+F167+F181</f>
        <v>62198557.1986784</v>
      </c>
      <c r="G6" s="1044" t="n">
        <f aca="false">+G11+G46+G111+G145+G167+G181</f>
        <v>481123720.518746</v>
      </c>
      <c r="H6" s="1044" t="n">
        <f aca="false">+H11+H46+H111+H145+H167+H181</f>
        <v>194239652.768291</v>
      </c>
      <c r="I6" s="1044" t="n">
        <f aca="false">+I11+I46+I111+I145+I167+I181</f>
        <v>194239652.768291</v>
      </c>
      <c r="J6" s="1044" t="n">
        <f aca="false">+J11+J46+J111+J145+J167+J181</f>
        <v>675363373.287036</v>
      </c>
      <c r="K6" s="1045" t="n">
        <f aca="false">+K11+K46+K111+K145+K167+K181</f>
        <v>771722748.287036</v>
      </c>
    </row>
    <row r="7" customFormat="false" ht="7.5" hidden="false" customHeight="true" outlineLevel="0" collapsed="false">
      <c r="A7" s="1046"/>
      <c r="B7" s="1047"/>
      <c r="C7" s="1047"/>
      <c r="D7" s="1048"/>
      <c r="E7" s="1048"/>
      <c r="F7" s="1048"/>
      <c r="G7" s="1048"/>
      <c r="H7" s="1048"/>
      <c r="I7" s="1048"/>
      <c r="J7" s="1048"/>
      <c r="K7" s="1049"/>
    </row>
    <row r="8" customFormat="false" ht="27" hidden="false" customHeight="true" outlineLevel="0" collapsed="false">
      <c r="A8" s="1050" t="s">
        <v>4</v>
      </c>
      <c r="B8" s="1051" t="s">
        <v>5</v>
      </c>
      <c r="C8" s="1052" t="s">
        <v>504</v>
      </c>
      <c r="D8" s="1053" t="s">
        <v>806</v>
      </c>
      <c r="E8" s="1053" t="s">
        <v>807</v>
      </c>
      <c r="F8" s="1053" t="s">
        <v>808</v>
      </c>
      <c r="G8" s="1053" t="s">
        <v>506</v>
      </c>
      <c r="H8" s="1053" t="s">
        <v>809</v>
      </c>
      <c r="I8" s="1054" t="s">
        <v>520</v>
      </c>
      <c r="J8" s="1054" t="s">
        <v>810</v>
      </c>
      <c r="K8" s="1055" t="s">
        <v>12</v>
      </c>
    </row>
    <row r="9" customFormat="false" ht="9" hidden="false" customHeight="true" outlineLevel="0" collapsed="false">
      <c r="A9" s="1056"/>
      <c r="B9" s="1057"/>
      <c r="C9" s="1057"/>
      <c r="D9" s="1058"/>
      <c r="E9" s="1058"/>
      <c r="F9" s="1058"/>
      <c r="G9" s="1058"/>
      <c r="H9" s="1058"/>
      <c r="I9" s="1058"/>
      <c r="J9" s="1058"/>
      <c r="K9" s="1059"/>
    </row>
    <row r="10" customFormat="false" ht="0.75" hidden="true" customHeight="true" outlineLevel="0" collapsed="false">
      <c r="A10" s="1060"/>
      <c r="B10" s="1061"/>
      <c r="C10" s="1061"/>
      <c r="D10" s="1062"/>
      <c r="E10" s="1062"/>
      <c r="F10" s="1062"/>
      <c r="G10" s="1062"/>
      <c r="H10" s="1062"/>
      <c r="I10" s="1062"/>
      <c r="J10" s="1062"/>
      <c r="K10" s="1063"/>
    </row>
    <row r="11" customFormat="false" ht="15" hidden="false" customHeight="true" outlineLevel="0" collapsed="false">
      <c r="A11" s="1064" t="s">
        <v>13</v>
      </c>
      <c r="B11" s="111" t="s">
        <v>14</v>
      </c>
      <c r="C11" s="112" t="n">
        <f aca="false">+C12+C33</f>
        <v>0</v>
      </c>
      <c r="D11" s="112" t="n">
        <f aca="false">+D12+D33</f>
        <v>152775738.3468</v>
      </c>
      <c r="E11" s="112" t="n">
        <f aca="false">+E12+E33</f>
        <v>59450729.2717676</v>
      </c>
      <c r="F11" s="112" t="n">
        <f aca="false">+F12+F33</f>
        <v>35952348.8073344</v>
      </c>
      <c r="G11" s="112" t="n">
        <f aca="false">+G12+G33</f>
        <v>248178816.425902</v>
      </c>
      <c r="H11" s="112" t="n">
        <f aca="false">+H12+H33</f>
        <v>66138769.3670069</v>
      </c>
      <c r="I11" s="112" t="n">
        <f aca="false">+I12+I33</f>
        <v>66138769.3670069</v>
      </c>
      <c r="J11" s="112" t="n">
        <f aca="false">+J12+J33</f>
        <v>314317585.792909</v>
      </c>
      <c r="K11" s="113" t="n">
        <f aca="false">+K12+K33</f>
        <v>314317585.792909</v>
      </c>
    </row>
    <row r="12" customFormat="false" ht="12.75" hidden="true" customHeight="true" outlineLevel="1" collapsed="false">
      <c r="A12" s="1065"/>
      <c r="B12" s="1066"/>
      <c r="C12" s="1067" t="n">
        <f aca="false">+C14+C19+C24</f>
        <v>0</v>
      </c>
      <c r="D12" s="1067" t="n">
        <f aca="false">+D14+D19+D24</f>
        <v>123205506.849616</v>
      </c>
      <c r="E12" s="1067" t="n">
        <f aca="false">+E14+E19+E24</f>
        <v>47943850.9790112</v>
      </c>
      <c r="F12" s="1067" t="n">
        <f aca="false">+F14+F19+F24</f>
        <v>28993657.0110812</v>
      </c>
      <c r="G12" s="1067" t="n">
        <f aca="false">+G14+G19+G24</f>
        <v>200143014.839708</v>
      </c>
      <c r="H12" s="1067" t="n">
        <f aca="false">+H14+H19+H24</f>
        <v>53337399.5796014</v>
      </c>
      <c r="I12" s="1067" t="n">
        <f aca="false">+I14+I19+I24</f>
        <v>53337399.5796014</v>
      </c>
      <c r="J12" s="1067" t="n">
        <f aca="false">+J14+J19+J24</f>
        <v>253480414.41931</v>
      </c>
      <c r="K12" s="1068" t="n">
        <f aca="false">+K14+K19+K24</f>
        <v>253480414.41931</v>
      </c>
    </row>
    <row r="13" customFormat="false" ht="13" hidden="false" customHeight="false" outlineLevel="0" collapsed="false">
      <c r="A13" s="1069"/>
      <c r="B13" s="1070"/>
      <c r="C13" s="116"/>
      <c r="D13" s="1071"/>
      <c r="E13" s="116"/>
      <c r="F13" s="116"/>
      <c r="G13" s="116"/>
      <c r="H13" s="116"/>
      <c r="I13" s="116"/>
      <c r="J13" s="116"/>
      <c r="K13" s="1072"/>
    </row>
    <row r="14" customFormat="false" ht="13" hidden="false" customHeight="false" outlineLevel="0" collapsed="false">
      <c r="A14" s="1073" t="n">
        <v>0.01</v>
      </c>
      <c r="B14" s="1074" t="s">
        <v>15</v>
      </c>
      <c r="C14" s="1075" t="n">
        <f aca="false">SUM(C16:C17)</f>
        <v>0</v>
      </c>
      <c r="D14" s="1075" t="n">
        <f aca="false">SUM(D16:D17)</f>
        <v>75902840.4092</v>
      </c>
      <c r="E14" s="1075" t="n">
        <f aca="false">SUM(E16:E17)</f>
        <v>24744626.1072</v>
      </c>
      <c r="F14" s="1075" t="n">
        <f aca="false">SUM(F16:F17)</f>
        <v>16164664.6596</v>
      </c>
      <c r="G14" s="1075" t="n">
        <f aca="false">SUM(G16:G17)</f>
        <v>116812131.176</v>
      </c>
      <c r="H14" s="1075" t="n">
        <f aca="false">SUM(H16:H17)</f>
        <v>34476662.5408</v>
      </c>
      <c r="I14" s="1075" t="n">
        <f aca="false">SUM(I16:I17)</f>
        <v>34476662.5408</v>
      </c>
      <c r="J14" s="1075" t="n">
        <f aca="false">SUM(J16:J17)</f>
        <v>151288793.7168</v>
      </c>
      <c r="K14" s="1076" t="n">
        <f aca="false">SUM(K16:K17)</f>
        <v>151288793.7168</v>
      </c>
    </row>
    <row r="15" customFormat="false" ht="13" hidden="false" customHeight="false" outlineLevel="0" collapsed="false">
      <c r="A15" s="1069"/>
      <c r="B15" s="1070"/>
      <c r="C15" s="116"/>
      <c r="D15" s="116"/>
      <c r="E15" s="116"/>
      <c r="F15" s="116"/>
      <c r="G15" s="116"/>
      <c r="H15" s="116"/>
      <c r="I15" s="116"/>
      <c r="J15" s="116"/>
      <c r="K15" s="1072"/>
    </row>
    <row r="16" customFormat="false" ht="13" hidden="true" customHeight="false" outlineLevel="1" collapsed="false">
      <c r="A16" s="1077" t="s">
        <v>16</v>
      </c>
      <c r="B16" s="105" t="s">
        <v>17</v>
      </c>
      <c r="C16" s="95" t="n">
        <v>0</v>
      </c>
      <c r="D16" s="1078" t="n">
        <v>0</v>
      </c>
      <c r="E16" s="95" t="n">
        <v>0</v>
      </c>
      <c r="F16" s="95" t="n">
        <v>0</v>
      </c>
      <c r="G16" s="95" t="n">
        <f aca="false">SUM(D16:F16)</f>
        <v>0</v>
      </c>
      <c r="H16" s="95" t="n">
        <v>0</v>
      </c>
      <c r="I16" s="95" t="n">
        <v>0</v>
      </c>
      <c r="J16" s="95" t="n">
        <f aca="false">+D16+E16+F16+H16</f>
        <v>0</v>
      </c>
      <c r="K16" s="96" t="n">
        <f aca="false">+I16+G16+C16</f>
        <v>0</v>
      </c>
      <c r="N16" s="13"/>
    </row>
    <row r="17" customFormat="false" ht="13" hidden="false" customHeight="false" outlineLevel="0" collapsed="false">
      <c r="A17" s="1077" t="s">
        <v>18</v>
      </c>
      <c r="B17" s="105" t="s">
        <v>19</v>
      </c>
      <c r="C17" s="95" t="n">
        <v>0</v>
      </c>
      <c r="D17" s="1078" t="n">
        <v>75902840.4092</v>
      </c>
      <c r="E17" s="95" t="n">
        <v>24744626.1072</v>
      </c>
      <c r="F17" s="95" t="n">
        <v>16164664.6596</v>
      </c>
      <c r="G17" s="95" t="n">
        <f aca="false">SUM(D17:F17)</f>
        <v>116812131.176</v>
      </c>
      <c r="H17" s="95" t="n">
        <v>34476662.5408</v>
      </c>
      <c r="I17" s="95" t="n">
        <v>34476662.5408</v>
      </c>
      <c r="J17" s="95" t="n">
        <f aca="false">+D17+E17+F17+H17</f>
        <v>151288793.7168</v>
      </c>
      <c r="K17" s="96" t="n">
        <f aca="false">+I17+G17+C17</f>
        <v>151288793.7168</v>
      </c>
    </row>
    <row r="18" customFormat="false" ht="13" hidden="false" customHeight="false" outlineLevel="0" collapsed="false">
      <c r="A18" s="1077"/>
      <c r="B18" s="1079"/>
      <c r="C18" s="98"/>
      <c r="D18" s="98"/>
      <c r="E18" s="98"/>
      <c r="F18" s="98"/>
      <c r="G18" s="98"/>
      <c r="H18" s="98"/>
      <c r="I18" s="98"/>
      <c r="J18" s="98"/>
      <c r="K18" s="99"/>
    </row>
    <row r="19" customFormat="false" ht="12.75" hidden="false" customHeight="true" outlineLevel="0" collapsed="false">
      <c r="A19" s="1073" t="s">
        <v>20</v>
      </c>
      <c r="B19" s="1074" t="s">
        <v>21</v>
      </c>
      <c r="C19" s="1075" t="n">
        <f aca="false">SUM(C21:C22)</f>
        <v>0</v>
      </c>
      <c r="D19" s="1075" t="n">
        <f aca="false">SUM(D21:D22)</f>
        <v>12048774.8920849</v>
      </c>
      <c r="E19" s="1075" t="n">
        <f aca="false">SUM(E21:E22)</f>
        <v>0</v>
      </c>
      <c r="F19" s="1075" t="n">
        <f aca="false">SUM(F21:F22)</f>
        <v>79960.4714435</v>
      </c>
      <c r="G19" s="1075" t="n">
        <f aca="false">SUM(G21:G22)</f>
        <v>12128735.3635284</v>
      </c>
      <c r="H19" s="1075" t="n">
        <f aca="false">SUM(H21:H22)</f>
        <v>0</v>
      </c>
      <c r="I19" s="1075" t="n">
        <f aca="false">SUM(I21:I22)</f>
        <v>0</v>
      </c>
      <c r="J19" s="1075" t="n">
        <f aca="false">SUM(J21:J22)</f>
        <v>12128735.3635284</v>
      </c>
      <c r="K19" s="1076" t="n">
        <f aca="false">SUM(K21:K22)</f>
        <v>12128735.3635284</v>
      </c>
      <c r="M19" s="55"/>
    </row>
    <row r="20" customFormat="false" ht="13" hidden="false" customHeight="false" outlineLevel="0" collapsed="false">
      <c r="A20" s="1077"/>
      <c r="B20" s="1079"/>
      <c r="C20" s="98"/>
      <c r="D20" s="98"/>
      <c r="E20" s="98"/>
      <c r="F20" s="98"/>
      <c r="G20" s="98"/>
      <c r="H20" s="98"/>
      <c r="I20" s="98"/>
      <c r="J20" s="98"/>
      <c r="K20" s="99"/>
      <c r="M20" s="13"/>
    </row>
    <row r="21" customFormat="false" ht="13" hidden="false" customHeight="false" outlineLevel="0" collapsed="false">
      <c r="A21" s="1077" t="s">
        <v>22</v>
      </c>
      <c r="B21" s="105" t="s">
        <v>23</v>
      </c>
      <c r="C21" s="95" t="n">
        <v>0</v>
      </c>
      <c r="D21" s="1078" t="n">
        <v>12048774.8920849</v>
      </c>
      <c r="E21" s="95" t="n">
        <v>0</v>
      </c>
      <c r="F21" s="95" t="n">
        <v>79960.4714435</v>
      </c>
      <c r="G21" s="95" t="n">
        <f aca="false">SUM(D21:F21)</f>
        <v>12128735.3635284</v>
      </c>
      <c r="H21" s="95" t="n">
        <v>0</v>
      </c>
      <c r="I21" s="95" t="n">
        <v>0</v>
      </c>
      <c r="J21" s="95" t="n">
        <f aca="false">+D21+E21+F21+H21</f>
        <v>12128735.3635284</v>
      </c>
      <c r="K21" s="96" t="n">
        <f aca="false">+I21+G21+C21</f>
        <v>12128735.3635284</v>
      </c>
      <c r="M21" s="13"/>
    </row>
    <row r="22" customFormat="false" ht="13" hidden="true" customHeight="false" outlineLevel="1" collapsed="false">
      <c r="A22" s="1077" t="s">
        <v>24</v>
      </c>
      <c r="B22" s="105" t="s">
        <v>25</v>
      </c>
      <c r="C22" s="95" t="n">
        <v>0</v>
      </c>
      <c r="D22" s="1078" t="n">
        <v>0</v>
      </c>
      <c r="E22" s="95" t="n">
        <v>0</v>
      </c>
      <c r="F22" s="95" t="n">
        <v>0</v>
      </c>
      <c r="G22" s="95" t="n">
        <f aca="false">SUM(D22:F22)</f>
        <v>0</v>
      </c>
      <c r="H22" s="95" t="n">
        <v>0</v>
      </c>
      <c r="I22" s="95" t="n">
        <v>0</v>
      </c>
      <c r="J22" s="95" t="n">
        <f aca="false">+D22+E22+F22+H22</f>
        <v>0</v>
      </c>
      <c r="K22" s="96" t="n">
        <f aca="false">+I22+G22+C22</f>
        <v>0</v>
      </c>
      <c r="M22" s="13"/>
    </row>
    <row r="23" customFormat="false" ht="13" hidden="false" customHeight="false" outlineLevel="0" collapsed="false">
      <c r="A23" s="1077"/>
      <c r="B23" s="1079"/>
      <c r="C23" s="98"/>
      <c r="D23" s="98"/>
      <c r="E23" s="98"/>
      <c r="F23" s="98"/>
      <c r="G23" s="98"/>
      <c r="H23" s="98"/>
      <c r="I23" s="98"/>
      <c r="J23" s="98"/>
      <c r="K23" s="99"/>
      <c r="M23" s="13"/>
    </row>
    <row r="24" customFormat="false" ht="13" hidden="false" customHeight="false" outlineLevel="0" collapsed="false">
      <c r="A24" s="1080" t="s">
        <v>26</v>
      </c>
      <c r="B24" s="1074" t="s">
        <v>27</v>
      </c>
      <c r="C24" s="1075" t="n">
        <f aca="false">SUM(C26:C30)</f>
        <v>0</v>
      </c>
      <c r="D24" s="1075" t="n">
        <f aca="false">SUM(D26:D30)</f>
        <v>35253891.5483308</v>
      </c>
      <c r="E24" s="1075" t="n">
        <f aca="false">SUM(E26:E30)</f>
        <v>23199224.8718112</v>
      </c>
      <c r="F24" s="1075" t="n">
        <f aca="false">SUM(F26:F30)</f>
        <v>12749031.8800377</v>
      </c>
      <c r="G24" s="1075" t="n">
        <f aca="false">SUM(G26:G30)</f>
        <v>71202148.3001797</v>
      </c>
      <c r="H24" s="1075" t="n">
        <f aca="false">SUM(H26:H30)</f>
        <v>18860737.0388014</v>
      </c>
      <c r="I24" s="1075" t="n">
        <f aca="false">SUM(I26:I30)</f>
        <v>18860737.0388014</v>
      </c>
      <c r="J24" s="1075" t="n">
        <f aca="false">SUM(J26:J30)</f>
        <v>90062885.3389811</v>
      </c>
      <c r="K24" s="1076" t="n">
        <f aca="false">SUM(K26:K30)</f>
        <v>90062885.3389811</v>
      </c>
    </row>
    <row r="25" customFormat="false" ht="13" hidden="false" customHeight="false" outlineLevel="0" collapsed="false">
      <c r="A25" s="1077"/>
      <c r="B25" s="1079"/>
      <c r="C25" s="98"/>
      <c r="D25" s="98"/>
      <c r="E25" s="98"/>
      <c r="F25" s="98"/>
      <c r="G25" s="98"/>
      <c r="H25" s="98"/>
      <c r="I25" s="98"/>
      <c r="J25" s="98"/>
      <c r="K25" s="99"/>
    </row>
    <row r="26" customFormat="false" ht="13" hidden="false" customHeight="false" outlineLevel="0" collapsed="false">
      <c r="A26" s="1077" t="s">
        <v>28</v>
      </c>
      <c r="B26" s="105" t="s">
        <v>29</v>
      </c>
      <c r="C26" s="95" t="n">
        <v>0</v>
      </c>
      <c r="D26" s="1078" t="n">
        <v>8725437.433552</v>
      </c>
      <c r="E26" s="95" t="n">
        <v>2500812.945144</v>
      </c>
      <c r="F26" s="95" t="n">
        <v>1662766.83704</v>
      </c>
      <c r="G26" s="95" t="n">
        <f aca="false">SUM(D26:F26)</f>
        <v>12889017.215736</v>
      </c>
      <c r="H26" s="95" t="n">
        <v>3488018.39264</v>
      </c>
      <c r="I26" s="95" t="n">
        <v>3488018.39264</v>
      </c>
      <c r="J26" s="95" t="n">
        <f aca="false">+D26+E26+F26+H26</f>
        <v>16377035.608376</v>
      </c>
      <c r="K26" s="96" t="n">
        <f aca="false">+I26+G26+C26</f>
        <v>16377035.608376</v>
      </c>
    </row>
    <row r="27" customFormat="false" ht="13" hidden="false" customHeight="false" outlineLevel="0" collapsed="false">
      <c r="A27" s="1077" t="s">
        <v>30</v>
      </c>
      <c r="B27" s="105" t="s">
        <v>31</v>
      </c>
      <c r="C27" s="95" t="n">
        <v>0</v>
      </c>
      <c r="D27" s="1078" t="n">
        <v>7209455.38632</v>
      </c>
      <c r="E27" s="95" t="n">
        <v>11651882.66352</v>
      </c>
      <c r="F27" s="95" t="n">
        <v>5825941.33176</v>
      </c>
      <c r="G27" s="95" t="n">
        <f aca="false">SUM(D27:F27)</f>
        <v>24687279.3816</v>
      </c>
      <c r="H27" s="95" t="n">
        <v>6465441.4968</v>
      </c>
      <c r="I27" s="95" t="n">
        <v>6465441.4968</v>
      </c>
      <c r="J27" s="95" t="n">
        <f aca="false">+D27+E27+F27+H27</f>
        <v>31152720.8784</v>
      </c>
      <c r="K27" s="96" t="n">
        <f aca="false">+I27+G27+C27</f>
        <v>31152720.8784</v>
      </c>
    </row>
    <row r="28" customFormat="false" ht="13" hidden="false" customHeight="false" outlineLevel="0" collapsed="false">
      <c r="A28" s="1077" t="s">
        <v>32</v>
      </c>
      <c r="B28" s="105" t="s">
        <v>33</v>
      </c>
      <c r="C28" s="95" t="n">
        <v>0</v>
      </c>
      <c r="D28" s="1078" t="n">
        <v>9473847.24505953</v>
      </c>
      <c r="E28" s="95" t="n">
        <v>3686626.77610231</v>
      </c>
      <c r="F28" s="95" t="n">
        <v>2229457.79472266</v>
      </c>
      <c r="G28" s="95" t="n">
        <f aca="false">SUM(D28:F28)</f>
        <v>15389931.8158845</v>
      </c>
      <c r="H28" s="95" t="n">
        <v>4101361.93573414</v>
      </c>
      <c r="I28" s="95" t="n">
        <v>4101361.93573414</v>
      </c>
      <c r="J28" s="95" t="n">
        <f aca="false">+D28+E28+F28+H28</f>
        <v>19491293.7516187</v>
      </c>
      <c r="K28" s="96" t="n">
        <f aca="false">+I28+G28+C28</f>
        <v>19491293.7516187</v>
      </c>
    </row>
    <row r="29" customFormat="false" ht="13" hidden="false" customHeight="false" outlineLevel="0" collapsed="false">
      <c r="A29" s="1077" t="s">
        <v>34</v>
      </c>
      <c r="B29" s="105" t="s">
        <v>35</v>
      </c>
      <c r="C29" s="95" t="n">
        <v>0</v>
      </c>
      <c r="D29" s="1078" t="n">
        <v>8609504.50283127</v>
      </c>
      <c r="E29" s="95" t="n">
        <v>3350278.82634092</v>
      </c>
      <c r="F29" s="95" t="n">
        <v>2026054.08616301</v>
      </c>
      <c r="G29" s="95" t="n">
        <f aca="false">SUM(D29:F29)</f>
        <v>13985837.4153352</v>
      </c>
      <c r="H29" s="95" t="n">
        <v>3727175.78614727</v>
      </c>
      <c r="I29" s="95" t="n">
        <v>3727175.78614727</v>
      </c>
      <c r="J29" s="95" t="n">
        <f aca="false">+D29+E29+F29+H29</f>
        <v>17713013.2014825</v>
      </c>
      <c r="K29" s="96" t="n">
        <f aca="false">+I29+G29+C29</f>
        <v>17713013.2014825</v>
      </c>
    </row>
    <row r="30" customFormat="false" ht="13" hidden="false" customHeight="false" outlineLevel="0" collapsed="false">
      <c r="A30" s="1077" t="s">
        <v>36</v>
      </c>
      <c r="B30" s="105" t="s">
        <v>37</v>
      </c>
      <c r="C30" s="95" t="n">
        <v>0</v>
      </c>
      <c r="D30" s="1078" t="n">
        <v>1235646.980568</v>
      </c>
      <c r="E30" s="95" t="n">
        <v>2009623.660704</v>
      </c>
      <c r="F30" s="95" t="n">
        <v>1004811.830352</v>
      </c>
      <c r="G30" s="95" t="n">
        <f aca="false">SUM(D30:F30)</f>
        <v>4250082.471624</v>
      </c>
      <c r="H30" s="95" t="n">
        <v>1078739.42748</v>
      </c>
      <c r="I30" s="95" t="n">
        <v>1078739.42748</v>
      </c>
      <c r="J30" s="95" t="n">
        <f aca="false">+D30+E30+F30+H30</f>
        <v>5328821.899104</v>
      </c>
      <c r="K30" s="96" t="n">
        <f aca="false">+I30+G30+C30</f>
        <v>5328821.899104</v>
      </c>
    </row>
    <row r="31" customFormat="false" ht="13" hidden="false" customHeight="false" outlineLevel="0" collapsed="false">
      <c r="A31" s="1077"/>
      <c r="B31" s="1079"/>
      <c r="C31" s="98"/>
      <c r="D31" s="98"/>
      <c r="E31" s="98"/>
      <c r="F31" s="98"/>
      <c r="G31" s="98"/>
      <c r="H31" s="98"/>
      <c r="I31" s="98"/>
      <c r="J31" s="98"/>
      <c r="K31" s="99"/>
    </row>
    <row r="32" customFormat="false" ht="12.75" hidden="false" customHeight="true" outlineLevel="0" collapsed="false">
      <c r="A32" s="1080" t="s">
        <v>38</v>
      </c>
      <c r="B32" s="1074" t="s">
        <v>39</v>
      </c>
      <c r="C32" s="1075" t="n">
        <f aca="false">SUM(C35:C39)</f>
        <v>0</v>
      </c>
      <c r="D32" s="1075" t="n">
        <f aca="false">SUM(D35:D39)</f>
        <v>24452306.8149796</v>
      </c>
      <c r="E32" s="1075" t="n">
        <f aca="false">SUM(E35:E39)</f>
        <v>9515303.20362542</v>
      </c>
      <c r="F32" s="1075" t="n">
        <f aca="false">SUM(F35:F39)</f>
        <v>5754302.83151708</v>
      </c>
      <c r="G32" s="1075" t="n">
        <f aca="false">SUM(G35:G39)</f>
        <v>39721912.8501221</v>
      </c>
      <c r="H32" s="1075" t="n">
        <f aca="false">SUM(H35:H39)</f>
        <v>10585748.0934315</v>
      </c>
      <c r="I32" s="1075" t="n">
        <f aca="false">SUM(I35:I39)</f>
        <v>10585748.0934315</v>
      </c>
      <c r="J32" s="1075" t="n">
        <f aca="false">SUM(J35:J39)</f>
        <v>50307660.9435535</v>
      </c>
      <c r="K32" s="1076" t="n">
        <f aca="false">SUM(K35:K39)</f>
        <v>50307660.9435535</v>
      </c>
    </row>
    <row r="33" customFormat="false" ht="12.75" hidden="true" customHeight="true" outlineLevel="1" collapsed="false">
      <c r="A33" s="1081"/>
      <c r="B33" s="1082"/>
      <c r="C33" s="1083" t="n">
        <f aca="false">+C32+C41</f>
        <v>0</v>
      </c>
      <c r="D33" s="1083" t="n">
        <f aca="false">+D32+D41</f>
        <v>29570231.4971846</v>
      </c>
      <c r="E33" s="1083" t="n">
        <f aca="false">+E32+E41</f>
        <v>11506878.2927563</v>
      </c>
      <c r="F33" s="1083" t="n">
        <f aca="false">+F32+F41</f>
        <v>6958691.79625321</v>
      </c>
      <c r="G33" s="1083" t="n">
        <f aca="false">+G32+G41</f>
        <v>48035801.5861942</v>
      </c>
      <c r="H33" s="1083" t="n">
        <f aca="false">+H32+H41</f>
        <v>12801369.7874055</v>
      </c>
      <c r="I33" s="1083" t="n">
        <f aca="false">+I32+I41</f>
        <v>12801369.7874055</v>
      </c>
      <c r="J33" s="1083" t="n">
        <f aca="false">+J32+J41</f>
        <v>60837171.3735996</v>
      </c>
      <c r="K33" s="1084" t="n">
        <f aca="false">+K32+K41</f>
        <v>60837171.3735996</v>
      </c>
    </row>
    <row r="34" customFormat="false" ht="13" hidden="false" customHeight="false" outlineLevel="0" collapsed="false">
      <c r="A34" s="1077"/>
      <c r="B34" s="1079"/>
      <c r="C34" s="98"/>
      <c r="D34" s="98"/>
      <c r="E34" s="98"/>
      <c r="F34" s="98"/>
      <c r="G34" s="98"/>
      <c r="H34" s="98"/>
      <c r="I34" s="98"/>
      <c r="J34" s="98"/>
      <c r="K34" s="118"/>
    </row>
    <row r="35" customFormat="false" ht="13" hidden="false" customHeight="false" outlineLevel="0" collapsed="false">
      <c r="A35" s="104" t="s">
        <v>40</v>
      </c>
      <c r="B35" s="105" t="s">
        <v>41</v>
      </c>
      <c r="C35" s="95" t="n">
        <v>0</v>
      </c>
      <c r="D35" s="1078" t="n">
        <v>15922432.3446379</v>
      </c>
      <c r="E35" s="95" t="n">
        <v>6196011.38840725</v>
      </c>
      <c r="F35" s="95" t="n">
        <v>3746987.89029019</v>
      </c>
      <c r="G35" s="95" t="n">
        <f aca="false">SUM(D35:F35)</f>
        <v>25865431.6233353</v>
      </c>
      <c r="H35" s="95" t="n">
        <v>6893045.27014142</v>
      </c>
      <c r="I35" s="95" t="n">
        <v>6893045.27014142</v>
      </c>
      <c r="J35" s="95" t="n">
        <f aca="false">+D35+E35+F35+H35</f>
        <v>32758476.8934767</v>
      </c>
      <c r="K35" s="96" t="n">
        <f aca="false">+I35+G35+C35</f>
        <v>32758476.8934767</v>
      </c>
    </row>
    <row r="36" customFormat="false" ht="13" hidden="false" customHeight="false" outlineLevel="0" collapsed="false">
      <c r="A36" s="104" t="s">
        <v>42</v>
      </c>
      <c r="B36" s="105" t="s">
        <v>43</v>
      </c>
      <c r="C36" s="95" t="n">
        <v>0</v>
      </c>
      <c r="D36" s="1078" t="n">
        <v>568658.298022781</v>
      </c>
      <c r="E36" s="95" t="n">
        <v>221286.121014545</v>
      </c>
      <c r="F36" s="95" t="n">
        <v>133820.996081793</v>
      </c>
      <c r="G36" s="95" t="n">
        <f aca="false">SUM(D36:F36)</f>
        <v>923765.415119118</v>
      </c>
      <c r="H36" s="95" t="n">
        <v>246180.188219336</v>
      </c>
      <c r="I36" s="95" t="n">
        <v>246180.188219336</v>
      </c>
      <c r="J36" s="95" t="n">
        <f aca="false">+D36+E36+F36+H36</f>
        <v>1169945.60333845</v>
      </c>
      <c r="K36" s="96" t="n">
        <f aca="false">+I36+G36+C36</f>
        <v>1169945.60333845</v>
      </c>
    </row>
    <row r="37" customFormat="false" ht="13" hidden="false" customHeight="false" outlineLevel="0" collapsed="false">
      <c r="A37" s="104" t="s">
        <v>44</v>
      </c>
      <c r="B37" s="105" t="s">
        <v>45</v>
      </c>
      <c r="C37" s="95" t="n">
        <v>0</v>
      </c>
      <c r="D37" s="1078" t="n">
        <v>1705974.89406834</v>
      </c>
      <c r="E37" s="95" t="n">
        <v>663858.363043634</v>
      </c>
      <c r="F37" s="95" t="n">
        <v>401462.988245378</v>
      </c>
      <c r="G37" s="95" t="n">
        <f aca="false">SUM(D37:F37)</f>
        <v>2771296.24535735</v>
      </c>
      <c r="H37" s="95" t="n">
        <v>738540.564658009</v>
      </c>
      <c r="I37" s="95" t="n">
        <v>738540.564658009</v>
      </c>
      <c r="J37" s="95" t="n">
        <f aca="false">+D37+E37+F37+H37</f>
        <v>3509836.81001536</v>
      </c>
      <c r="K37" s="96" t="n">
        <f aca="false">+I37+G37+C37</f>
        <v>3509836.81001536</v>
      </c>
    </row>
    <row r="38" customFormat="false" ht="13" hidden="false" customHeight="false" outlineLevel="0" collapsed="false">
      <c r="A38" s="104" t="s">
        <v>46</v>
      </c>
      <c r="B38" s="105" t="s">
        <v>47</v>
      </c>
      <c r="C38" s="95" t="n">
        <v>0</v>
      </c>
      <c r="D38" s="1078" t="n">
        <v>5686582.98022781</v>
      </c>
      <c r="E38" s="95" t="n">
        <v>2212861.21014545</v>
      </c>
      <c r="F38" s="95" t="n">
        <v>1338209.96081793</v>
      </c>
      <c r="G38" s="95" t="n">
        <f aca="false">SUM(D38:F38)</f>
        <v>9237654.15119118</v>
      </c>
      <c r="H38" s="95" t="n">
        <v>2461801.88219336</v>
      </c>
      <c r="I38" s="95" t="n">
        <v>2461801.88219336</v>
      </c>
      <c r="J38" s="95" t="n">
        <f aca="false">+D38+E38+F38+H38</f>
        <v>11699456.0333845</v>
      </c>
      <c r="K38" s="96" t="n">
        <f aca="false">+I38+G38+C38</f>
        <v>11699456.0333845</v>
      </c>
    </row>
    <row r="39" customFormat="false" ht="12" hidden="false" customHeight="true" outlineLevel="0" collapsed="false">
      <c r="A39" s="104" t="s">
        <v>48</v>
      </c>
      <c r="B39" s="105" t="s">
        <v>49</v>
      </c>
      <c r="C39" s="95" t="n">
        <v>0</v>
      </c>
      <c r="D39" s="1078" t="n">
        <v>568658.298022781</v>
      </c>
      <c r="E39" s="95" t="n">
        <v>221286.121014545</v>
      </c>
      <c r="F39" s="95" t="n">
        <v>133820.996081793</v>
      </c>
      <c r="G39" s="95" t="n">
        <f aca="false">SUM(D39:F39)</f>
        <v>923765.415119118</v>
      </c>
      <c r="H39" s="95" t="n">
        <v>246180.188219336</v>
      </c>
      <c r="I39" s="95" t="n">
        <v>246180.188219336</v>
      </c>
      <c r="J39" s="95" t="n">
        <f aca="false">+D39+E39+F39+H39</f>
        <v>1169945.60333845</v>
      </c>
      <c r="K39" s="96" t="n">
        <f aca="false">+I39+G39+C39</f>
        <v>1169945.60333845</v>
      </c>
    </row>
    <row r="40" customFormat="false" ht="12.75" hidden="false" customHeight="true" outlineLevel="0" collapsed="false">
      <c r="A40" s="104"/>
      <c r="B40" s="1079"/>
      <c r="C40" s="98"/>
      <c r="D40" s="98"/>
      <c r="E40" s="98"/>
      <c r="F40" s="98"/>
      <c r="G40" s="98"/>
      <c r="H40" s="98"/>
      <c r="I40" s="98"/>
      <c r="J40" s="98"/>
      <c r="K40" s="99"/>
    </row>
    <row r="41" customFormat="false" ht="13" hidden="false" customHeight="false" outlineLevel="0" collapsed="false">
      <c r="A41" s="1080" t="s">
        <v>50</v>
      </c>
      <c r="B41" s="1085" t="s">
        <v>51</v>
      </c>
      <c r="C41" s="1075" t="n">
        <f aca="false">SUM(C43:C44)</f>
        <v>0</v>
      </c>
      <c r="D41" s="1075" t="n">
        <f aca="false">SUM(D43:D44)</f>
        <v>5117924.68220503</v>
      </c>
      <c r="E41" s="1075" t="n">
        <f aca="false">SUM(E43:E44)</f>
        <v>1991575.0891309</v>
      </c>
      <c r="F41" s="1075" t="n">
        <f aca="false">SUM(F43:F44)</f>
        <v>1204388.96473613</v>
      </c>
      <c r="G41" s="1075" t="n">
        <f aca="false">SUM(G43:G44)</f>
        <v>8313888.73607206</v>
      </c>
      <c r="H41" s="1075" t="n">
        <f aca="false">SUM(H43:H44)</f>
        <v>2215621.69397403</v>
      </c>
      <c r="I41" s="1075" t="n">
        <f aca="false">SUM(I43:I44)</f>
        <v>2215621.69397403</v>
      </c>
      <c r="J41" s="1075" t="n">
        <f aca="false">SUM(J43:J44)</f>
        <v>10529510.4300461</v>
      </c>
      <c r="K41" s="1076" t="n">
        <f aca="false">SUM(K43:K44)</f>
        <v>10529510.4300461</v>
      </c>
    </row>
    <row r="42" customFormat="false" ht="13" hidden="false" customHeight="false" outlineLevel="0" collapsed="false">
      <c r="A42" s="104"/>
      <c r="B42" s="1079"/>
      <c r="C42" s="98"/>
      <c r="D42" s="98"/>
      <c r="E42" s="98"/>
      <c r="F42" s="98"/>
      <c r="G42" s="98"/>
      <c r="H42" s="98"/>
      <c r="I42" s="98"/>
      <c r="J42" s="98"/>
      <c r="K42" s="99"/>
    </row>
    <row r="43" customFormat="false" ht="13.5" hidden="false" customHeight="true" outlineLevel="0" collapsed="false">
      <c r="A43" s="104" t="s">
        <v>52</v>
      </c>
      <c r="B43" s="105" t="s">
        <v>53</v>
      </c>
      <c r="C43" s="95" t="n">
        <v>0</v>
      </c>
      <c r="D43" s="1078" t="n">
        <v>1705974.89406834</v>
      </c>
      <c r="E43" s="95" t="n">
        <v>663858.363043634</v>
      </c>
      <c r="F43" s="95" t="n">
        <v>401462.988245378</v>
      </c>
      <c r="G43" s="95" t="n">
        <f aca="false">SUM(D43:F43)</f>
        <v>2771296.24535735</v>
      </c>
      <c r="H43" s="95" t="n">
        <v>738540.564658009</v>
      </c>
      <c r="I43" s="95" t="n">
        <v>738540.564658009</v>
      </c>
      <c r="J43" s="95" t="n">
        <f aca="false">+D43+E43+F43+H43</f>
        <v>3509836.81001536</v>
      </c>
      <c r="K43" s="96" t="n">
        <f aca="false">+I43+G43+C43</f>
        <v>3509836.81001536</v>
      </c>
    </row>
    <row r="44" customFormat="false" ht="13" hidden="false" customHeight="false" outlineLevel="0" collapsed="false">
      <c r="A44" s="104" t="s">
        <v>54</v>
      </c>
      <c r="B44" s="105" t="s">
        <v>55</v>
      </c>
      <c r="C44" s="95" t="n">
        <v>0</v>
      </c>
      <c r="D44" s="1078" t="n">
        <v>3411949.78813669</v>
      </c>
      <c r="E44" s="95" t="n">
        <v>1327716.72608727</v>
      </c>
      <c r="F44" s="95" t="n">
        <v>802925.976490755</v>
      </c>
      <c r="G44" s="95" t="n">
        <f aca="false">SUM(D44:F44)</f>
        <v>5542592.49071471</v>
      </c>
      <c r="H44" s="95" t="n">
        <v>1477081.12931602</v>
      </c>
      <c r="I44" s="95" t="n">
        <v>1477081.12931602</v>
      </c>
      <c r="J44" s="95" t="n">
        <f aca="false">+D44+E44+F44+H44</f>
        <v>7019673.62003073</v>
      </c>
      <c r="K44" s="96" t="n">
        <f aca="false">+I44+G44+C44</f>
        <v>7019673.62003073</v>
      </c>
    </row>
    <row r="45" customFormat="false" ht="13.5" hidden="false" customHeight="false" outlineLevel="0" collapsed="false">
      <c r="A45" s="123"/>
      <c r="B45" s="1086"/>
      <c r="C45" s="125"/>
      <c r="D45" s="125"/>
      <c r="E45" s="125"/>
      <c r="F45" s="125"/>
      <c r="G45" s="125"/>
      <c r="H45" s="125"/>
      <c r="I45" s="125"/>
      <c r="J45" s="125"/>
      <c r="K45" s="1087"/>
    </row>
    <row r="46" customFormat="false" ht="13.5" hidden="false" customHeight="false" outlineLevel="0" collapsed="false">
      <c r="A46" s="110" t="s">
        <v>56</v>
      </c>
      <c r="B46" s="1088" t="s">
        <v>57</v>
      </c>
      <c r="C46" s="112" t="n">
        <f aca="false">+C48+C55+C63+C72+C79+C86+C90+C96+C106</f>
        <v>0</v>
      </c>
      <c r="D46" s="112" t="n">
        <f aca="false">+D48+D55+D63+D72+D79+D86+D90+D96+D106</f>
        <v>107947660.145794</v>
      </c>
      <c r="E46" s="112" t="n">
        <f aca="false">+E48+E55+E63+E72+E79+E86+E90+E96+E106</f>
        <v>13412732.5023747</v>
      </c>
      <c r="F46" s="112" t="n">
        <f aca="false">+F48+F55+F63+F72+F79+F86+F90+F96+F106</f>
        <v>14374365.0909769</v>
      </c>
      <c r="G46" s="112" t="n">
        <f aca="false">+G48+G55+G63+G72+G79+G86+G90+G96+G106</f>
        <v>135734757.739146</v>
      </c>
      <c r="H46" s="112" t="n">
        <f aca="false">+H48+H55+H63+H72+H79+H86+H90+H96+H106</f>
        <v>47706654.5374111</v>
      </c>
      <c r="I46" s="112" t="n">
        <f aca="false">+I48+I55+I63+I72+I79+I86+I90+I96+I106</f>
        <v>47706654.5374111</v>
      </c>
      <c r="J46" s="112" t="n">
        <f aca="false">+J48+J55+J63+J72+J79+J86+J90+J96+J106</f>
        <v>183441412.276557</v>
      </c>
      <c r="K46" s="113" t="n">
        <f aca="false">+K48+K55+K63+K72+K79+K86+K90+K96+K106</f>
        <v>183441412.276557</v>
      </c>
    </row>
    <row r="47" customFormat="false" ht="15.75" hidden="false" customHeight="true" outlineLevel="0" collapsed="false">
      <c r="A47" s="114"/>
      <c r="B47" s="115"/>
      <c r="C47" s="1089"/>
      <c r="D47" s="1089"/>
      <c r="E47" s="1089"/>
      <c r="F47" s="1089"/>
      <c r="G47" s="1089"/>
      <c r="H47" s="1089"/>
      <c r="I47" s="1089"/>
      <c r="J47" s="1089"/>
      <c r="K47" s="1090"/>
      <c r="M47" s="13"/>
    </row>
    <row r="48" customFormat="false" ht="13" hidden="false" customHeight="false" outlineLevel="0" collapsed="false">
      <c r="A48" s="1080" t="s">
        <v>58</v>
      </c>
      <c r="B48" s="1074" t="s">
        <v>59</v>
      </c>
      <c r="C48" s="1075" t="n">
        <f aca="false">SUM(C50:C53)</f>
        <v>0</v>
      </c>
      <c r="D48" s="1075" t="n">
        <f aca="false">SUM(D50:D53)</f>
        <v>44306992.8773128</v>
      </c>
      <c r="E48" s="1075" t="n">
        <f aca="false">SUM(E50:E53)</f>
        <v>3733228.87731278</v>
      </c>
      <c r="F48" s="1075" t="n">
        <f aca="false">SUM(F50:F53)</f>
        <v>10220036.4386564</v>
      </c>
      <c r="G48" s="1075" t="n">
        <f aca="false">SUM(G50:G53)</f>
        <v>58260258.1932819</v>
      </c>
      <c r="H48" s="1075" t="n">
        <f aca="false">SUM(H50:H53)</f>
        <v>23346842.4585</v>
      </c>
      <c r="I48" s="1075" t="n">
        <f aca="false">SUM(I50:I53)</f>
        <v>23346842.4585</v>
      </c>
      <c r="J48" s="1075" t="n">
        <f aca="false">SUM(J50:J53)</f>
        <v>81607100.6517819</v>
      </c>
      <c r="K48" s="1076" t="n">
        <f aca="false">SUM(K50:K53)</f>
        <v>81607100.6517819</v>
      </c>
      <c r="M48" s="1091"/>
    </row>
    <row r="49" customFormat="false" ht="12.75" hidden="false" customHeight="true" outlineLevel="0" collapsed="false">
      <c r="A49" s="114"/>
      <c r="B49" s="115"/>
      <c r="C49" s="1089"/>
      <c r="D49" s="1089"/>
      <c r="E49" s="1089"/>
      <c r="F49" s="1089"/>
      <c r="G49" s="1089"/>
      <c r="H49" s="1089"/>
      <c r="I49" s="1089"/>
      <c r="J49" s="1089"/>
      <c r="K49" s="1090"/>
      <c r="M49" s="1091"/>
    </row>
    <row r="50" customFormat="false" ht="12.75" hidden="false" customHeight="true" outlineLevel="0" collapsed="false">
      <c r="A50" s="104" t="s">
        <v>60</v>
      </c>
      <c r="B50" s="105" t="s">
        <v>61</v>
      </c>
      <c r="C50" s="95" t="n">
        <v>0</v>
      </c>
      <c r="D50" s="1078" t="n">
        <v>3733228.87731278</v>
      </c>
      <c r="E50" s="95" t="n">
        <v>3733228.87731278</v>
      </c>
      <c r="F50" s="95" t="n">
        <v>1866614.43865639</v>
      </c>
      <c r="G50" s="95" t="n">
        <f aca="false">SUM(D50:F50)</f>
        <v>9333072.19328194</v>
      </c>
      <c r="H50" s="95" t="n">
        <v>1866614.4585</v>
      </c>
      <c r="I50" s="95" t="n">
        <v>1866614.4585</v>
      </c>
      <c r="J50" s="95" t="n">
        <f aca="false">+D50+E50+F50+H50</f>
        <v>11199686.6517819</v>
      </c>
      <c r="K50" s="96" t="n">
        <f aca="false">+I50+G50+C50</f>
        <v>11199686.6517819</v>
      </c>
      <c r="M50" s="1091"/>
    </row>
    <row r="51" customFormat="false" ht="12.75" hidden="false" customHeight="true" outlineLevel="0" collapsed="false">
      <c r="A51" s="104" t="s">
        <v>62</v>
      </c>
      <c r="B51" s="105" t="s">
        <v>63</v>
      </c>
      <c r="C51" s="95" t="n">
        <v>0</v>
      </c>
      <c r="D51" s="1078" t="n">
        <v>40573764</v>
      </c>
      <c r="E51" s="95" t="n">
        <v>0</v>
      </c>
      <c r="F51" s="95" t="n">
        <v>8353422</v>
      </c>
      <c r="G51" s="95" t="n">
        <f aca="false">SUM(D51:F51)</f>
        <v>48927186</v>
      </c>
      <c r="H51" s="95" t="n">
        <v>21480228</v>
      </c>
      <c r="I51" s="95" t="n">
        <v>21480228</v>
      </c>
      <c r="J51" s="95" t="n">
        <f aca="false">+D51+E51+F51+H51</f>
        <v>70407414</v>
      </c>
      <c r="K51" s="96" t="n">
        <f aca="false">+I51+G51+C51</f>
        <v>70407414</v>
      </c>
      <c r="M51" s="1091"/>
    </row>
    <row r="52" customFormat="false" ht="12.75" hidden="true" customHeight="true" outlineLevel="1" collapsed="false">
      <c r="A52" s="104" t="s">
        <v>64</v>
      </c>
      <c r="B52" s="105" t="s">
        <v>65</v>
      </c>
      <c r="C52" s="95" t="n">
        <v>0</v>
      </c>
      <c r="D52" s="1078" t="n">
        <v>0</v>
      </c>
      <c r="E52" s="95" t="n">
        <v>0</v>
      </c>
      <c r="F52" s="95" t="n">
        <v>0</v>
      </c>
      <c r="G52" s="95" t="n">
        <f aca="false">SUM(D52:F52)</f>
        <v>0</v>
      </c>
      <c r="H52" s="95" t="n">
        <v>0</v>
      </c>
      <c r="I52" s="95" t="n">
        <v>0</v>
      </c>
      <c r="J52" s="95" t="n">
        <f aca="false">+D52+E52+F52+H52</f>
        <v>0</v>
      </c>
      <c r="K52" s="96" t="n">
        <f aca="false">+I52+G52+C52</f>
        <v>0</v>
      </c>
      <c r="M52" s="1091"/>
    </row>
    <row r="53" customFormat="false" ht="12.75" hidden="true" customHeight="true" outlineLevel="1" collapsed="false">
      <c r="A53" s="104" t="s">
        <v>66</v>
      </c>
      <c r="B53" s="105" t="s">
        <v>67</v>
      </c>
      <c r="C53" s="95" t="n">
        <v>0</v>
      </c>
      <c r="D53" s="1078" t="n">
        <v>0</v>
      </c>
      <c r="E53" s="95" t="n">
        <v>0</v>
      </c>
      <c r="F53" s="95" t="n">
        <v>0</v>
      </c>
      <c r="G53" s="95" t="n">
        <f aca="false">SUM(D53:F53)</f>
        <v>0</v>
      </c>
      <c r="H53" s="95" t="n">
        <v>0</v>
      </c>
      <c r="I53" s="95" t="n">
        <v>0</v>
      </c>
      <c r="J53" s="95" t="n">
        <f aca="false">+D53+E53+F53+H53</f>
        <v>0</v>
      </c>
      <c r="K53" s="96" t="n">
        <f aca="false">+I53+G53+C53</f>
        <v>0</v>
      </c>
      <c r="M53" s="1091"/>
    </row>
    <row r="54" customFormat="false" ht="12.75" hidden="false" customHeight="true" outlineLevel="0" collapsed="false">
      <c r="A54" s="104"/>
      <c r="B54" s="1079"/>
      <c r="C54" s="98"/>
      <c r="D54" s="98"/>
      <c r="E54" s="98"/>
      <c r="F54" s="98"/>
      <c r="G54" s="98"/>
      <c r="H54" s="98"/>
      <c r="I54" s="98"/>
      <c r="J54" s="98"/>
      <c r="K54" s="99"/>
      <c r="M54" s="1091"/>
    </row>
    <row r="55" customFormat="false" ht="12.75" hidden="false" customHeight="true" outlineLevel="0" collapsed="false">
      <c r="A55" s="1080" t="s">
        <v>68</v>
      </c>
      <c r="B55" s="1074" t="s">
        <v>69</v>
      </c>
      <c r="C55" s="1075" t="n">
        <f aca="false">SUM(C57:C61)</f>
        <v>0</v>
      </c>
      <c r="D55" s="1075" t="n">
        <f aca="false">SUM(D57:D60)</f>
        <v>6878943.42488987</v>
      </c>
      <c r="E55" s="1075" t="n">
        <f aca="false">SUM(E57:E61)</f>
        <v>449510.524889868</v>
      </c>
      <c r="F55" s="1075" t="n">
        <f aca="false">SUM(F57:F61)</f>
        <v>126074.537444934</v>
      </c>
      <c r="G55" s="1075" t="n">
        <f aca="false">SUM(G57:G61)</f>
        <v>7454528.48722467</v>
      </c>
      <c r="H55" s="1075" t="n">
        <f aca="false">SUM(H57:H61)</f>
        <v>159074.5695</v>
      </c>
      <c r="I55" s="1075" t="n">
        <f aca="false">SUM(I57:I61)</f>
        <v>159074.5695</v>
      </c>
      <c r="J55" s="1075" t="n">
        <f aca="false">SUM(J57:J61)</f>
        <v>7613603.05672467</v>
      </c>
      <c r="K55" s="1076" t="n">
        <f aca="false">SUM(K57:K61)</f>
        <v>7613603.05672467</v>
      </c>
      <c r="M55" s="1091"/>
    </row>
    <row r="56" customFormat="false" ht="12.75" hidden="false" customHeight="true" outlineLevel="0" collapsed="false">
      <c r="A56" s="104"/>
      <c r="B56" s="1079"/>
      <c r="C56" s="98"/>
      <c r="D56" s="98"/>
      <c r="E56" s="98"/>
      <c r="F56" s="98"/>
      <c r="G56" s="98"/>
      <c r="H56" s="98"/>
      <c r="I56" s="98"/>
      <c r="J56" s="98"/>
      <c r="K56" s="99"/>
      <c r="M56" s="1091"/>
    </row>
    <row r="57" customFormat="false" ht="12.75" hidden="false" customHeight="true" outlineLevel="0" collapsed="false">
      <c r="A57" s="104" t="s">
        <v>70</v>
      </c>
      <c r="B57" s="105" t="s">
        <v>71</v>
      </c>
      <c r="C57" s="95" t="n">
        <v>0</v>
      </c>
      <c r="D57" s="1078" t="n">
        <v>16647.9185022026</v>
      </c>
      <c r="E57" s="95" t="n">
        <v>16647.9185022026</v>
      </c>
      <c r="F57" s="95" t="n">
        <v>8323.95925110133</v>
      </c>
      <c r="G57" s="95" t="n">
        <f aca="false">SUM(D57:F57)</f>
        <v>41619.7962555066</v>
      </c>
      <c r="H57" s="95" t="n">
        <v>8323.9695</v>
      </c>
      <c r="I57" s="95" t="n">
        <v>8323.9695</v>
      </c>
      <c r="J57" s="95" t="n">
        <f aca="false">+D57+E57+F57+H57</f>
        <v>49943.7657555066</v>
      </c>
      <c r="K57" s="96" t="n">
        <f aca="false">+I57+G57+C57</f>
        <v>49943.7657555066</v>
      </c>
      <c r="M57" s="1091"/>
    </row>
    <row r="58" customFormat="false" ht="12.75" hidden="false" customHeight="true" outlineLevel="0" collapsed="false">
      <c r="A58" s="104" t="s">
        <v>72</v>
      </c>
      <c r="B58" s="94" t="s">
        <v>73</v>
      </c>
      <c r="C58" s="95" t="n">
        <v>0</v>
      </c>
      <c r="D58" s="1078" t="n">
        <v>235501.156387665</v>
      </c>
      <c r="E58" s="95" t="n">
        <v>235501.156387665</v>
      </c>
      <c r="F58" s="95" t="n">
        <v>117750.578193833</v>
      </c>
      <c r="G58" s="95" t="n">
        <f aca="false">SUM(D58:F58)</f>
        <v>588752.890969163</v>
      </c>
      <c r="H58" s="95" t="n">
        <v>117750.6</v>
      </c>
      <c r="I58" s="95" t="n">
        <v>117750.6</v>
      </c>
      <c r="J58" s="95" t="n">
        <f aca="false">+D58+E58+F58+H58</f>
        <v>706503.490969163</v>
      </c>
      <c r="K58" s="96" t="n">
        <f aca="false">+I58+G58+C58</f>
        <v>706503.490969163</v>
      </c>
      <c r="M58" s="1091"/>
    </row>
    <row r="59" customFormat="false" ht="12.75" hidden="true" customHeight="true" outlineLevel="0" collapsed="false">
      <c r="A59" s="104" t="s">
        <v>74</v>
      </c>
      <c r="B59" s="105" t="s">
        <v>75</v>
      </c>
      <c r="C59" s="95" t="n">
        <v>0</v>
      </c>
      <c r="D59" s="1078" t="n">
        <v>0</v>
      </c>
      <c r="E59" s="95" t="n">
        <v>0</v>
      </c>
      <c r="F59" s="95" t="n">
        <v>0</v>
      </c>
      <c r="G59" s="95" t="n">
        <f aca="false">SUM(D59:F59)</f>
        <v>0</v>
      </c>
      <c r="H59" s="95" t="n">
        <v>0</v>
      </c>
      <c r="I59" s="95" t="n">
        <v>0</v>
      </c>
      <c r="J59" s="95" t="n">
        <f aca="false">+D59+E59+F59+H59</f>
        <v>0</v>
      </c>
      <c r="K59" s="96" t="n">
        <f aca="false">+I59+G59+C59</f>
        <v>0</v>
      </c>
      <c r="M59" s="1091"/>
    </row>
    <row r="60" customFormat="false" ht="12.75" hidden="false" customHeight="true" outlineLevel="0" collapsed="false">
      <c r="A60" s="104" t="s">
        <v>76</v>
      </c>
      <c r="B60" s="105" t="s">
        <v>77</v>
      </c>
      <c r="C60" s="95" t="n">
        <v>0</v>
      </c>
      <c r="D60" s="1078" t="n">
        <v>6626794.35</v>
      </c>
      <c r="E60" s="95" t="n">
        <v>197361.45</v>
      </c>
      <c r="F60" s="95" t="n">
        <v>0</v>
      </c>
      <c r="G60" s="95" t="n">
        <f aca="false">SUM(D60:F60)</f>
        <v>6824155.8</v>
      </c>
      <c r="H60" s="95" t="n">
        <v>33000</v>
      </c>
      <c r="I60" s="95" t="n">
        <v>33000</v>
      </c>
      <c r="J60" s="95" t="n">
        <f aca="false">+D60+E60+F60+H60</f>
        <v>6857155.8</v>
      </c>
      <c r="K60" s="96" t="n">
        <f aca="false">+I60+G60+C60</f>
        <v>6857155.8</v>
      </c>
      <c r="M60" s="1092"/>
    </row>
    <row r="61" customFormat="false" ht="12.75" hidden="true" customHeight="true" outlineLevel="1" collapsed="false">
      <c r="A61" s="104" t="s">
        <v>78</v>
      </c>
      <c r="B61" s="105" t="s">
        <v>79</v>
      </c>
      <c r="C61" s="95" t="n">
        <v>0</v>
      </c>
      <c r="D61" s="1078"/>
      <c r="E61" s="95" t="n">
        <v>0</v>
      </c>
      <c r="F61" s="95" t="n">
        <v>0</v>
      </c>
      <c r="G61" s="95" t="n">
        <f aca="false">SUM(D61:F61)</f>
        <v>0</v>
      </c>
      <c r="H61" s="95"/>
      <c r="I61" s="95"/>
      <c r="J61" s="95"/>
      <c r="K61" s="96" t="n">
        <f aca="false">+I61+G61+C61</f>
        <v>0</v>
      </c>
    </row>
    <row r="62" customFormat="false" ht="12.75" hidden="false" customHeight="true" outlineLevel="0" collapsed="false">
      <c r="A62" s="104"/>
      <c r="B62" s="1079"/>
      <c r="C62" s="98"/>
      <c r="D62" s="98"/>
      <c r="E62" s="98"/>
      <c r="F62" s="98"/>
      <c r="G62" s="98"/>
      <c r="H62" s="98"/>
      <c r="I62" s="98"/>
      <c r="J62" s="98"/>
      <c r="K62" s="99"/>
    </row>
    <row r="63" customFormat="false" ht="12.75" hidden="false" customHeight="true" outlineLevel="0" collapsed="false">
      <c r="A63" s="1080" t="s">
        <v>80</v>
      </c>
      <c r="B63" s="1074" t="s">
        <v>81</v>
      </c>
      <c r="C63" s="1075" t="n">
        <f aca="false">SUM(C65:C70)</f>
        <v>0</v>
      </c>
      <c r="D63" s="1075" t="n">
        <f aca="false">SUM(D65:D70)</f>
        <v>5273411.01369923</v>
      </c>
      <c r="E63" s="1075" t="n">
        <f aca="false">SUM(E65:E70)</f>
        <v>264188</v>
      </c>
      <c r="F63" s="1075" t="n">
        <f aca="false">SUM(F65:F70)</f>
        <v>57987</v>
      </c>
      <c r="G63" s="1075" t="n">
        <f aca="false">SUM(G65:G70)</f>
        <v>5595586.01369923</v>
      </c>
      <c r="H63" s="1075" t="n">
        <f aca="false">SUM(H65:H70)</f>
        <v>106675</v>
      </c>
      <c r="I63" s="1075" t="n">
        <f aca="false">SUM(I65:I70)</f>
        <v>106675</v>
      </c>
      <c r="J63" s="1075" t="n">
        <f aca="false">SUM(J65:J70)</f>
        <v>5702261.01369923</v>
      </c>
      <c r="K63" s="1076" t="n">
        <f aca="false">SUM(K65:K70)</f>
        <v>5702261.01369923</v>
      </c>
    </row>
    <row r="64" customFormat="false" ht="12.75" hidden="false" customHeight="true" outlineLevel="0" collapsed="false">
      <c r="A64" s="104"/>
      <c r="B64" s="1079"/>
      <c r="C64" s="98"/>
      <c r="D64" s="98"/>
      <c r="E64" s="98"/>
      <c r="F64" s="98"/>
      <c r="G64" s="98"/>
      <c r="H64" s="98"/>
      <c r="I64" s="98"/>
      <c r="J64" s="98"/>
      <c r="K64" s="99"/>
    </row>
    <row r="65" customFormat="false" ht="12.75" hidden="false" customHeight="true" outlineLevel="0" collapsed="false">
      <c r="A65" s="121" t="s">
        <v>82</v>
      </c>
      <c r="B65" s="1079" t="s">
        <v>83</v>
      </c>
      <c r="C65" s="95" t="n">
        <v>0</v>
      </c>
      <c r="D65" s="1078" t="n">
        <v>500500</v>
      </c>
      <c r="E65" s="95" t="n">
        <v>0</v>
      </c>
      <c r="F65" s="95" t="n">
        <v>0</v>
      </c>
      <c r="G65" s="95" t="n">
        <f aca="false">SUM(D65:F65)</f>
        <v>500500</v>
      </c>
      <c r="H65" s="95" t="n">
        <v>0</v>
      </c>
      <c r="I65" s="95" t="n">
        <v>0</v>
      </c>
      <c r="J65" s="95" t="n">
        <f aca="false">+D65+E65+F65+H65</f>
        <v>500500</v>
      </c>
      <c r="K65" s="96" t="n">
        <f aca="false">+I65+G65+C65</f>
        <v>500500</v>
      </c>
    </row>
    <row r="66" customFormat="false" ht="12.75" hidden="false" customHeight="true" outlineLevel="0" collapsed="false">
      <c r="A66" s="104" t="s">
        <v>84</v>
      </c>
      <c r="B66" s="1093" t="s">
        <v>85</v>
      </c>
      <c r="C66" s="95" t="n">
        <v>0</v>
      </c>
      <c r="D66" s="1078" t="n">
        <v>3025000</v>
      </c>
      <c r="E66" s="95" t="n">
        <v>0</v>
      </c>
      <c r="F66" s="95" t="n">
        <v>0</v>
      </c>
      <c r="G66" s="95" t="n">
        <f aca="false">SUM(D66:F66)</f>
        <v>3025000</v>
      </c>
      <c r="H66" s="95" t="n">
        <v>0</v>
      </c>
      <c r="I66" s="95" t="n">
        <v>0</v>
      </c>
      <c r="J66" s="95" t="n">
        <f aca="false">+D66+E66+F66+H66</f>
        <v>3025000</v>
      </c>
      <c r="K66" s="96" t="n">
        <f aca="false">+I66+G66+C66</f>
        <v>3025000</v>
      </c>
    </row>
    <row r="67" customFormat="false" ht="12.75" hidden="false" customHeight="true" outlineLevel="0" collapsed="false">
      <c r="A67" s="104" t="s">
        <v>86</v>
      </c>
      <c r="B67" s="1093" t="s">
        <v>87</v>
      </c>
      <c r="C67" s="95" t="n">
        <v>0</v>
      </c>
      <c r="D67" s="1078" t="n">
        <v>1501500</v>
      </c>
      <c r="E67" s="95" t="n">
        <v>168300</v>
      </c>
      <c r="F67" s="95" t="n">
        <v>0</v>
      </c>
      <c r="G67" s="95" t="n">
        <f aca="false">SUM(D67:F67)</f>
        <v>1669800</v>
      </c>
      <c r="H67" s="95" t="n">
        <v>0</v>
      </c>
      <c r="I67" s="95" t="n">
        <v>0</v>
      </c>
      <c r="J67" s="95" t="n">
        <f aca="false">+D67+E67+F67+H67</f>
        <v>1669800</v>
      </c>
      <c r="K67" s="96" t="n">
        <f aca="false">+I67+G67+C67</f>
        <v>1669800</v>
      </c>
    </row>
    <row r="68" customFormat="false" ht="12.75" hidden="true" customHeight="true" outlineLevel="1" collapsed="false">
      <c r="A68" s="104" t="s">
        <v>88</v>
      </c>
      <c r="B68" s="1093" t="s">
        <v>89</v>
      </c>
      <c r="C68" s="95" t="n">
        <v>0</v>
      </c>
      <c r="D68" s="1078" t="n">
        <v>0</v>
      </c>
      <c r="E68" s="95" t="n">
        <v>0</v>
      </c>
      <c r="F68" s="95" t="n">
        <v>0</v>
      </c>
      <c r="G68" s="95" t="n">
        <f aca="false">SUM(D68:F68)</f>
        <v>0</v>
      </c>
      <c r="H68" s="95" t="n">
        <v>0</v>
      </c>
      <c r="I68" s="95" t="n">
        <v>0</v>
      </c>
      <c r="J68" s="95" t="n">
        <f aca="false">+D68+E68+F68+H68</f>
        <v>0</v>
      </c>
      <c r="K68" s="96" t="n">
        <f aca="false">+I68+G68+C68</f>
        <v>0</v>
      </c>
    </row>
    <row r="69" customFormat="false" ht="12.75" hidden="true" customHeight="true" outlineLevel="1" collapsed="false">
      <c r="A69" s="104" t="s">
        <v>90</v>
      </c>
      <c r="B69" s="1093" t="s">
        <v>91</v>
      </c>
      <c r="C69" s="95" t="n">
        <v>0</v>
      </c>
      <c r="D69" s="1078" t="n">
        <v>0</v>
      </c>
      <c r="E69" s="95" t="n">
        <v>0</v>
      </c>
      <c r="F69" s="95" t="n">
        <v>0</v>
      </c>
      <c r="G69" s="95" t="n">
        <f aca="false">SUM(D69:F69)</f>
        <v>0</v>
      </c>
      <c r="H69" s="95" t="n">
        <v>0</v>
      </c>
      <c r="I69" s="95" t="n">
        <v>0</v>
      </c>
      <c r="J69" s="95" t="n">
        <f aca="false">+D69+E69+F69+H69</f>
        <v>0</v>
      </c>
      <c r="K69" s="96" t="n">
        <f aca="false">+I69+G69+C69</f>
        <v>0</v>
      </c>
    </row>
    <row r="70" customFormat="false" ht="12.75" hidden="false" customHeight="true" outlineLevel="0" collapsed="false">
      <c r="A70" s="104" t="s">
        <v>92</v>
      </c>
      <c r="B70" s="1093" t="s">
        <v>93</v>
      </c>
      <c r="C70" s="95" t="n">
        <v>0</v>
      </c>
      <c r="D70" s="1078" t="n">
        <v>246411.013699232</v>
      </c>
      <c r="E70" s="95" t="n">
        <v>95888</v>
      </c>
      <c r="F70" s="95" t="n">
        <v>57987</v>
      </c>
      <c r="G70" s="95" t="n">
        <f aca="false">SUM(D70:F70)</f>
        <v>400286.013699232</v>
      </c>
      <c r="H70" s="95" t="n">
        <v>106675</v>
      </c>
      <c r="I70" s="95" t="n">
        <v>106675</v>
      </c>
      <c r="J70" s="95" t="n">
        <f aca="false">+D70+E70+F70+H70</f>
        <v>506961.013699232</v>
      </c>
      <c r="K70" s="96" t="n">
        <f aca="false">+I70+G70+C70</f>
        <v>506961.013699232</v>
      </c>
    </row>
    <row r="71" customFormat="false" ht="12.75" hidden="false" customHeight="true" outlineLevel="0" collapsed="false">
      <c r="A71" s="1094"/>
      <c r="B71" s="1079"/>
      <c r="C71" s="98"/>
      <c r="D71" s="98"/>
      <c r="E71" s="98"/>
      <c r="F71" s="98"/>
      <c r="G71" s="98"/>
      <c r="H71" s="98"/>
      <c r="I71" s="98"/>
      <c r="J71" s="98"/>
      <c r="K71" s="99"/>
    </row>
    <row r="72" customFormat="false" ht="12.75" hidden="false" customHeight="true" outlineLevel="0" collapsed="false">
      <c r="A72" s="1080" t="s">
        <v>94</v>
      </c>
      <c r="B72" s="1074" t="s">
        <v>95</v>
      </c>
      <c r="C72" s="1075" t="n">
        <f aca="false">SUM(C74:C77)</f>
        <v>0</v>
      </c>
      <c r="D72" s="1075" t="n">
        <f aca="false">SUM(D74:D77)</f>
        <v>6835950</v>
      </c>
      <c r="E72" s="1075" t="n">
        <f aca="false">SUM(E74:E77)</f>
        <v>6325000</v>
      </c>
      <c r="F72" s="1075" t="n">
        <f aca="false">SUM(F74:F77)</f>
        <v>0</v>
      </c>
      <c r="G72" s="1075" t="n">
        <f aca="false">SUM(G74:G77)</f>
        <v>13160950</v>
      </c>
      <c r="H72" s="1075" t="n">
        <f aca="false">SUM(H74:H77)</f>
        <v>15369750</v>
      </c>
      <c r="I72" s="1075" t="n">
        <f aca="false">SUM(I74:I77)</f>
        <v>15369750</v>
      </c>
      <c r="J72" s="1075" t="n">
        <f aca="false">SUM(J74:J77)</f>
        <v>28530700</v>
      </c>
      <c r="K72" s="1076" t="n">
        <f aca="false">SUM(K74:K77)</f>
        <v>28530700</v>
      </c>
    </row>
    <row r="73" customFormat="false" ht="12.75" hidden="false" customHeight="true" outlineLevel="0" collapsed="false">
      <c r="A73" s="1094"/>
      <c r="B73" s="1079"/>
      <c r="C73" s="98"/>
      <c r="D73" s="98"/>
      <c r="E73" s="98"/>
      <c r="F73" s="98"/>
      <c r="G73" s="98"/>
      <c r="H73" s="98"/>
      <c r="I73" s="98"/>
      <c r="J73" s="98"/>
      <c r="K73" s="99"/>
    </row>
    <row r="74" customFormat="false" ht="12.75" hidden="false" customHeight="true" outlineLevel="0" collapsed="false">
      <c r="A74" s="1094" t="s">
        <v>96</v>
      </c>
      <c r="B74" s="1093" t="s">
        <v>97</v>
      </c>
      <c r="C74" s="95" t="n">
        <v>0</v>
      </c>
      <c r="D74" s="1078" t="n">
        <v>0</v>
      </c>
      <c r="E74" s="95" t="n">
        <v>6325000</v>
      </c>
      <c r="F74" s="95" t="n">
        <v>0</v>
      </c>
      <c r="G74" s="95" t="n">
        <f aca="false">SUM(D74:F74)</f>
        <v>6325000</v>
      </c>
      <c r="H74" s="95" t="n">
        <v>9845000</v>
      </c>
      <c r="I74" s="95" t="n">
        <v>9845000</v>
      </c>
      <c r="J74" s="95" t="n">
        <f aca="false">+D74+E74+F74+H74</f>
        <v>16170000</v>
      </c>
      <c r="K74" s="96" t="n">
        <f aca="false">+I74+G74+C74</f>
        <v>16170000</v>
      </c>
    </row>
    <row r="75" customFormat="false" ht="12.75" hidden="false" customHeight="true" outlineLevel="0" collapsed="false">
      <c r="A75" s="1094" t="s">
        <v>98</v>
      </c>
      <c r="B75" s="1093" t="s">
        <v>99</v>
      </c>
      <c r="C75" s="95" t="n">
        <v>0</v>
      </c>
      <c r="D75" s="1078" t="n">
        <v>6835950</v>
      </c>
      <c r="E75" s="95" t="n">
        <v>0</v>
      </c>
      <c r="F75" s="95" t="n">
        <v>0</v>
      </c>
      <c r="G75" s="95" t="n">
        <f aca="false">SUM(D75:F75)</f>
        <v>6835950</v>
      </c>
      <c r="H75" s="95" t="n">
        <v>5524750</v>
      </c>
      <c r="I75" s="95" t="n">
        <v>5524750</v>
      </c>
      <c r="J75" s="95" t="n">
        <f aca="false">+D75+E75+F75+H75</f>
        <v>12360700</v>
      </c>
      <c r="K75" s="96" t="n">
        <f aca="false">+I75+G75+C75</f>
        <v>12360700</v>
      </c>
    </row>
    <row r="76" customFormat="false" ht="12.75" hidden="true" customHeight="true" outlineLevel="1" collapsed="false">
      <c r="A76" s="1094" t="s">
        <v>100</v>
      </c>
      <c r="B76" s="1093" t="s">
        <v>101</v>
      </c>
      <c r="C76" s="95" t="n">
        <v>0</v>
      </c>
      <c r="D76" s="1078" t="n">
        <v>0</v>
      </c>
      <c r="E76" s="95" t="n">
        <v>0</v>
      </c>
      <c r="F76" s="95" t="n">
        <v>0</v>
      </c>
      <c r="G76" s="95" t="n">
        <f aca="false">SUM(D76:F76)</f>
        <v>0</v>
      </c>
      <c r="H76" s="95" t="n">
        <v>0</v>
      </c>
      <c r="I76" s="95" t="n">
        <v>0</v>
      </c>
      <c r="J76" s="95" t="n">
        <f aca="false">+D76+E76+F76+H76</f>
        <v>0</v>
      </c>
      <c r="K76" s="96" t="n">
        <f aca="false">+I76+G76+C76</f>
        <v>0</v>
      </c>
    </row>
    <row r="77" customFormat="false" ht="12.75" hidden="true" customHeight="true" outlineLevel="1" collapsed="false">
      <c r="A77" s="1094" t="s">
        <v>102</v>
      </c>
      <c r="B77" s="1079" t="s">
        <v>103</v>
      </c>
      <c r="C77" s="95" t="n">
        <v>0</v>
      </c>
      <c r="D77" s="1078" t="n">
        <v>0</v>
      </c>
      <c r="E77" s="95" t="n">
        <v>0</v>
      </c>
      <c r="F77" s="95" t="n">
        <v>0</v>
      </c>
      <c r="G77" s="95" t="n">
        <f aca="false">SUM(D77:F77)</f>
        <v>0</v>
      </c>
      <c r="H77" s="95" t="n">
        <v>0</v>
      </c>
      <c r="I77" s="95" t="n">
        <v>0</v>
      </c>
      <c r="J77" s="95" t="n">
        <f aca="false">+D77+E77+F77+H77</f>
        <v>0</v>
      </c>
      <c r="K77" s="96" t="n">
        <f aca="false">+I77+G77+C77</f>
        <v>0</v>
      </c>
    </row>
    <row r="78" customFormat="false" ht="12.75" hidden="false" customHeight="true" outlineLevel="0" collapsed="false">
      <c r="A78" s="1094"/>
      <c r="B78" s="1079"/>
      <c r="C78" s="98"/>
      <c r="D78" s="98"/>
      <c r="E78" s="98"/>
      <c r="F78" s="98"/>
      <c r="G78" s="98"/>
      <c r="H78" s="98"/>
      <c r="I78" s="98"/>
      <c r="J78" s="98"/>
      <c r="K78" s="99"/>
    </row>
    <row r="79" customFormat="false" ht="12.75" hidden="false" customHeight="true" outlineLevel="0" collapsed="false">
      <c r="A79" s="1080" t="s">
        <v>104</v>
      </c>
      <c r="B79" s="1074" t="s">
        <v>105</v>
      </c>
      <c r="C79" s="1075" t="n">
        <f aca="false">SUM(C81:C84)</f>
        <v>0</v>
      </c>
      <c r="D79" s="1075" t="n">
        <f aca="false">SUM(D81:D84)</f>
        <v>42152058.838466</v>
      </c>
      <c r="E79" s="1075" t="n">
        <f aca="false">SUM(E81:E84)</f>
        <v>2103255</v>
      </c>
      <c r="F79" s="1075" t="n">
        <f aca="false">SUM(F81:F84)</f>
        <v>3639600</v>
      </c>
      <c r="G79" s="1075" t="n">
        <f aca="false">SUM(G81:G84)</f>
        <v>47894913.838466</v>
      </c>
      <c r="H79" s="1075" t="n">
        <f aca="false">SUM(H81:H84)</f>
        <v>8083906.05</v>
      </c>
      <c r="I79" s="1075" t="n">
        <f aca="false">SUM(I81:I84)</f>
        <v>8083906.05</v>
      </c>
      <c r="J79" s="1075" t="n">
        <f aca="false">SUM(J81:J84)</f>
        <v>55978819.888466</v>
      </c>
      <c r="K79" s="1076" t="n">
        <f aca="false">SUM(K81:K84)</f>
        <v>55978819.888466</v>
      </c>
    </row>
    <row r="80" customFormat="false" ht="12.75" hidden="false" customHeight="true" outlineLevel="0" collapsed="false">
      <c r="A80" s="1094"/>
      <c r="B80" s="1079"/>
      <c r="C80" s="98"/>
      <c r="D80" s="98"/>
      <c r="E80" s="98"/>
      <c r="F80" s="98"/>
      <c r="G80" s="98"/>
      <c r="H80" s="98"/>
      <c r="I80" s="98"/>
      <c r="J80" s="98"/>
      <c r="K80" s="99"/>
    </row>
    <row r="81" customFormat="false" ht="12.75" hidden="false" customHeight="true" outlineLevel="0" collapsed="false">
      <c r="A81" s="104" t="s">
        <v>106</v>
      </c>
      <c r="B81" s="105" t="s">
        <v>107</v>
      </c>
      <c r="C81" s="95" t="n">
        <v>0</v>
      </c>
      <c r="D81" s="1078" t="n">
        <v>723662.924577085</v>
      </c>
      <c r="E81" s="95" t="n">
        <v>0</v>
      </c>
      <c r="F81" s="95" t="n">
        <v>56000</v>
      </c>
      <c r="G81" s="95" t="n">
        <f aca="false">SUM(D81:F81)</f>
        <v>779662.924577085</v>
      </c>
      <c r="H81" s="95" t="n">
        <v>0</v>
      </c>
      <c r="I81" s="95" t="n">
        <v>0</v>
      </c>
      <c r="J81" s="95" t="n">
        <f aca="false">+D81+E81+F81+H81</f>
        <v>779662.924577085</v>
      </c>
      <c r="K81" s="96" t="n">
        <f aca="false">+I81+G81+C81</f>
        <v>779662.924577085</v>
      </c>
    </row>
    <row r="82" customFormat="false" ht="12.75" hidden="false" customHeight="true" outlineLevel="0" collapsed="false">
      <c r="A82" s="104" t="s">
        <v>108</v>
      </c>
      <c r="B82" s="105" t="s">
        <v>109</v>
      </c>
      <c r="C82" s="95" t="n">
        <v>0</v>
      </c>
      <c r="D82" s="1078" t="n">
        <v>39486998.7638889</v>
      </c>
      <c r="E82" s="95" t="n">
        <v>224840</v>
      </c>
      <c r="F82" s="95" t="n">
        <v>3583600</v>
      </c>
      <c r="G82" s="95" t="n">
        <f aca="false">SUM(D82:F82)</f>
        <v>43295438.7638889</v>
      </c>
      <c r="H82" s="95" t="n">
        <v>6118200</v>
      </c>
      <c r="I82" s="95" t="n">
        <v>6118200</v>
      </c>
      <c r="J82" s="95" t="n">
        <f aca="false">+D82+E82+F82+H82</f>
        <v>49413638.7638889</v>
      </c>
      <c r="K82" s="96" t="n">
        <f aca="false">+I82+G82+C82</f>
        <v>49413638.7638889</v>
      </c>
    </row>
    <row r="83" customFormat="false" ht="12.75" hidden="false" customHeight="true" outlineLevel="0" collapsed="false">
      <c r="A83" s="104" t="s">
        <v>110</v>
      </c>
      <c r="B83" s="105" t="s">
        <v>111</v>
      </c>
      <c r="C83" s="95" t="n">
        <v>0</v>
      </c>
      <c r="D83" s="1078" t="n">
        <v>812138.25</v>
      </c>
      <c r="E83" s="95" t="n">
        <v>718217.5</v>
      </c>
      <c r="F83" s="95" t="n">
        <v>0</v>
      </c>
      <c r="G83" s="95" t="n">
        <f aca="false">SUM(D83:F83)</f>
        <v>1530355.75</v>
      </c>
      <c r="H83" s="95" t="n">
        <v>828712.5</v>
      </c>
      <c r="I83" s="95" t="n">
        <v>828712.5</v>
      </c>
      <c r="J83" s="95" t="n">
        <f aca="false">+D83+E83+F83+H83</f>
        <v>2359068.25</v>
      </c>
      <c r="K83" s="96" t="n">
        <f aca="false">+I83+G83+C83</f>
        <v>2359068.25</v>
      </c>
    </row>
    <row r="84" customFormat="false" ht="12.75" hidden="false" customHeight="true" outlineLevel="0" collapsed="false">
      <c r="A84" s="123" t="s">
        <v>112</v>
      </c>
      <c r="B84" s="1095" t="s">
        <v>113</v>
      </c>
      <c r="C84" s="1096" t="n">
        <v>0</v>
      </c>
      <c r="D84" s="1097" t="n">
        <v>1129258.9</v>
      </c>
      <c r="E84" s="1096" t="n">
        <v>1160197.5</v>
      </c>
      <c r="F84" s="1096" t="n">
        <v>0</v>
      </c>
      <c r="G84" s="1096" t="n">
        <f aca="false">SUM(D84:F84)</f>
        <v>2289456.4</v>
      </c>
      <c r="H84" s="1096" t="n">
        <v>1136993.55</v>
      </c>
      <c r="I84" s="1096" t="n">
        <v>1136993.55</v>
      </c>
      <c r="J84" s="1096" t="n">
        <f aca="false">+D84+E84+F84+H84</f>
        <v>3426449.95</v>
      </c>
      <c r="K84" s="1098" t="n">
        <f aca="false">+I84+G84+C84</f>
        <v>3426449.95</v>
      </c>
    </row>
    <row r="85" customFormat="false" ht="9.75" hidden="false" customHeight="true" outlineLevel="0" collapsed="false">
      <c r="A85" s="1099"/>
      <c r="B85" s="1100"/>
      <c r="C85" s="1101"/>
      <c r="D85" s="1101"/>
      <c r="E85" s="1101"/>
      <c r="F85" s="1101"/>
      <c r="G85" s="1101"/>
      <c r="H85" s="1101"/>
      <c r="I85" s="1101"/>
      <c r="J85" s="1101"/>
      <c r="K85" s="1102"/>
    </row>
    <row r="86" customFormat="false" ht="12.75" hidden="false" customHeight="true" outlineLevel="0" collapsed="false">
      <c r="A86" s="1080" t="s">
        <v>114</v>
      </c>
      <c r="B86" s="1074" t="s">
        <v>115</v>
      </c>
      <c r="C86" s="1075" t="n">
        <f aca="false">SUM(C88)</f>
        <v>0</v>
      </c>
      <c r="D86" s="1075" t="n">
        <f aca="false">SUM(D88)</f>
        <v>1778177.66588475</v>
      </c>
      <c r="E86" s="1075" t="n">
        <f aca="false">SUM(E88)</f>
        <v>470000</v>
      </c>
      <c r="F86" s="1075" t="n">
        <f aca="false">SUM(F88)</f>
        <v>284000</v>
      </c>
      <c r="G86" s="1075" t="n">
        <f aca="false">SUM(G88)</f>
        <v>2532177.66588475</v>
      </c>
      <c r="H86" s="1075" t="n">
        <f aca="false">SUM(H88)</f>
        <v>523000</v>
      </c>
      <c r="I86" s="1075" t="n">
        <f aca="false">SUM(I88)</f>
        <v>523000</v>
      </c>
      <c r="J86" s="1075" t="n">
        <f aca="false">SUM(J88)</f>
        <v>3055177.66588475</v>
      </c>
      <c r="K86" s="1076" t="n">
        <f aca="false">SUM(K88)</f>
        <v>3055177.66588475</v>
      </c>
    </row>
    <row r="87" customFormat="false" ht="9.75" hidden="false" customHeight="true" outlineLevel="0" collapsed="false">
      <c r="A87" s="104"/>
      <c r="B87" s="1079"/>
      <c r="C87" s="98"/>
      <c r="D87" s="98"/>
      <c r="E87" s="98"/>
      <c r="F87" s="98"/>
      <c r="G87" s="98"/>
      <c r="H87" s="98"/>
      <c r="I87" s="98"/>
      <c r="J87" s="98"/>
      <c r="K87" s="99"/>
    </row>
    <row r="88" customFormat="false" ht="12.75" hidden="false" customHeight="true" outlineLevel="0" collapsed="false">
      <c r="A88" s="104" t="s">
        <v>116</v>
      </c>
      <c r="B88" s="105" t="s">
        <v>117</v>
      </c>
      <c r="C88" s="95" t="n">
        <v>0</v>
      </c>
      <c r="D88" s="1078" t="n">
        <f aca="false">570177.66588475+1208000</f>
        <v>1778177.66588475</v>
      </c>
      <c r="E88" s="95" t="n">
        <v>470000</v>
      </c>
      <c r="F88" s="95" t="n">
        <v>284000</v>
      </c>
      <c r="G88" s="95" t="n">
        <f aca="false">SUM(D88:F88)</f>
        <v>2532177.66588475</v>
      </c>
      <c r="H88" s="95" t="n">
        <v>523000</v>
      </c>
      <c r="I88" s="95" t="n">
        <v>523000</v>
      </c>
      <c r="J88" s="95" t="n">
        <f aca="false">+D88+E88+F88+H88</f>
        <v>3055177.66588475</v>
      </c>
      <c r="K88" s="96" t="n">
        <f aca="false">+I88+G88+C88</f>
        <v>3055177.66588475</v>
      </c>
    </row>
    <row r="89" customFormat="false" ht="13" hidden="false" customHeight="false" outlineLevel="0" collapsed="false">
      <c r="A89" s="104" t="s">
        <v>811</v>
      </c>
      <c r="B89" s="1079"/>
      <c r="C89" s="98"/>
      <c r="D89" s="98"/>
      <c r="E89" s="98"/>
      <c r="F89" s="98"/>
      <c r="G89" s="98"/>
      <c r="H89" s="98"/>
      <c r="I89" s="98"/>
      <c r="J89" s="98"/>
      <c r="K89" s="99"/>
    </row>
    <row r="90" customFormat="false" ht="12.75" hidden="false" customHeight="true" outlineLevel="0" collapsed="false">
      <c r="A90" s="1080" t="s">
        <v>118</v>
      </c>
      <c r="B90" s="1074" t="s">
        <v>119</v>
      </c>
      <c r="C90" s="1075" t="n">
        <f aca="false">SUM(C92:C94)</f>
        <v>0</v>
      </c>
      <c r="D90" s="1075" t="n">
        <f aca="false">SUM(D92:D94)</f>
        <v>453750</v>
      </c>
      <c r="E90" s="1075" t="n">
        <f aca="false">SUM(E92:E94)</f>
        <v>0</v>
      </c>
      <c r="F90" s="1075" t="n">
        <f aca="false">SUM(F92:F94)</f>
        <v>0</v>
      </c>
      <c r="G90" s="1075" t="n">
        <f aca="false">SUM(G92:G94)</f>
        <v>453750</v>
      </c>
      <c r="H90" s="1075" t="n">
        <f aca="false">SUM(H92:H94)</f>
        <v>0</v>
      </c>
      <c r="I90" s="1075" t="n">
        <f aca="false">SUM(I92:I94)</f>
        <v>0</v>
      </c>
      <c r="J90" s="1075" t="n">
        <f aca="false">SUM(J92:J94)</f>
        <v>453750</v>
      </c>
      <c r="K90" s="1076" t="n">
        <f aca="false">SUM(K92:K94)</f>
        <v>453750</v>
      </c>
    </row>
    <row r="91" customFormat="false" ht="12.75" hidden="false" customHeight="true" outlineLevel="0" collapsed="false">
      <c r="A91" s="104"/>
      <c r="B91" s="1079"/>
      <c r="C91" s="98"/>
      <c r="D91" s="98"/>
      <c r="E91" s="98"/>
      <c r="F91" s="98"/>
      <c r="G91" s="98"/>
      <c r="H91" s="98"/>
      <c r="I91" s="98"/>
      <c r="J91" s="98"/>
      <c r="K91" s="99"/>
    </row>
    <row r="92" customFormat="false" ht="12.75" hidden="false" customHeight="true" outlineLevel="0" collapsed="false">
      <c r="A92" s="104" t="s">
        <v>120</v>
      </c>
      <c r="B92" s="105" t="s">
        <v>121</v>
      </c>
      <c r="C92" s="95" t="n">
        <v>0</v>
      </c>
      <c r="D92" s="1078" t="n">
        <v>453750</v>
      </c>
      <c r="E92" s="95" t="n">
        <v>0</v>
      </c>
      <c r="F92" s="95" t="n">
        <v>0</v>
      </c>
      <c r="G92" s="95" t="n">
        <f aca="false">SUM(D92:F92)</f>
        <v>453750</v>
      </c>
      <c r="H92" s="95" t="n">
        <v>0</v>
      </c>
      <c r="I92" s="95" t="n">
        <v>0</v>
      </c>
      <c r="J92" s="95" t="n">
        <f aca="false">+D92+E92+F92+H92</f>
        <v>453750</v>
      </c>
      <c r="K92" s="96" t="n">
        <f aca="false">+I92+G92+C92</f>
        <v>453750</v>
      </c>
    </row>
    <row r="93" customFormat="false" ht="12.75" hidden="true" customHeight="true" outlineLevel="1" collapsed="false">
      <c r="A93" s="104" t="s">
        <v>122</v>
      </c>
      <c r="B93" s="105" t="s">
        <v>123</v>
      </c>
      <c r="C93" s="95" t="n">
        <v>0</v>
      </c>
      <c r="D93" s="1078" t="n">
        <v>0</v>
      </c>
      <c r="E93" s="95" t="n">
        <v>0</v>
      </c>
      <c r="F93" s="95" t="n">
        <v>0</v>
      </c>
      <c r="G93" s="95" t="n">
        <f aca="false">SUM(D93:F93)</f>
        <v>0</v>
      </c>
      <c r="H93" s="95" t="n">
        <v>0</v>
      </c>
      <c r="I93" s="95" t="n">
        <v>0</v>
      </c>
      <c r="J93" s="95" t="n">
        <f aca="false">+D93+E93+F93+H93</f>
        <v>0</v>
      </c>
      <c r="K93" s="96" t="n">
        <f aca="false">+I93+G93+C93</f>
        <v>0</v>
      </c>
    </row>
    <row r="94" customFormat="false" ht="12.75" hidden="true" customHeight="true" outlineLevel="1" collapsed="false">
      <c r="A94" s="104" t="s">
        <v>124</v>
      </c>
      <c r="B94" s="105" t="s">
        <v>125</v>
      </c>
      <c r="C94" s="95" t="n">
        <v>0</v>
      </c>
      <c r="D94" s="1078" t="n">
        <v>0</v>
      </c>
      <c r="E94" s="95" t="n">
        <v>0</v>
      </c>
      <c r="F94" s="95" t="n">
        <v>0</v>
      </c>
      <c r="G94" s="95" t="n">
        <f aca="false">SUM(D94:F94)</f>
        <v>0</v>
      </c>
      <c r="H94" s="95" t="n">
        <v>0</v>
      </c>
      <c r="I94" s="95" t="n">
        <v>0</v>
      </c>
      <c r="J94" s="95" t="n">
        <f aca="false">+D94+E94+F94+H94</f>
        <v>0</v>
      </c>
      <c r="K94" s="96" t="n">
        <f aca="false">+I94+G94+C94</f>
        <v>0</v>
      </c>
    </row>
    <row r="95" customFormat="false" ht="12.75" hidden="false" customHeight="true" outlineLevel="0" collapsed="false">
      <c r="A95" s="104"/>
      <c r="B95" s="1079"/>
      <c r="C95" s="98"/>
      <c r="D95" s="98"/>
      <c r="E95" s="98"/>
      <c r="F95" s="98"/>
      <c r="G95" s="98"/>
      <c r="H95" s="98"/>
      <c r="I95" s="98"/>
      <c r="J95" s="98"/>
      <c r="K95" s="99"/>
    </row>
    <row r="96" customFormat="false" ht="12.75" hidden="false" customHeight="true" outlineLevel="0" collapsed="false">
      <c r="A96" s="1080" t="s">
        <v>126</v>
      </c>
      <c r="B96" s="1074" t="s">
        <v>127</v>
      </c>
      <c r="C96" s="1075" t="n">
        <f aca="false">SUM(C98:C100)</f>
        <v>0</v>
      </c>
      <c r="D96" s="1075" t="n">
        <f aca="false">SUM(D98:D104)</f>
        <v>268376.325541234</v>
      </c>
      <c r="E96" s="1075" t="n">
        <f aca="false">SUM(E98:E100)</f>
        <v>67550.1001720781</v>
      </c>
      <c r="F96" s="1075" t="n">
        <f aca="false">SUM(F98:F100)</f>
        <v>46667.1148756125</v>
      </c>
      <c r="G96" s="1075" t="n">
        <f aca="false">SUM(G98:G100)</f>
        <v>382593.540588924</v>
      </c>
      <c r="H96" s="1075" t="n">
        <f aca="false">SUM(H98:H100)</f>
        <v>117406.459411076</v>
      </c>
      <c r="I96" s="1075" t="n">
        <f aca="false">SUM(I98:I100)</f>
        <v>117406.459411076</v>
      </c>
      <c r="J96" s="1075" t="n">
        <f aca="false">SUM(J98:J100)</f>
        <v>500000</v>
      </c>
      <c r="K96" s="1076" t="n">
        <f aca="false">SUM(K98:K100)</f>
        <v>500000</v>
      </c>
    </row>
    <row r="97" customFormat="false" ht="12.75" hidden="false" customHeight="true" outlineLevel="0" collapsed="false">
      <c r="A97" s="104"/>
      <c r="B97" s="1079"/>
      <c r="C97" s="98"/>
      <c r="D97" s="98"/>
      <c r="E97" s="98"/>
      <c r="F97" s="98"/>
      <c r="G97" s="98"/>
      <c r="H97" s="98"/>
      <c r="I97" s="98"/>
      <c r="J97" s="98"/>
      <c r="K97" s="99"/>
    </row>
    <row r="98" customFormat="false" ht="12.75" hidden="true" customHeight="true" outlineLevel="1" collapsed="false">
      <c r="A98" s="104" t="s">
        <v>128</v>
      </c>
      <c r="B98" s="105" t="s">
        <v>129</v>
      </c>
      <c r="C98" s="95" t="n">
        <v>0</v>
      </c>
      <c r="D98" s="1078"/>
      <c r="E98" s="95"/>
      <c r="F98" s="95"/>
      <c r="G98" s="95" t="n">
        <f aca="false">SUM(D98:F98)</f>
        <v>0</v>
      </c>
      <c r="H98" s="95"/>
      <c r="I98" s="95"/>
      <c r="J98" s="95" t="n">
        <f aca="false">+D98+E98+F98+H98</f>
        <v>0</v>
      </c>
      <c r="K98" s="96" t="n">
        <f aca="false">+I98+G98+C98</f>
        <v>0</v>
      </c>
    </row>
    <row r="99" customFormat="false" ht="12.75" hidden="true" customHeight="true" outlineLevel="1" collapsed="false">
      <c r="A99" s="104" t="s">
        <v>130</v>
      </c>
      <c r="B99" s="105" t="s">
        <v>131</v>
      </c>
      <c r="C99" s="95" t="n">
        <v>0</v>
      </c>
      <c r="D99" s="1078"/>
      <c r="E99" s="95"/>
      <c r="F99" s="95"/>
      <c r="G99" s="95" t="n">
        <f aca="false">SUM(D99:F99)</f>
        <v>0</v>
      </c>
      <c r="H99" s="95"/>
      <c r="I99" s="95"/>
      <c r="J99" s="95" t="n">
        <f aca="false">+D99+E99+F99+H99</f>
        <v>0</v>
      </c>
      <c r="K99" s="96" t="n">
        <f aca="false">+I99+G99+C99</f>
        <v>0</v>
      </c>
    </row>
    <row r="100" customFormat="false" ht="12.75" hidden="false" customHeight="true" outlineLevel="0" collapsed="false">
      <c r="A100" s="104" t="s">
        <v>132</v>
      </c>
      <c r="B100" s="105" t="s">
        <v>133</v>
      </c>
      <c r="C100" s="95" t="n">
        <v>0</v>
      </c>
      <c r="D100" s="1078" t="n">
        <v>268376.325541234</v>
      </c>
      <c r="E100" s="95" t="n">
        <v>67550.1001720781</v>
      </c>
      <c r="F100" s="95" t="n">
        <v>46667.1148756125</v>
      </c>
      <c r="G100" s="95" t="n">
        <f aca="false">SUM(D100:F100)</f>
        <v>382593.540588924</v>
      </c>
      <c r="H100" s="95" t="n">
        <v>117406.459411076</v>
      </c>
      <c r="I100" s="95" t="n">
        <v>117406.459411076</v>
      </c>
      <c r="J100" s="95" t="n">
        <f aca="false">+D100+E100+F100+H100</f>
        <v>500000</v>
      </c>
      <c r="K100" s="96" t="n">
        <f aca="false">+I100+G100+C100</f>
        <v>500000</v>
      </c>
    </row>
    <row r="101" customFormat="false" ht="12.75" hidden="true" customHeight="true" outlineLevel="2" collapsed="false">
      <c r="A101" s="104" t="s">
        <v>134</v>
      </c>
      <c r="B101" s="105" t="s">
        <v>135</v>
      </c>
      <c r="C101" s="95" t="n">
        <v>0</v>
      </c>
      <c r="D101" s="1078" t="n">
        <v>0</v>
      </c>
      <c r="E101" s="95" t="n">
        <v>0</v>
      </c>
      <c r="F101" s="95" t="n">
        <v>0</v>
      </c>
      <c r="G101" s="95"/>
      <c r="H101" s="95" t="n">
        <v>0</v>
      </c>
      <c r="I101" s="95" t="n">
        <v>0</v>
      </c>
      <c r="J101" s="95" t="n">
        <v>0</v>
      </c>
      <c r="K101" s="96" t="n">
        <v>0</v>
      </c>
    </row>
    <row r="102" customFormat="false" ht="12.75" hidden="true" customHeight="true" outlineLevel="2" collapsed="false">
      <c r="A102" s="104" t="s">
        <v>136</v>
      </c>
      <c r="B102" s="105" t="s">
        <v>137</v>
      </c>
      <c r="C102" s="95" t="n">
        <v>0</v>
      </c>
      <c r="D102" s="1078" t="n">
        <v>0</v>
      </c>
      <c r="E102" s="95" t="n">
        <v>0</v>
      </c>
      <c r="F102" s="95" t="n">
        <v>0</v>
      </c>
      <c r="G102" s="95"/>
      <c r="H102" s="95" t="n">
        <v>0</v>
      </c>
      <c r="I102" s="95" t="n">
        <v>0</v>
      </c>
      <c r="J102" s="95" t="n">
        <v>0</v>
      </c>
      <c r="K102" s="96" t="n">
        <v>0</v>
      </c>
    </row>
    <row r="103" customFormat="false" ht="12.75" hidden="true" customHeight="true" outlineLevel="2" collapsed="false">
      <c r="A103" s="104" t="s">
        <v>138</v>
      </c>
      <c r="B103" s="105" t="s">
        <v>139</v>
      </c>
      <c r="C103" s="95" t="n">
        <v>0</v>
      </c>
      <c r="D103" s="1078" t="n">
        <v>0</v>
      </c>
      <c r="E103" s="95" t="n">
        <v>0</v>
      </c>
      <c r="F103" s="95" t="n">
        <v>0</v>
      </c>
      <c r="G103" s="95"/>
      <c r="H103" s="95" t="n">
        <v>0</v>
      </c>
      <c r="I103" s="95" t="n">
        <v>0</v>
      </c>
      <c r="J103" s="95" t="n">
        <v>0</v>
      </c>
      <c r="K103" s="96" t="n">
        <v>0</v>
      </c>
    </row>
    <row r="104" customFormat="false" ht="12.75" hidden="true" customHeight="true" outlineLevel="2" collapsed="false">
      <c r="A104" s="104" t="s">
        <v>140</v>
      </c>
      <c r="B104" s="105" t="s">
        <v>141</v>
      </c>
      <c r="C104" s="95"/>
      <c r="D104" s="1078"/>
      <c r="E104" s="95"/>
      <c r="F104" s="95"/>
      <c r="G104" s="95"/>
      <c r="H104" s="95"/>
      <c r="I104" s="95"/>
      <c r="J104" s="95"/>
      <c r="K104" s="96" t="n">
        <v>0</v>
      </c>
    </row>
    <row r="105" customFormat="false" ht="12.75" hidden="false" customHeight="true" outlineLevel="0" collapsed="true">
      <c r="A105" s="104"/>
      <c r="B105" s="1079"/>
      <c r="C105" s="98"/>
      <c r="D105" s="98"/>
      <c r="E105" s="98"/>
      <c r="F105" s="98"/>
      <c r="G105" s="98"/>
      <c r="H105" s="98"/>
      <c r="I105" s="98"/>
      <c r="J105" s="98"/>
      <c r="K105" s="99"/>
    </row>
    <row r="106" customFormat="false" ht="12.75" hidden="true" customHeight="true" outlineLevel="1" collapsed="false">
      <c r="A106" s="1080" t="s">
        <v>142</v>
      </c>
      <c r="B106" s="1074" t="s">
        <v>143</v>
      </c>
      <c r="C106" s="1075" t="n">
        <f aca="false">SUM(C108:C109)</f>
        <v>0</v>
      </c>
      <c r="D106" s="1075" t="n">
        <f aca="false">SUM(D108:D109)</f>
        <v>0</v>
      </c>
      <c r="E106" s="1075" t="n">
        <f aca="false">SUM(E108:E109)</f>
        <v>0</v>
      </c>
      <c r="F106" s="1075" t="n">
        <f aca="false">SUM(F108:F109)</f>
        <v>0</v>
      </c>
      <c r="G106" s="1075" t="n">
        <f aca="false">SUM(G108:G109)</f>
        <v>0</v>
      </c>
      <c r="H106" s="1075" t="n">
        <v>0</v>
      </c>
      <c r="I106" s="1075" t="n">
        <v>0</v>
      </c>
      <c r="J106" s="1075" t="n">
        <v>0</v>
      </c>
      <c r="K106" s="1076" t="n">
        <v>0</v>
      </c>
    </row>
    <row r="107" customFormat="false" ht="12.75" hidden="true" customHeight="true" outlineLevel="1" collapsed="false">
      <c r="A107" s="104"/>
      <c r="B107" s="1079"/>
      <c r="C107" s="98"/>
      <c r="D107" s="98"/>
      <c r="E107" s="98"/>
      <c r="F107" s="98"/>
      <c r="G107" s="98"/>
      <c r="H107" s="98"/>
      <c r="I107" s="98"/>
      <c r="J107" s="98"/>
      <c r="K107" s="99"/>
    </row>
    <row r="108" customFormat="false" ht="12.75" hidden="true" customHeight="true" outlineLevel="1" collapsed="false">
      <c r="A108" s="104" t="s">
        <v>144</v>
      </c>
      <c r="B108" s="105" t="s">
        <v>145</v>
      </c>
      <c r="C108" s="95" t="n">
        <v>0</v>
      </c>
      <c r="D108" s="1078" t="n">
        <v>0</v>
      </c>
      <c r="E108" s="95" t="n">
        <v>0</v>
      </c>
      <c r="F108" s="95" t="n">
        <v>0</v>
      </c>
      <c r="G108" s="95" t="n">
        <f aca="false">SUM(D108:F108)</f>
        <v>0</v>
      </c>
      <c r="H108" s="95" t="n">
        <v>0</v>
      </c>
      <c r="I108" s="95" t="n">
        <v>0</v>
      </c>
      <c r="J108" s="95" t="n">
        <f aca="false">+D108+E108+F108+H108</f>
        <v>0</v>
      </c>
      <c r="K108" s="96" t="n">
        <f aca="false">+I108+G108+C108</f>
        <v>0</v>
      </c>
    </row>
    <row r="109" customFormat="false" ht="12.75" hidden="true" customHeight="true" outlineLevel="1" collapsed="false">
      <c r="A109" s="104" t="s">
        <v>146</v>
      </c>
      <c r="B109" s="105" t="s">
        <v>147</v>
      </c>
      <c r="C109" s="95" t="n">
        <v>0</v>
      </c>
      <c r="D109" s="1078" t="n">
        <v>0</v>
      </c>
      <c r="E109" s="95" t="n">
        <v>0</v>
      </c>
      <c r="F109" s="95" t="n">
        <v>0</v>
      </c>
      <c r="G109" s="95" t="n">
        <f aca="false">SUM(D109:F109)</f>
        <v>0</v>
      </c>
      <c r="H109" s="95" t="n">
        <v>0</v>
      </c>
      <c r="I109" s="95" t="n">
        <v>0</v>
      </c>
      <c r="J109" s="95" t="n">
        <f aca="false">+D109+E109+F109+H109</f>
        <v>0</v>
      </c>
      <c r="K109" s="96" t="n">
        <f aca="false">+I109+G109+C109</f>
        <v>0</v>
      </c>
    </row>
    <row r="110" customFormat="false" ht="13.5" hidden="true" customHeight="false" outlineLevel="1" collapsed="false">
      <c r="A110" s="123"/>
      <c r="B110" s="1086"/>
      <c r="C110" s="125"/>
      <c r="D110" s="125"/>
      <c r="E110" s="125"/>
      <c r="F110" s="125"/>
      <c r="G110" s="125"/>
      <c r="H110" s="125"/>
      <c r="I110" s="125"/>
      <c r="J110" s="125"/>
      <c r="K110" s="1103"/>
    </row>
    <row r="111" customFormat="false" ht="13.5" hidden="false" customHeight="false" outlineLevel="0" collapsed="false">
      <c r="A111" s="110" t="n">
        <v>2</v>
      </c>
      <c r="B111" s="1088" t="s">
        <v>148</v>
      </c>
      <c r="C111" s="112" t="n">
        <f aca="false">+C113+C120+C129+C134</f>
        <v>0</v>
      </c>
      <c r="D111" s="112" t="n">
        <f aca="false">+D113+D120+D129+D134</f>
        <v>8564891.58241622</v>
      </c>
      <c r="E111" s="112" t="n">
        <f aca="false">+E113+E120+E129+E134</f>
        <v>1575975.43900666</v>
      </c>
      <c r="F111" s="112" t="n">
        <f aca="false">+F113+F120+F129+F134</f>
        <v>3753089.12202233</v>
      </c>
      <c r="G111" s="112" t="n">
        <f aca="false">+G113+G120+G129+G134</f>
        <v>13893956.1434452</v>
      </c>
      <c r="H111" s="112" t="n">
        <f aca="false">+H113+H120+H129+H134</f>
        <v>6769259.14255479</v>
      </c>
      <c r="I111" s="112" t="n">
        <f aca="false">+I113+I120+I129+I134</f>
        <v>6769259.14255479</v>
      </c>
      <c r="J111" s="112" t="n">
        <f aca="false">+J113+J120+J129+J134</f>
        <v>20663215.286</v>
      </c>
      <c r="K111" s="113" t="n">
        <f aca="false">+K113+K120+K129+K134</f>
        <v>20663215.286</v>
      </c>
    </row>
    <row r="112" customFormat="false" ht="15" hidden="false" customHeight="true" outlineLevel="0" collapsed="false">
      <c r="A112" s="1069"/>
      <c r="B112" s="1070"/>
      <c r="C112" s="116"/>
      <c r="D112" s="116"/>
      <c r="E112" s="116"/>
      <c r="F112" s="116"/>
      <c r="G112" s="116"/>
      <c r="H112" s="116"/>
      <c r="I112" s="116"/>
      <c r="J112" s="116"/>
      <c r="K112" s="117"/>
    </row>
    <row r="113" customFormat="false" ht="13" hidden="false" customHeight="false" outlineLevel="0" collapsed="false">
      <c r="A113" s="1080" t="s">
        <v>149</v>
      </c>
      <c r="B113" s="1074" t="s">
        <v>150</v>
      </c>
      <c r="C113" s="1075" t="n">
        <f aca="false">SUM(C115:C118)</f>
        <v>0</v>
      </c>
      <c r="D113" s="1075" t="n">
        <f aca="false">SUM(D115:D118)</f>
        <v>5766450.33246778</v>
      </c>
      <c r="E113" s="1075" t="n">
        <f aca="false">SUM(E115:E118)</f>
        <v>644422.679387176</v>
      </c>
      <c r="F113" s="1075" t="n">
        <f aca="false">SUM(F115:F118)</f>
        <v>3434514.00847013</v>
      </c>
      <c r="G113" s="1075" t="n">
        <f aca="false">SUM(G115:G118)</f>
        <v>9845387.02032508</v>
      </c>
      <c r="H113" s="1075" t="n">
        <f aca="false">SUM(H115:H118)</f>
        <v>4740984.57367492</v>
      </c>
      <c r="I113" s="1075" t="n">
        <f aca="false">SUM(I115:I118)</f>
        <v>4740984.57367492</v>
      </c>
      <c r="J113" s="1075" t="n">
        <f aca="false">SUM(J115:J118)</f>
        <v>14586371.594</v>
      </c>
      <c r="K113" s="1076" t="n">
        <f aca="false">SUM(K115:K118)</f>
        <v>14586371.594</v>
      </c>
    </row>
    <row r="114" customFormat="false" ht="12.75" hidden="false" customHeight="true" outlineLevel="0" collapsed="false">
      <c r="A114" s="1069"/>
      <c r="B114" s="1070"/>
      <c r="C114" s="116"/>
      <c r="D114" s="116"/>
      <c r="E114" s="116"/>
      <c r="F114" s="116"/>
      <c r="G114" s="116"/>
      <c r="H114" s="116"/>
      <c r="I114" s="116"/>
      <c r="J114" s="116"/>
      <c r="K114" s="117"/>
    </row>
    <row r="115" customFormat="false" ht="13.5" hidden="false" customHeight="true" outlineLevel="0" collapsed="false">
      <c r="A115" s="104" t="s">
        <v>151</v>
      </c>
      <c r="B115" s="1093" t="s">
        <v>152</v>
      </c>
      <c r="C115" s="95" t="n">
        <v>0</v>
      </c>
      <c r="D115" s="1078" t="n">
        <v>4815250</v>
      </c>
      <c r="E115" s="95" t="n">
        <v>317240</v>
      </c>
      <c r="F115" s="95" t="n">
        <v>3172400</v>
      </c>
      <c r="G115" s="95" t="n">
        <f aca="false">SUM(D115:F115)</f>
        <v>8304890</v>
      </c>
      <c r="H115" s="95" t="n">
        <v>3473510.04</v>
      </c>
      <c r="I115" s="95" t="n">
        <v>3473510.04</v>
      </c>
      <c r="J115" s="95" t="n">
        <f aca="false">+D115+E115+F115+H115</f>
        <v>11778400.04</v>
      </c>
      <c r="K115" s="96" t="n">
        <f aca="false">+I115+G115+C115</f>
        <v>11778400.04</v>
      </c>
    </row>
    <row r="116" customFormat="false" ht="13.5" hidden="true" customHeight="true" outlineLevel="1" collapsed="false">
      <c r="A116" s="104" t="s">
        <v>153</v>
      </c>
      <c r="B116" s="1093" t="s">
        <v>154</v>
      </c>
      <c r="C116" s="95" t="n">
        <v>0</v>
      </c>
      <c r="D116" s="1078" t="n">
        <v>0</v>
      </c>
      <c r="E116" s="95" t="n">
        <v>0</v>
      </c>
      <c r="F116" s="95" t="n">
        <v>0</v>
      </c>
      <c r="G116" s="95" t="n">
        <f aca="false">SUM(D116:F116)</f>
        <v>0</v>
      </c>
      <c r="H116" s="95" t="n">
        <v>0</v>
      </c>
      <c r="I116" s="95" t="n">
        <v>0</v>
      </c>
      <c r="J116" s="95" t="n">
        <f aca="false">+D116+E116+F116+H116</f>
        <v>0</v>
      </c>
      <c r="K116" s="96" t="n">
        <f aca="false">+I116+G116+C116</f>
        <v>0</v>
      </c>
    </row>
    <row r="117" customFormat="false" ht="13.5" hidden="false" customHeight="true" outlineLevel="0" collapsed="false">
      <c r="A117" s="104" t="s">
        <v>155</v>
      </c>
      <c r="B117" s="1093" t="s">
        <v>156</v>
      </c>
      <c r="C117" s="95" t="n">
        <v>0</v>
      </c>
      <c r="D117" s="1078" t="n">
        <v>951200.332467775</v>
      </c>
      <c r="E117" s="95" t="n">
        <v>327182.679387176</v>
      </c>
      <c r="F117" s="95" t="n">
        <v>262114.008470128</v>
      </c>
      <c r="G117" s="95" t="n">
        <f aca="false">SUM(D117:F117)</f>
        <v>1540497.02032508</v>
      </c>
      <c r="H117" s="95" t="n">
        <v>1267474.53367492</v>
      </c>
      <c r="I117" s="95" t="n">
        <v>1267474.53367492</v>
      </c>
      <c r="J117" s="95" t="n">
        <f aca="false">+D117+E117+F117+H117</f>
        <v>2807971.554</v>
      </c>
      <c r="K117" s="96" t="n">
        <f aca="false">+I117+G117+C117</f>
        <v>2807971.554</v>
      </c>
    </row>
    <row r="118" customFormat="false" ht="13.5" hidden="true" customHeight="true" outlineLevel="1" collapsed="false">
      <c r="A118" s="104" t="s">
        <v>157</v>
      </c>
      <c r="B118" s="1079" t="s">
        <v>158</v>
      </c>
      <c r="C118" s="95" t="n">
        <v>0</v>
      </c>
      <c r="D118" s="1078" t="n">
        <v>0</v>
      </c>
      <c r="E118" s="95" t="n">
        <v>0</v>
      </c>
      <c r="F118" s="95" t="n">
        <v>0</v>
      </c>
      <c r="G118" s="95" t="n">
        <f aca="false">SUM(D118:F118)</f>
        <v>0</v>
      </c>
      <c r="H118" s="95" t="n">
        <v>0</v>
      </c>
      <c r="I118" s="95" t="n">
        <v>0</v>
      </c>
      <c r="J118" s="95" t="n">
        <f aca="false">+D118+E118+F118+H118</f>
        <v>0</v>
      </c>
      <c r="K118" s="96" t="n">
        <f aca="false">+I118+G118+C118</f>
        <v>0</v>
      </c>
    </row>
    <row r="119" customFormat="false" ht="13.5" hidden="true" customHeight="true" outlineLevel="1" collapsed="false">
      <c r="A119" s="104"/>
      <c r="B119" s="1079"/>
      <c r="C119" s="98"/>
      <c r="D119" s="98"/>
      <c r="E119" s="98"/>
      <c r="F119" s="98"/>
      <c r="G119" s="98"/>
      <c r="H119" s="98"/>
      <c r="I119" s="98"/>
      <c r="J119" s="98"/>
      <c r="K119" s="99"/>
    </row>
    <row r="120" customFormat="false" ht="13.5" hidden="true" customHeight="true" outlineLevel="1" collapsed="false">
      <c r="A120" s="1080" t="s">
        <v>159</v>
      </c>
      <c r="B120" s="1074" t="s">
        <v>160</v>
      </c>
      <c r="C120" s="1075" t="n">
        <f aca="false">SUM(C122:C127)</f>
        <v>0</v>
      </c>
      <c r="D120" s="1075" t="n">
        <f aca="false">SUM(D122:D127)</f>
        <v>0</v>
      </c>
      <c r="E120" s="1075" t="n">
        <f aca="false">SUM(E122:E127)</f>
        <v>0</v>
      </c>
      <c r="F120" s="1075" t="n">
        <f aca="false">SUM(F122:F127)</f>
        <v>0</v>
      </c>
      <c r="G120" s="1075" t="n">
        <f aca="false">SUM(G122:G127)</f>
        <v>0</v>
      </c>
      <c r="H120" s="1075" t="n">
        <v>0</v>
      </c>
      <c r="I120" s="1075" t="n">
        <v>0</v>
      </c>
      <c r="J120" s="1075" t="n">
        <v>0</v>
      </c>
      <c r="K120" s="1076" t="n">
        <v>0</v>
      </c>
    </row>
    <row r="121" customFormat="false" ht="12.75" hidden="true" customHeight="true" outlineLevel="1" collapsed="false">
      <c r="A121" s="104"/>
      <c r="B121" s="1079"/>
      <c r="C121" s="98"/>
      <c r="D121" s="98"/>
      <c r="E121" s="98"/>
      <c r="F121" s="98"/>
      <c r="G121" s="98"/>
      <c r="H121" s="98"/>
      <c r="I121" s="98"/>
      <c r="J121" s="98"/>
      <c r="K121" s="99"/>
    </row>
    <row r="122" customFormat="false" ht="13.5" hidden="true" customHeight="true" outlineLevel="1" collapsed="false">
      <c r="A122" s="104" t="s">
        <v>161</v>
      </c>
      <c r="B122" s="1079" t="s">
        <v>162</v>
      </c>
      <c r="C122" s="95" t="n">
        <v>0</v>
      </c>
      <c r="D122" s="1078" t="n">
        <v>0</v>
      </c>
      <c r="E122" s="95" t="n">
        <v>0</v>
      </c>
      <c r="F122" s="95" t="n">
        <v>0</v>
      </c>
      <c r="G122" s="95" t="n">
        <f aca="false">SUM(D122:F122)</f>
        <v>0</v>
      </c>
      <c r="H122" s="95" t="n">
        <v>0</v>
      </c>
      <c r="I122" s="95" t="n">
        <v>0</v>
      </c>
      <c r="J122" s="95" t="n">
        <f aca="false">+D122+E122+F122+H122</f>
        <v>0</v>
      </c>
      <c r="K122" s="96" t="n">
        <f aca="false">+I122+G122+C122</f>
        <v>0</v>
      </c>
    </row>
    <row r="123" customFormat="false" ht="13.5" hidden="true" customHeight="true" outlineLevel="1" collapsed="false">
      <c r="A123" s="104" t="s">
        <v>163</v>
      </c>
      <c r="B123" s="1079" t="s">
        <v>164</v>
      </c>
      <c r="C123" s="95" t="n">
        <v>0</v>
      </c>
      <c r="D123" s="1078" t="n">
        <v>0</v>
      </c>
      <c r="E123" s="95" t="n">
        <v>0</v>
      </c>
      <c r="F123" s="95" t="n">
        <v>0</v>
      </c>
      <c r="G123" s="95" t="n">
        <f aca="false">SUM(D123:F123)</f>
        <v>0</v>
      </c>
      <c r="H123" s="95" t="n">
        <v>0</v>
      </c>
      <c r="I123" s="95" t="n">
        <v>0</v>
      </c>
      <c r="J123" s="95" t="n">
        <f aca="false">+D123+E123+F123+H123</f>
        <v>0</v>
      </c>
      <c r="K123" s="96" t="n">
        <f aca="false">+I123+G123+C123</f>
        <v>0</v>
      </c>
    </row>
    <row r="124" customFormat="false" ht="13.5" hidden="true" customHeight="true" outlineLevel="1" collapsed="false">
      <c r="A124" s="104" t="s">
        <v>165</v>
      </c>
      <c r="B124" s="1079" t="s">
        <v>166</v>
      </c>
      <c r="C124" s="95" t="n">
        <v>0</v>
      </c>
      <c r="D124" s="1078" t="n">
        <v>0</v>
      </c>
      <c r="E124" s="95" t="n">
        <v>0</v>
      </c>
      <c r="F124" s="95" t="n">
        <v>0</v>
      </c>
      <c r="G124" s="95" t="n">
        <f aca="false">SUM(D124:F124)</f>
        <v>0</v>
      </c>
      <c r="H124" s="95" t="n">
        <v>0</v>
      </c>
      <c r="I124" s="95" t="n">
        <v>0</v>
      </c>
      <c r="J124" s="95" t="n">
        <f aca="false">+D124+E124+F124+H124</f>
        <v>0</v>
      </c>
      <c r="K124" s="96" t="n">
        <f aca="false">+I124+G124+C124</f>
        <v>0</v>
      </c>
    </row>
    <row r="125" customFormat="false" ht="13.5" hidden="true" customHeight="true" outlineLevel="1" collapsed="false">
      <c r="A125" s="104" t="s">
        <v>167</v>
      </c>
      <c r="B125" s="1079" t="s">
        <v>168</v>
      </c>
      <c r="C125" s="95" t="n">
        <v>0</v>
      </c>
      <c r="D125" s="1078" t="n">
        <v>0</v>
      </c>
      <c r="E125" s="95" t="n">
        <v>0</v>
      </c>
      <c r="F125" s="95" t="n">
        <v>0</v>
      </c>
      <c r="G125" s="95" t="n">
        <f aca="false">SUM(D125:F125)</f>
        <v>0</v>
      </c>
      <c r="H125" s="95" t="n">
        <v>0</v>
      </c>
      <c r="I125" s="95" t="n">
        <v>0</v>
      </c>
      <c r="J125" s="95" t="n">
        <f aca="false">+D125+E125+F125+H125</f>
        <v>0</v>
      </c>
      <c r="K125" s="96" t="n">
        <f aca="false">+I125+G125+C125</f>
        <v>0</v>
      </c>
    </row>
    <row r="126" customFormat="false" ht="13.5" hidden="true" customHeight="true" outlineLevel="1" collapsed="false">
      <c r="A126" s="104" t="s">
        <v>169</v>
      </c>
      <c r="B126" s="1079" t="s">
        <v>170</v>
      </c>
      <c r="C126" s="95" t="n">
        <v>0</v>
      </c>
      <c r="D126" s="1078" t="n">
        <v>0</v>
      </c>
      <c r="E126" s="95" t="n">
        <v>0</v>
      </c>
      <c r="F126" s="95" t="n">
        <v>0</v>
      </c>
      <c r="G126" s="95" t="n">
        <f aca="false">SUM(D126:F126)</f>
        <v>0</v>
      </c>
      <c r="H126" s="95" t="n">
        <v>0</v>
      </c>
      <c r="I126" s="95" t="n">
        <v>0</v>
      </c>
      <c r="J126" s="95" t="n">
        <f aca="false">+D126+E126+F126+H126</f>
        <v>0</v>
      </c>
      <c r="K126" s="96" t="n">
        <f aca="false">+I126+G126+C126</f>
        <v>0</v>
      </c>
    </row>
    <row r="127" customFormat="false" ht="13.5" hidden="true" customHeight="true" outlineLevel="1" collapsed="false">
      <c r="A127" s="104" t="s">
        <v>171</v>
      </c>
      <c r="B127" s="1079" t="s">
        <v>172</v>
      </c>
      <c r="C127" s="95" t="n">
        <v>0</v>
      </c>
      <c r="D127" s="1078" t="n">
        <v>0</v>
      </c>
      <c r="E127" s="95" t="n">
        <v>0</v>
      </c>
      <c r="F127" s="95" t="n">
        <v>0</v>
      </c>
      <c r="G127" s="95" t="n">
        <f aca="false">SUM(D127:F127)</f>
        <v>0</v>
      </c>
      <c r="H127" s="95" t="n">
        <v>0</v>
      </c>
      <c r="I127" s="95" t="n">
        <v>0</v>
      </c>
      <c r="J127" s="95" t="n">
        <f aca="false">+D127+E127+F127+H127</f>
        <v>0</v>
      </c>
      <c r="K127" s="96" t="n">
        <f aca="false">+I127+G127+C127</f>
        <v>0</v>
      </c>
    </row>
    <row r="128" customFormat="false" ht="12.75" hidden="true" customHeight="true" outlineLevel="1" collapsed="false">
      <c r="A128" s="104"/>
      <c r="B128" s="1079"/>
      <c r="C128" s="98"/>
      <c r="D128" s="98"/>
      <c r="E128" s="98"/>
      <c r="F128" s="98"/>
      <c r="G128" s="98"/>
      <c r="H128" s="98"/>
      <c r="I128" s="98"/>
      <c r="J128" s="98"/>
      <c r="K128" s="99"/>
    </row>
    <row r="129" customFormat="false" ht="13.5" hidden="true" customHeight="true" outlineLevel="1" collapsed="false">
      <c r="A129" s="1080" t="s">
        <v>173</v>
      </c>
      <c r="B129" s="1074" t="s">
        <v>174</v>
      </c>
      <c r="C129" s="1075" t="n">
        <f aca="false">SUM(C131:C132)</f>
        <v>0</v>
      </c>
      <c r="D129" s="1075" t="n">
        <v>0</v>
      </c>
      <c r="E129" s="1075" t="n">
        <f aca="false">SUM(E131:E132)</f>
        <v>0</v>
      </c>
      <c r="F129" s="1075" t="n">
        <f aca="false">SUM(F131:F132)</f>
        <v>0</v>
      </c>
      <c r="G129" s="1075" t="n">
        <f aca="false">SUM(G131:G132)</f>
        <v>0</v>
      </c>
      <c r="H129" s="1075" t="n">
        <v>0</v>
      </c>
      <c r="I129" s="1075" t="n">
        <v>0</v>
      </c>
      <c r="J129" s="1075" t="n">
        <v>0</v>
      </c>
      <c r="K129" s="1076" t="n">
        <v>0</v>
      </c>
    </row>
    <row r="130" customFormat="false" ht="12.75" hidden="true" customHeight="true" outlineLevel="1" collapsed="false">
      <c r="A130" s="104"/>
      <c r="B130" s="1079"/>
      <c r="C130" s="98"/>
      <c r="D130" s="98"/>
      <c r="E130" s="98"/>
      <c r="F130" s="98"/>
      <c r="G130" s="98"/>
      <c r="H130" s="98"/>
      <c r="I130" s="98"/>
      <c r="J130" s="98"/>
      <c r="K130" s="99"/>
    </row>
    <row r="131" customFormat="false" ht="13.5" hidden="true" customHeight="true" outlineLevel="1" collapsed="false">
      <c r="A131" s="104" t="s">
        <v>175</v>
      </c>
      <c r="B131" s="1079" t="s">
        <v>176</v>
      </c>
      <c r="C131" s="95" t="n">
        <v>0</v>
      </c>
      <c r="D131" s="1078" t="n">
        <v>0</v>
      </c>
      <c r="E131" s="95" t="n">
        <v>0</v>
      </c>
      <c r="F131" s="95" t="n">
        <v>0</v>
      </c>
      <c r="G131" s="95" t="n">
        <f aca="false">SUM(D131:F131)</f>
        <v>0</v>
      </c>
      <c r="H131" s="95" t="n">
        <v>0</v>
      </c>
      <c r="I131" s="95" t="n">
        <v>0</v>
      </c>
      <c r="J131" s="95" t="n">
        <f aca="false">+D131+E131+F131+H131</f>
        <v>0</v>
      </c>
      <c r="K131" s="96" t="n">
        <v>0</v>
      </c>
    </row>
    <row r="132" customFormat="false" ht="13.5" hidden="true" customHeight="true" outlineLevel="1" collapsed="false">
      <c r="A132" s="104" t="s">
        <v>177</v>
      </c>
      <c r="B132" s="1079" t="s">
        <v>178</v>
      </c>
      <c r="C132" s="95" t="n">
        <v>0</v>
      </c>
      <c r="D132" s="1078" t="n">
        <v>0</v>
      </c>
      <c r="E132" s="95" t="n">
        <v>0</v>
      </c>
      <c r="F132" s="95" t="n">
        <v>0</v>
      </c>
      <c r="G132" s="95" t="n">
        <f aca="false">SUM(D132:F132)</f>
        <v>0</v>
      </c>
      <c r="H132" s="95" t="n">
        <v>0</v>
      </c>
      <c r="I132" s="95" t="n">
        <v>0</v>
      </c>
      <c r="J132" s="95" t="n">
        <f aca="false">+D132+E132+F132+H132</f>
        <v>0</v>
      </c>
      <c r="K132" s="96" t="n">
        <v>0</v>
      </c>
    </row>
    <row r="133" customFormat="false" ht="13.5" hidden="false" customHeight="true" outlineLevel="0" collapsed="false">
      <c r="A133" s="104"/>
      <c r="B133" s="1079"/>
      <c r="C133" s="98"/>
      <c r="D133" s="98"/>
      <c r="E133" s="98"/>
      <c r="F133" s="98"/>
      <c r="G133" s="98"/>
      <c r="H133" s="98"/>
      <c r="I133" s="98"/>
      <c r="J133" s="98"/>
      <c r="K133" s="99"/>
    </row>
    <row r="134" customFormat="false" ht="13.5" hidden="false" customHeight="true" outlineLevel="0" collapsed="false">
      <c r="A134" s="1080" t="s">
        <v>179</v>
      </c>
      <c r="B134" s="1074" t="s">
        <v>180</v>
      </c>
      <c r="C134" s="1075" t="n">
        <f aca="false">SUM(C136:C143)</f>
        <v>0</v>
      </c>
      <c r="D134" s="1075" t="n">
        <f aca="false">SUM(D136:D143)</f>
        <v>2798441.24994844</v>
      </c>
      <c r="E134" s="1075" t="n">
        <f aca="false">SUM(E136:E143)</f>
        <v>931552.759619481</v>
      </c>
      <c r="F134" s="1075" t="n">
        <f aca="false">SUM(F136:F143)</f>
        <v>318575.113552205</v>
      </c>
      <c r="G134" s="1075" t="n">
        <f aca="false">SUM(G136:G143)</f>
        <v>4048569.12312013</v>
      </c>
      <c r="H134" s="1075" t="n">
        <f aca="false">SUM(H136:H143)</f>
        <v>2028274.56887987</v>
      </c>
      <c r="I134" s="1075" t="n">
        <f aca="false">SUM(I136:I143)</f>
        <v>2028274.56887987</v>
      </c>
      <c r="J134" s="1075" t="n">
        <f aca="false">SUM(J136:J143)</f>
        <v>6076843.692</v>
      </c>
      <c r="K134" s="1076" t="n">
        <f aca="false">SUM(K136:K143)</f>
        <v>6076843.692</v>
      </c>
    </row>
    <row r="135" customFormat="false" ht="13.5" hidden="false" customHeight="true" outlineLevel="0" collapsed="false">
      <c r="A135" s="104"/>
      <c r="B135" s="1079"/>
      <c r="C135" s="98"/>
      <c r="D135" s="98"/>
      <c r="E135" s="98"/>
      <c r="F135" s="98"/>
      <c r="G135" s="98"/>
      <c r="H135" s="98"/>
      <c r="I135" s="98"/>
      <c r="J135" s="98"/>
      <c r="K135" s="99"/>
    </row>
    <row r="136" customFormat="false" ht="13.5" hidden="false" customHeight="true" outlineLevel="0" collapsed="false">
      <c r="A136" s="104" t="s">
        <v>181</v>
      </c>
      <c r="B136" s="105" t="s">
        <v>182</v>
      </c>
      <c r="C136" s="95" t="n">
        <v>0</v>
      </c>
      <c r="D136" s="1078" t="n">
        <v>885887.820865974</v>
      </c>
      <c r="E136" s="95" t="n">
        <v>305469.660275325</v>
      </c>
      <c r="F136" s="95" t="n">
        <v>130775.08380098</v>
      </c>
      <c r="G136" s="95" t="n">
        <f aca="false">SUM(D136:F136)</f>
        <v>1322132.56494228</v>
      </c>
      <c r="H136" s="95" t="n">
        <v>640669.735057722</v>
      </c>
      <c r="I136" s="95" t="n">
        <v>640669.735057722</v>
      </c>
      <c r="J136" s="95" t="n">
        <f aca="false">+D136+E136+F136+H136</f>
        <v>1962802.3</v>
      </c>
      <c r="K136" s="96" t="n">
        <f aca="false">+I136+G136+C136</f>
        <v>1962802.3</v>
      </c>
    </row>
    <row r="137" customFormat="false" ht="12.75" hidden="true" customHeight="true" outlineLevel="1" collapsed="false">
      <c r="A137" s="104" t="s">
        <v>183</v>
      </c>
      <c r="B137" s="105" t="s">
        <v>184</v>
      </c>
      <c r="C137" s="95" t="n">
        <v>0</v>
      </c>
      <c r="D137" s="1078" t="n">
        <v>0</v>
      </c>
      <c r="E137" s="95" t="n">
        <v>0</v>
      </c>
      <c r="F137" s="95" t="n">
        <v>0</v>
      </c>
      <c r="G137" s="95" t="n">
        <f aca="false">SUM(D137:F137)</f>
        <v>0</v>
      </c>
      <c r="H137" s="95" t="n">
        <v>0</v>
      </c>
      <c r="I137" s="95" t="n">
        <v>0</v>
      </c>
      <c r="J137" s="95" t="n">
        <f aca="false">+D137+E137+F137+H137</f>
        <v>0</v>
      </c>
      <c r="K137" s="96" t="n">
        <f aca="false">+I137+G137+C137</f>
        <v>0</v>
      </c>
    </row>
    <row r="138" customFormat="false" ht="12.75" hidden="false" customHeight="true" outlineLevel="0" collapsed="false">
      <c r="A138" s="104" t="s">
        <v>185</v>
      </c>
      <c r="B138" s="105" t="s">
        <v>186</v>
      </c>
      <c r="C138" s="95" t="n">
        <v>0</v>
      </c>
      <c r="D138" s="1078" t="n">
        <v>835405.150541234</v>
      </c>
      <c r="E138" s="95" t="n">
        <v>410592.800172078</v>
      </c>
      <c r="F138" s="95" t="n">
        <v>105692.014875612</v>
      </c>
      <c r="G138" s="95" t="n">
        <f aca="false">SUM(D138:F138)</f>
        <v>1351689.96558892</v>
      </c>
      <c r="H138" s="95" t="n">
        <v>1080570.47441108</v>
      </c>
      <c r="I138" s="95" t="n">
        <v>1080570.47441108</v>
      </c>
      <c r="J138" s="95" t="n">
        <f aca="false">+D138+E138+F138+H138</f>
        <v>2432260.44</v>
      </c>
      <c r="K138" s="96" t="n">
        <f aca="false">+I138+G138+C138</f>
        <v>2432260.44</v>
      </c>
    </row>
    <row r="139" customFormat="false" ht="12.75" hidden="true" customHeight="true" outlineLevel="1" collapsed="false">
      <c r="A139" s="104" t="s">
        <v>187</v>
      </c>
      <c r="B139" s="105" t="s">
        <v>188</v>
      </c>
      <c r="C139" s="95" t="n">
        <v>0</v>
      </c>
      <c r="D139" s="1078" t="n">
        <v>0</v>
      </c>
      <c r="E139" s="95" t="n">
        <v>0</v>
      </c>
      <c r="F139" s="95" t="n">
        <v>0</v>
      </c>
      <c r="G139" s="95" t="n">
        <f aca="false">SUM(D139:F139)</f>
        <v>0</v>
      </c>
      <c r="H139" s="95" t="n">
        <v>0</v>
      </c>
      <c r="I139" s="95" t="n">
        <v>0</v>
      </c>
      <c r="J139" s="95" t="n">
        <f aca="false">+D139+E139+F139+H139</f>
        <v>0</v>
      </c>
      <c r="K139" s="96" t="n">
        <f aca="false">+I139+G139+C139</f>
        <v>0</v>
      </c>
    </row>
    <row r="140" customFormat="false" ht="13.5" hidden="false" customHeight="true" outlineLevel="0" collapsed="false">
      <c r="A140" s="104" t="s">
        <v>189</v>
      </c>
      <c r="B140" s="105" t="s">
        <v>190</v>
      </c>
      <c r="C140" s="95" t="n">
        <v>0</v>
      </c>
      <c r="D140" s="1078" t="n">
        <v>577097.74832474</v>
      </c>
      <c r="E140" s="95" t="n">
        <v>188470.259103247</v>
      </c>
      <c r="F140" s="95" t="n">
        <v>41991.1689253675</v>
      </c>
      <c r="G140" s="95" t="n">
        <f aca="false">SUM(D140:F140)</f>
        <v>807559.176353355</v>
      </c>
      <c r="H140" s="95" t="n">
        <v>161621.775646646</v>
      </c>
      <c r="I140" s="95" t="n">
        <v>161621.775646646</v>
      </c>
      <c r="J140" s="95" t="n">
        <f aca="false">+D140+E140+F140+H140</f>
        <v>969180.952</v>
      </c>
      <c r="K140" s="96" t="n">
        <f aca="false">+I140+G140+C140</f>
        <v>969180.952</v>
      </c>
    </row>
    <row r="141" customFormat="false" ht="13.5" hidden="false" customHeight="true" outlineLevel="0" collapsed="false">
      <c r="A141" s="104" t="s">
        <v>191</v>
      </c>
      <c r="B141" s="105" t="s">
        <v>192</v>
      </c>
      <c r="C141" s="95" t="n">
        <v>0</v>
      </c>
      <c r="D141" s="1078" t="n">
        <v>392700</v>
      </c>
      <c r="E141" s="95" t="n">
        <v>0</v>
      </c>
      <c r="F141" s="95" t="n">
        <v>21450</v>
      </c>
      <c r="G141" s="95" t="n">
        <f aca="false">SUM(D141:F141)</f>
        <v>414150</v>
      </c>
      <c r="H141" s="95" t="n">
        <v>98450</v>
      </c>
      <c r="I141" s="95" t="n">
        <v>98450</v>
      </c>
      <c r="J141" s="95" t="n">
        <f aca="false">+D141+E141+F141+H141</f>
        <v>512600</v>
      </c>
      <c r="K141" s="96" t="n">
        <f aca="false">+I141+G141+C141</f>
        <v>512600</v>
      </c>
    </row>
    <row r="142" customFormat="false" ht="12.75" hidden="true" customHeight="true" outlineLevel="1" collapsed="false">
      <c r="A142" s="104" t="s">
        <v>193</v>
      </c>
      <c r="B142" s="105" t="s">
        <v>194</v>
      </c>
      <c r="C142" s="95" t="n">
        <v>0</v>
      </c>
      <c r="D142" s="1078" t="n">
        <v>0</v>
      </c>
      <c r="E142" s="95" t="n">
        <v>0</v>
      </c>
      <c r="F142" s="95" t="n">
        <v>0</v>
      </c>
      <c r="G142" s="95" t="n">
        <f aca="false">SUM(D142:F142)</f>
        <v>0</v>
      </c>
      <c r="H142" s="95" t="n">
        <v>0</v>
      </c>
      <c r="I142" s="95" t="n">
        <v>0</v>
      </c>
      <c r="J142" s="95" t="n">
        <f aca="false">+D142+E142+F142+H142</f>
        <v>0</v>
      </c>
      <c r="K142" s="96" t="n">
        <f aca="false">+I142+G142+C142</f>
        <v>0</v>
      </c>
    </row>
    <row r="143" customFormat="false" ht="12.75" hidden="false" customHeight="true" outlineLevel="0" collapsed="false">
      <c r="A143" s="104" t="s">
        <v>195</v>
      </c>
      <c r="B143" s="105" t="s">
        <v>196</v>
      </c>
      <c r="C143" s="95" t="n">
        <v>0</v>
      </c>
      <c r="D143" s="1078" t="n">
        <v>107350.530216493</v>
      </c>
      <c r="E143" s="95" t="n">
        <v>27020.0400688312</v>
      </c>
      <c r="F143" s="95" t="n">
        <v>18666.845950245</v>
      </c>
      <c r="G143" s="95" t="n">
        <f aca="false">SUM(D143:F143)</f>
        <v>153037.41623557</v>
      </c>
      <c r="H143" s="95" t="n">
        <v>46962.5837644304</v>
      </c>
      <c r="I143" s="95" t="n">
        <v>46962.5837644304</v>
      </c>
      <c r="J143" s="95" t="n">
        <f aca="false">+D143+E143+F143+H143</f>
        <v>200000</v>
      </c>
      <c r="K143" s="96" t="n">
        <f aca="false">+I143+G143+C143</f>
        <v>200000</v>
      </c>
    </row>
    <row r="144" customFormat="false" ht="12.75" hidden="false" customHeight="true" outlineLevel="0" collapsed="false">
      <c r="A144" s="1104"/>
      <c r="B144" s="107"/>
      <c r="C144" s="108"/>
      <c r="D144" s="108"/>
      <c r="E144" s="108"/>
      <c r="F144" s="108"/>
      <c r="G144" s="108"/>
      <c r="H144" s="108"/>
      <c r="I144" s="108"/>
      <c r="J144" s="108"/>
      <c r="K144" s="1105"/>
    </row>
    <row r="145" customFormat="false" ht="13.5" hidden="false" customHeight="true" outlineLevel="0" collapsed="false">
      <c r="A145" s="1106" t="n">
        <v>5</v>
      </c>
      <c r="B145" s="1088" t="s">
        <v>197</v>
      </c>
      <c r="C145" s="112" t="n">
        <f aca="false">+C147+C157+C163</f>
        <v>0</v>
      </c>
      <c r="D145" s="112" t="n">
        <f aca="false">+D147+D157+D163</f>
        <v>48473057.8405309</v>
      </c>
      <c r="E145" s="112" t="n">
        <f aca="false">+E147+E157+E163</f>
        <v>11941556.1859636</v>
      </c>
      <c r="F145" s="112" t="n">
        <f aca="false">+F147+F157+F163</f>
        <v>5391765.77430343</v>
      </c>
      <c r="G145" s="112" t="n">
        <f aca="false">+G147+G157+G163</f>
        <v>65806379.800798</v>
      </c>
      <c r="H145" s="112" t="n">
        <f aca="false">+H147+H157+H163</f>
        <v>68953983.847702</v>
      </c>
      <c r="I145" s="112" t="n">
        <f aca="false">+I147+I157+I163</f>
        <v>68953983.847702</v>
      </c>
      <c r="J145" s="112" t="n">
        <f aca="false">+J147+J157+J163</f>
        <v>134760363.6485</v>
      </c>
      <c r="K145" s="112" t="n">
        <f aca="false">+K147+K157+K163</f>
        <v>134760363.6485</v>
      </c>
    </row>
    <row r="146" customFormat="false" ht="15" hidden="false" customHeight="true" outlineLevel="0" collapsed="false">
      <c r="A146" s="114"/>
      <c r="B146" s="115"/>
      <c r="C146" s="116"/>
      <c r="D146" s="116"/>
      <c r="E146" s="116"/>
      <c r="F146" s="116"/>
      <c r="G146" s="116"/>
      <c r="H146" s="116"/>
      <c r="I146" s="116"/>
      <c r="J146" s="116"/>
      <c r="K146" s="117"/>
    </row>
    <row r="147" customFormat="false" ht="13" hidden="false" customHeight="false" outlineLevel="0" collapsed="false">
      <c r="A147" s="1080" t="s">
        <v>198</v>
      </c>
      <c r="B147" s="1074" t="s">
        <v>199</v>
      </c>
      <c r="C147" s="1075" t="n">
        <f aca="false">SUM(C149:C155)</f>
        <v>0</v>
      </c>
      <c r="D147" s="1075" t="n">
        <f aca="false">SUM(D149:D155)</f>
        <v>47758964.3635309</v>
      </c>
      <c r="E147" s="1075" t="n">
        <f aca="false">SUM(E149:E155)</f>
        <v>11941556.1859636</v>
      </c>
      <c r="F147" s="1075" t="n">
        <f aca="false">SUM(F149:F155)</f>
        <v>5391765.77430343</v>
      </c>
      <c r="G147" s="1075" t="n">
        <f aca="false">SUM(G149:G155)</f>
        <v>65092286.323798</v>
      </c>
      <c r="H147" s="1075" t="n">
        <f aca="false">SUM(H149:H155)</f>
        <v>68953983.847702</v>
      </c>
      <c r="I147" s="1075" t="n">
        <f aca="false">SUM(I149:I155)</f>
        <v>68953983.847702</v>
      </c>
      <c r="J147" s="1075" t="n">
        <f aca="false">SUM(J149:J155)</f>
        <v>134046270.1715</v>
      </c>
      <c r="K147" s="1076" t="n">
        <f aca="false">SUM(K149:K155)</f>
        <v>134046270.1715</v>
      </c>
    </row>
    <row r="148" customFormat="false" ht="12.75" hidden="false" customHeight="true" outlineLevel="0" collapsed="false">
      <c r="A148" s="114"/>
      <c r="B148" s="115"/>
      <c r="C148" s="116"/>
      <c r="D148" s="116"/>
      <c r="E148" s="116"/>
      <c r="F148" s="116"/>
      <c r="G148" s="116"/>
      <c r="H148" s="116"/>
      <c r="I148" s="116"/>
      <c r="J148" s="116"/>
      <c r="K148" s="117"/>
    </row>
    <row r="149" customFormat="false" ht="13.5" hidden="false" customHeight="true" outlineLevel="0" collapsed="false">
      <c r="A149" s="104" t="s">
        <v>467</v>
      </c>
      <c r="B149" s="105" t="s">
        <v>468</v>
      </c>
      <c r="C149" s="95" t="n">
        <v>0</v>
      </c>
      <c r="D149" s="1078" t="n">
        <v>0</v>
      </c>
      <c r="E149" s="95" t="n">
        <v>0</v>
      </c>
      <c r="F149" s="95" t="n">
        <v>0</v>
      </c>
      <c r="G149" s="95" t="n">
        <f aca="false">SUM(D149:F149)</f>
        <v>0</v>
      </c>
      <c r="H149" s="95" t="n">
        <v>55000000</v>
      </c>
      <c r="I149" s="95" t="n">
        <v>55000000</v>
      </c>
      <c r="J149" s="95" t="n">
        <f aca="false">+D149+E149+F149+H149</f>
        <v>55000000</v>
      </c>
      <c r="K149" s="96" t="n">
        <f aca="false">+I149+G149+C149</f>
        <v>55000000</v>
      </c>
    </row>
    <row r="150" customFormat="false" ht="13.5" hidden="false" customHeight="true" outlineLevel="0" collapsed="false">
      <c r="A150" s="104" t="s">
        <v>202</v>
      </c>
      <c r="B150" s="105" t="s">
        <v>203</v>
      </c>
      <c r="C150" s="95" t="n">
        <v>0</v>
      </c>
      <c r="D150" s="1078" t="n">
        <v>2539547.45</v>
      </c>
      <c r="E150" s="95" t="n">
        <v>55000</v>
      </c>
      <c r="F150" s="95" t="n">
        <v>0</v>
      </c>
      <c r="G150" s="95" t="n">
        <f aca="false">SUM(D150:F150)</f>
        <v>2594547.45</v>
      </c>
      <c r="H150" s="95" t="n">
        <v>55000</v>
      </c>
      <c r="I150" s="95" t="n">
        <v>55000</v>
      </c>
      <c r="J150" s="95" t="n">
        <f aca="false">+D150+E150+F150+H150</f>
        <v>2649547.45</v>
      </c>
      <c r="K150" s="96" t="n">
        <f aca="false">+I150+G150+C150</f>
        <v>2649547.45</v>
      </c>
    </row>
    <row r="151" customFormat="false" ht="13.5" hidden="false" customHeight="true" outlineLevel="0" collapsed="false">
      <c r="A151" s="104" t="s">
        <v>204</v>
      </c>
      <c r="B151" s="105" t="s">
        <v>205</v>
      </c>
      <c r="C151" s="95" t="n">
        <v>0</v>
      </c>
      <c r="D151" s="1078" t="n">
        <v>4857907.42303091</v>
      </c>
      <c r="E151" s="95" t="n">
        <v>2314280.56096364</v>
      </c>
      <c r="F151" s="95" t="n">
        <v>1064687.84330343</v>
      </c>
      <c r="G151" s="95" t="n">
        <f aca="false">SUM(D151:F151)</f>
        <v>8236875.82729797</v>
      </c>
      <c r="H151" s="95" t="n">
        <v>1810276.17270203</v>
      </c>
      <c r="I151" s="95" t="n">
        <v>1810276.17270203</v>
      </c>
      <c r="J151" s="95" t="n">
        <f aca="false">+D151+E151+F151+H151</f>
        <v>10047152</v>
      </c>
      <c r="K151" s="96" t="n">
        <f aca="false">+I151+G151+C151</f>
        <v>10047152</v>
      </c>
    </row>
    <row r="152" customFormat="false" ht="13.5" hidden="false" customHeight="true" outlineLevel="0" collapsed="false">
      <c r="A152" s="104" t="s">
        <v>206</v>
      </c>
      <c r="B152" s="105" t="s">
        <v>207</v>
      </c>
      <c r="C152" s="95" t="n">
        <v>0</v>
      </c>
      <c r="D152" s="1078" t="n">
        <v>38880909.4905</v>
      </c>
      <c r="E152" s="95" t="n">
        <v>9306075.625</v>
      </c>
      <c r="F152" s="95" t="n">
        <v>4327077.931</v>
      </c>
      <c r="G152" s="95" t="n">
        <f aca="false">SUM(D152:F152)</f>
        <v>52514063.0465</v>
      </c>
      <c r="H152" s="95" t="n">
        <v>11647607.675</v>
      </c>
      <c r="I152" s="95" t="n">
        <v>11647607.675</v>
      </c>
      <c r="J152" s="95" t="n">
        <f aca="false">+D152+E152+F152+H152</f>
        <v>64161670.7215</v>
      </c>
      <c r="K152" s="96" t="n">
        <f aca="false">+I152+G152+C152</f>
        <v>64161670.7215</v>
      </c>
    </row>
    <row r="153" customFormat="false" ht="13.5" hidden="true" customHeight="true" outlineLevel="1" collapsed="false">
      <c r="A153" s="104" t="s">
        <v>208</v>
      </c>
      <c r="B153" s="1107" t="s">
        <v>209</v>
      </c>
      <c r="C153" s="95" t="n">
        <v>0</v>
      </c>
      <c r="D153" s="1078" t="n">
        <v>0</v>
      </c>
      <c r="E153" s="95" t="n">
        <v>0</v>
      </c>
      <c r="F153" s="95" t="n">
        <v>0</v>
      </c>
      <c r="G153" s="95" t="n">
        <f aca="false">SUM(D153:F153)</f>
        <v>0</v>
      </c>
      <c r="H153" s="95" t="n">
        <v>0</v>
      </c>
      <c r="I153" s="95" t="n">
        <v>0</v>
      </c>
      <c r="J153" s="95" t="n">
        <f aca="false">+D153+E153+F153+H153</f>
        <v>0</v>
      </c>
      <c r="K153" s="96" t="n">
        <f aca="false">+I153+G153+C153</f>
        <v>0</v>
      </c>
    </row>
    <row r="154" customFormat="false" ht="12.75" hidden="true" customHeight="true" outlineLevel="1" collapsed="false">
      <c r="A154" s="104" t="s">
        <v>210</v>
      </c>
      <c r="B154" s="1107" t="s">
        <v>211</v>
      </c>
      <c r="C154" s="95" t="n">
        <v>0</v>
      </c>
      <c r="D154" s="1078" t="n">
        <v>0</v>
      </c>
      <c r="E154" s="95" t="n">
        <v>0</v>
      </c>
      <c r="F154" s="95" t="n">
        <v>0</v>
      </c>
      <c r="G154" s="95" t="n">
        <f aca="false">SUM(D154:F154)</f>
        <v>0</v>
      </c>
      <c r="H154" s="95" t="n">
        <v>0</v>
      </c>
      <c r="I154" s="95" t="n">
        <v>0</v>
      </c>
      <c r="J154" s="95" t="n">
        <f aca="false">+D154+E154+F154+H154</f>
        <v>0</v>
      </c>
      <c r="K154" s="96" t="n">
        <f aca="false">+I154+G154+C154</f>
        <v>0</v>
      </c>
    </row>
    <row r="155" customFormat="false" ht="12.75" hidden="false" customHeight="true" outlineLevel="0" collapsed="false">
      <c r="A155" s="104" t="s">
        <v>212</v>
      </c>
      <c r="B155" s="1108" t="s">
        <v>213</v>
      </c>
      <c r="C155" s="95" t="n">
        <v>0</v>
      </c>
      <c r="D155" s="1078" t="n">
        <v>1480600</v>
      </c>
      <c r="E155" s="95" t="n">
        <v>266200</v>
      </c>
      <c r="F155" s="95" t="n">
        <v>0</v>
      </c>
      <c r="G155" s="95" t="n">
        <f aca="false">SUM(D155:F155)</f>
        <v>1746800</v>
      </c>
      <c r="H155" s="95" t="n">
        <v>441100</v>
      </c>
      <c r="I155" s="95" t="n">
        <v>441100</v>
      </c>
      <c r="J155" s="95" t="n">
        <f aca="false">+D155+E155+F155+H155</f>
        <v>2187900</v>
      </c>
      <c r="K155" s="96" t="n">
        <f aca="false">+I155+G155+C155</f>
        <v>2187900</v>
      </c>
    </row>
    <row r="156" customFormat="false" ht="13.5" hidden="false" customHeight="true" outlineLevel="0" collapsed="false">
      <c r="A156" s="104"/>
      <c r="B156" s="1109"/>
      <c r="C156" s="98"/>
      <c r="D156" s="98"/>
      <c r="E156" s="98"/>
      <c r="F156" s="98"/>
      <c r="G156" s="98"/>
      <c r="H156" s="98"/>
      <c r="I156" s="98"/>
      <c r="J156" s="98"/>
      <c r="K156" s="99"/>
    </row>
    <row r="157" customFormat="false" ht="13.5" hidden="false" customHeight="true" outlineLevel="0" collapsed="false">
      <c r="A157" s="1080" t="s">
        <v>214</v>
      </c>
      <c r="B157" s="1074" t="s">
        <v>215</v>
      </c>
      <c r="C157" s="1075" t="n">
        <f aca="false">SUM(C159:C161)</f>
        <v>0</v>
      </c>
      <c r="D157" s="1075" t="n">
        <f aca="false">SUM(D159:D161)</f>
        <v>480563.477</v>
      </c>
      <c r="E157" s="1075" t="n">
        <f aca="false">SUM(E159:E161)</f>
        <v>0</v>
      </c>
      <c r="F157" s="1075" t="n">
        <f aca="false">SUM(F159:F161)</f>
        <v>0</v>
      </c>
      <c r="G157" s="1075" t="n">
        <f aca="false">SUM(G159:G161)</f>
        <v>480563.477</v>
      </c>
      <c r="H157" s="1075" t="n">
        <f aca="false">SUM(H159:H161)</f>
        <v>0</v>
      </c>
      <c r="I157" s="1075" t="n">
        <f aca="false">SUM(I159:I161)</f>
        <v>0</v>
      </c>
      <c r="J157" s="1075" t="n">
        <f aca="false">SUM(J159:J161)</f>
        <v>480563.477</v>
      </c>
      <c r="K157" s="1076" t="n">
        <f aca="false">SUM(K159:K161)</f>
        <v>480563.477</v>
      </c>
    </row>
    <row r="158" customFormat="false" ht="12.75" hidden="false" customHeight="true" outlineLevel="0" collapsed="false">
      <c r="A158" s="104"/>
      <c r="B158" s="1109"/>
      <c r="C158" s="98"/>
      <c r="D158" s="98"/>
      <c r="E158" s="98"/>
      <c r="F158" s="98"/>
      <c r="G158" s="98"/>
      <c r="H158" s="98"/>
      <c r="I158" s="98"/>
      <c r="J158" s="98"/>
      <c r="K158" s="99"/>
    </row>
    <row r="159" customFormat="false" ht="13.5" hidden="false" customHeight="true" outlineLevel="0" collapsed="false">
      <c r="A159" s="104" t="s">
        <v>216</v>
      </c>
      <c r="B159" s="1079" t="s">
        <v>217</v>
      </c>
      <c r="C159" s="95" t="n">
        <v>0</v>
      </c>
      <c r="D159" s="1078" t="n">
        <v>480563.477</v>
      </c>
      <c r="E159" s="95" t="n">
        <v>0</v>
      </c>
      <c r="F159" s="95" t="n">
        <v>0</v>
      </c>
      <c r="G159" s="95" t="n">
        <f aca="false">SUM(D159:F159)</f>
        <v>480563.477</v>
      </c>
      <c r="H159" s="95" t="n">
        <v>0</v>
      </c>
      <c r="I159" s="95" t="n">
        <v>0</v>
      </c>
      <c r="J159" s="95" t="n">
        <f aca="false">+D159+E159+F159+H159</f>
        <v>480563.477</v>
      </c>
      <c r="K159" s="96" t="n">
        <f aca="false">+I159+G159+C159</f>
        <v>480563.477</v>
      </c>
    </row>
    <row r="160" customFormat="false" ht="13.5" hidden="true" customHeight="true" outlineLevel="1" collapsed="false">
      <c r="A160" s="104" t="s">
        <v>218</v>
      </c>
      <c r="B160" s="107" t="s">
        <v>219</v>
      </c>
      <c r="C160" s="95" t="n">
        <v>0</v>
      </c>
      <c r="D160" s="1078" t="n">
        <v>0</v>
      </c>
      <c r="E160" s="95" t="n">
        <v>0</v>
      </c>
      <c r="F160" s="95" t="n">
        <v>0</v>
      </c>
      <c r="G160" s="95" t="n">
        <f aca="false">SUM(D160:F160)</f>
        <v>0</v>
      </c>
      <c r="H160" s="95" t="n">
        <v>0</v>
      </c>
      <c r="I160" s="95" t="n">
        <v>0</v>
      </c>
      <c r="J160" s="95" t="n">
        <f aca="false">+D160+E160+F160+H160</f>
        <v>0</v>
      </c>
      <c r="K160" s="96" t="n">
        <f aca="false">+I160+G160+C160</f>
        <v>0</v>
      </c>
    </row>
    <row r="161" customFormat="false" ht="13.5" hidden="true" customHeight="true" outlineLevel="1" collapsed="false">
      <c r="A161" s="104" t="s">
        <v>220</v>
      </c>
      <c r="B161" s="107" t="s">
        <v>221</v>
      </c>
      <c r="C161" s="95" t="n">
        <v>0</v>
      </c>
      <c r="D161" s="1078" t="n">
        <v>0</v>
      </c>
      <c r="E161" s="95" t="n">
        <v>0</v>
      </c>
      <c r="F161" s="95" t="n">
        <v>0</v>
      </c>
      <c r="G161" s="95" t="n">
        <f aca="false">SUM(D161:F161)</f>
        <v>0</v>
      </c>
      <c r="H161" s="95" t="n">
        <v>0</v>
      </c>
      <c r="I161" s="95" t="n">
        <v>0</v>
      </c>
      <c r="J161" s="95" t="n">
        <f aca="false">+D161+E161+F161+H161</f>
        <v>0</v>
      </c>
      <c r="K161" s="96" t="n">
        <f aca="false">+I161+G161+C161</f>
        <v>0</v>
      </c>
    </row>
    <row r="162" customFormat="false" ht="12.75" hidden="false" customHeight="true" outlineLevel="0" collapsed="false">
      <c r="A162" s="106"/>
      <c r="B162" s="107"/>
      <c r="C162" s="108"/>
      <c r="D162" s="108"/>
      <c r="E162" s="108"/>
      <c r="F162" s="108"/>
      <c r="G162" s="108"/>
      <c r="H162" s="108"/>
      <c r="I162" s="108"/>
      <c r="J162" s="108"/>
      <c r="K162" s="109"/>
    </row>
    <row r="163" customFormat="false" ht="13.5" hidden="false" customHeight="true" outlineLevel="0" collapsed="false">
      <c r="A163" s="1080" t="s">
        <v>222</v>
      </c>
      <c r="B163" s="1074" t="s">
        <v>215</v>
      </c>
      <c r="C163" s="1075" t="n">
        <f aca="false">SUM(C165)</f>
        <v>0</v>
      </c>
      <c r="D163" s="1075" t="n">
        <f aca="false">SUM(D165)</f>
        <v>233530</v>
      </c>
      <c r="E163" s="1075" t="n">
        <f aca="false">SUM(E165)</f>
        <v>0</v>
      </c>
      <c r="F163" s="1075" t="n">
        <f aca="false">SUM(F165)</f>
        <v>0</v>
      </c>
      <c r="G163" s="1075" t="n">
        <f aca="false">SUM(G165)</f>
        <v>233530</v>
      </c>
      <c r="H163" s="1075" t="n">
        <f aca="false">SUM(H165)</f>
        <v>0</v>
      </c>
      <c r="I163" s="1075" t="n">
        <f aca="false">SUM(I165)</f>
        <v>0</v>
      </c>
      <c r="J163" s="1075" t="n">
        <f aca="false">SUM(J165)</f>
        <v>233530</v>
      </c>
      <c r="K163" s="1076" t="n">
        <f aca="false">SUM(K165)</f>
        <v>233530</v>
      </c>
    </row>
    <row r="164" customFormat="false" ht="12.75" hidden="false" customHeight="true" outlineLevel="0" collapsed="false">
      <c r="A164" s="106"/>
      <c r="B164" s="107"/>
      <c r="C164" s="108"/>
      <c r="D164" s="108"/>
      <c r="E164" s="108"/>
      <c r="F164" s="108"/>
      <c r="G164" s="108"/>
      <c r="H164" s="108"/>
      <c r="I164" s="108"/>
      <c r="J164" s="108"/>
      <c r="K164" s="109"/>
    </row>
    <row r="165" customFormat="false" ht="13.5" hidden="false" customHeight="true" outlineLevel="0" collapsed="false">
      <c r="A165" s="104" t="s">
        <v>223</v>
      </c>
      <c r="B165" s="107" t="s">
        <v>224</v>
      </c>
      <c r="C165" s="95" t="n">
        <v>0</v>
      </c>
      <c r="D165" s="1078" t="n">
        <v>233530</v>
      </c>
      <c r="E165" s="95" t="n">
        <v>0</v>
      </c>
      <c r="F165" s="95" t="n">
        <v>0</v>
      </c>
      <c r="G165" s="95" t="n">
        <f aca="false">SUM(D165:F165)</f>
        <v>233530</v>
      </c>
      <c r="H165" s="95" t="n">
        <v>0</v>
      </c>
      <c r="I165" s="95" t="n">
        <v>0</v>
      </c>
      <c r="J165" s="95" t="n">
        <f aca="false">+D165+E165+F165+H165</f>
        <v>233530</v>
      </c>
      <c r="K165" s="96" t="n">
        <f aca="false">+I165+G165+C165</f>
        <v>233530</v>
      </c>
    </row>
    <row r="166" customFormat="false" ht="13.5" hidden="false" customHeight="true" outlineLevel="0" collapsed="false">
      <c r="A166" s="1110"/>
      <c r="B166" s="1111"/>
      <c r="C166" s="125"/>
      <c r="D166" s="125"/>
      <c r="E166" s="125"/>
      <c r="F166" s="125"/>
      <c r="G166" s="125"/>
      <c r="H166" s="125"/>
      <c r="I166" s="125"/>
      <c r="J166" s="125"/>
      <c r="K166" s="1103"/>
    </row>
    <row r="167" customFormat="false" ht="13.5" hidden="false" customHeight="true" outlineLevel="0" collapsed="false">
      <c r="A167" s="110" t="n">
        <v>6</v>
      </c>
      <c r="B167" s="1088" t="s">
        <v>225</v>
      </c>
      <c r="C167" s="112" t="n">
        <f aca="false">+C169+C173+C177</f>
        <v>0</v>
      </c>
      <c r="D167" s="112" t="n">
        <f aca="false">+D169+D173+D177</f>
        <v>7876432.91321107</v>
      </c>
      <c r="E167" s="112" t="n">
        <f aca="false">+E169+E173+E177</f>
        <v>3658383.87862903</v>
      </c>
      <c r="F167" s="112" t="n">
        <f aca="false">+F169+F173+F177</f>
        <v>2212378.13037326</v>
      </c>
      <c r="G167" s="112" t="n">
        <f aca="false">+G169+G173+G177</f>
        <v>13747194.9222134</v>
      </c>
      <c r="H167" s="112" t="n">
        <f aca="false">+H169+H173+H177</f>
        <v>3547965.10549828</v>
      </c>
      <c r="I167" s="112" t="n">
        <f aca="false">+I169+I173+I177</f>
        <v>3547965.10549828</v>
      </c>
      <c r="J167" s="112" t="n">
        <f aca="false">+J169+J173+J177</f>
        <v>17295160.0277116</v>
      </c>
      <c r="K167" s="113" t="n">
        <f aca="false">+K169+K173+K177</f>
        <v>17295160.0277116</v>
      </c>
    </row>
    <row r="168" customFormat="false" ht="13.5" hidden="true" customHeight="true" outlineLevel="1" collapsed="false">
      <c r="A168" s="114"/>
      <c r="B168" s="115"/>
      <c r="C168" s="116"/>
      <c r="D168" s="116"/>
      <c r="E168" s="116"/>
      <c r="F168" s="116"/>
      <c r="G168" s="116"/>
      <c r="H168" s="116"/>
      <c r="I168" s="116"/>
      <c r="J168" s="116"/>
      <c r="K168" s="117"/>
    </row>
    <row r="169" customFormat="false" ht="13" hidden="true" customHeight="false" outlineLevel="1" collapsed="false">
      <c r="A169" s="1080" t="s">
        <v>226</v>
      </c>
      <c r="B169" s="1074" t="s">
        <v>227</v>
      </c>
      <c r="C169" s="1075" t="n">
        <f aca="false">SUM(C171)</f>
        <v>0</v>
      </c>
      <c r="D169" s="1075" t="n">
        <v>0</v>
      </c>
      <c r="E169" s="1075" t="n">
        <f aca="false">SUM(E171)</f>
        <v>0</v>
      </c>
      <c r="F169" s="1075" t="n">
        <f aca="false">SUM(F171)</f>
        <v>0</v>
      </c>
      <c r="G169" s="1075" t="n">
        <f aca="false">SUM(G171)</f>
        <v>0</v>
      </c>
      <c r="H169" s="1075" t="n">
        <f aca="false">SUM(H171)</f>
        <v>0</v>
      </c>
      <c r="I169" s="1075" t="n">
        <f aca="false">SUM(I171)</f>
        <v>0</v>
      </c>
      <c r="J169" s="1075" t="n">
        <f aca="false">SUM(J171)</f>
        <v>0</v>
      </c>
      <c r="K169" s="1076" t="n">
        <v>0</v>
      </c>
    </row>
    <row r="170" customFormat="false" ht="12.75" hidden="true" customHeight="true" outlineLevel="1" collapsed="false">
      <c r="A170" s="114"/>
      <c r="B170" s="115"/>
      <c r="C170" s="116"/>
      <c r="D170" s="116"/>
      <c r="E170" s="116"/>
      <c r="F170" s="116"/>
      <c r="G170" s="116"/>
      <c r="H170" s="116"/>
      <c r="I170" s="116"/>
      <c r="J170" s="116"/>
      <c r="K170" s="117"/>
    </row>
    <row r="171" customFormat="false" ht="13" hidden="true" customHeight="false" outlineLevel="1" collapsed="false">
      <c r="A171" s="93" t="s">
        <v>230</v>
      </c>
      <c r="B171" s="94" t="s">
        <v>231</v>
      </c>
      <c r="C171" s="95" t="n">
        <v>0</v>
      </c>
      <c r="D171" s="1078" t="n">
        <v>0</v>
      </c>
      <c r="E171" s="95" t="n">
        <v>0</v>
      </c>
      <c r="F171" s="95" t="n">
        <v>0</v>
      </c>
      <c r="G171" s="95" t="n">
        <f aca="false">SUM(D171:F171)</f>
        <v>0</v>
      </c>
      <c r="H171" s="95" t="n">
        <v>0</v>
      </c>
      <c r="I171" s="95" t="n">
        <v>0</v>
      </c>
      <c r="J171" s="95" t="n">
        <f aca="false">+D171+E171+F171+H171</f>
        <v>0</v>
      </c>
      <c r="K171" s="96" t="n">
        <f aca="false">+I171+G171+C171</f>
        <v>0</v>
      </c>
    </row>
    <row r="172" customFormat="false" ht="12.75" hidden="false" customHeight="true" outlineLevel="0" collapsed="false">
      <c r="A172" s="93"/>
      <c r="B172" s="97"/>
      <c r="C172" s="98"/>
      <c r="D172" s="98"/>
      <c r="E172" s="98"/>
      <c r="F172" s="98"/>
      <c r="G172" s="98"/>
      <c r="H172" s="98"/>
      <c r="I172" s="98"/>
      <c r="J172" s="98"/>
      <c r="K172" s="99"/>
    </row>
    <row r="173" customFormat="false" ht="13" hidden="false" customHeight="false" outlineLevel="0" collapsed="false">
      <c r="A173" s="1080" t="s">
        <v>232</v>
      </c>
      <c r="B173" s="1074" t="s">
        <v>233</v>
      </c>
      <c r="C173" s="1075" t="n">
        <f aca="false">SUM(C175)</f>
        <v>0</v>
      </c>
      <c r="D173" s="1075" t="n">
        <v>7876432.91321107</v>
      </c>
      <c r="E173" s="1075" t="n">
        <f aca="false">SUM(E175)</f>
        <v>3658383.87862903</v>
      </c>
      <c r="F173" s="1075" t="n">
        <f aca="false">SUM(F175)</f>
        <v>2212378.13037326</v>
      </c>
      <c r="G173" s="1075" t="n">
        <f aca="false">SUM(G175)</f>
        <v>13747194.9222134</v>
      </c>
      <c r="H173" s="1075" t="n">
        <f aca="false">SUM(H175)</f>
        <v>3547965.10549828</v>
      </c>
      <c r="I173" s="1075" t="n">
        <f aca="false">SUM(I175)</f>
        <v>3547965.10549828</v>
      </c>
      <c r="J173" s="1075" t="n">
        <f aca="false">SUM(J175)</f>
        <v>17295160.0277116</v>
      </c>
      <c r="K173" s="1076" t="n">
        <f aca="false">SUM(K175)</f>
        <v>17295160.0277116</v>
      </c>
    </row>
    <row r="174" customFormat="false" ht="13" hidden="false" customHeight="false" outlineLevel="0" collapsed="false">
      <c r="A174" s="93"/>
      <c r="B174" s="97"/>
      <c r="C174" s="98"/>
      <c r="D174" s="98"/>
      <c r="E174" s="98"/>
      <c r="F174" s="98"/>
      <c r="G174" s="98"/>
      <c r="H174" s="98"/>
      <c r="I174" s="98"/>
      <c r="J174" s="98"/>
      <c r="K174" s="99"/>
    </row>
    <row r="175" customFormat="false" ht="13" hidden="false" customHeight="false" outlineLevel="0" collapsed="false">
      <c r="A175" s="93" t="s">
        <v>234</v>
      </c>
      <c r="B175" s="94" t="s">
        <v>235</v>
      </c>
      <c r="C175" s="95" t="n">
        <v>0</v>
      </c>
      <c r="D175" s="1078" t="n">
        <v>7876432.91321107</v>
      </c>
      <c r="E175" s="95" t="n">
        <v>3658383.87862903</v>
      </c>
      <c r="F175" s="95" t="n">
        <v>2212378.13037326</v>
      </c>
      <c r="G175" s="95" t="n">
        <f aca="false">SUM(D175:F175)</f>
        <v>13747194.9222134</v>
      </c>
      <c r="H175" s="95" t="n">
        <v>3547965.10549828</v>
      </c>
      <c r="I175" s="95" t="n">
        <v>3547965.10549828</v>
      </c>
      <c r="J175" s="95" t="n">
        <f aca="false">+D175+E175+F175+H175</f>
        <v>17295160.0277116</v>
      </c>
      <c r="K175" s="96" t="n">
        <f aca="false">+I175+G175+C175</f>
        <v>17295160.0277116</v>
      </c>
    </row>
    <row r="176" customFormat="false" ht="13.5" hidden="false" customHeight="false" outlineLevel="0" collapsed="false">
      <c r="A176" s="93"/>
      <c r="B176" s="97"/>
      <c r="C176" s="98"/>
      <c r="D176" s="98"/>
      <c r="E176" s="98"/>
      <c r="F176" s="98"/>
      <c r="G176" s="98"/>
      <c r="H176" s="98"/>
      <c r="I176" s="98"/>
      <c r="J176" s="98"/>
      <c r="K176" s="99"/>
    </row>
    <row r="177" customFormat="false" ht="13.5" hidden="true" customHeight="false" outlineLevel="1" collapsed="false">
      <c r="A177" s="1080" t="s">
        <v>236</v>
      </c>
      <c r="B177" s="1074" t="s">
        <v>237</v>
      </c>
      <c r="C177" s="1075" t="n">
        <f aca="false">SUM(C179)</f>
        <v>0</v>
      </c>
      <c r="D177" s="1075" t="n">
        <v>0</v>
      </c>
      <c r="E177" s="1075" t="n">
        <f aca="false">SUM(E179)</f>
        <v>0</v>
      </c>
      <c r="F177" s="1075" t="n">
        <f aca="false">SUM(F179)</f>
        <v>0</v>
      </c>
      <c r="G177" s="1075" t="n">
        <f aca="false">SUM(G179)</f>
        <v>0</v>
      </c>
      <c r="H177" s="1075" t="n">
        <f aca="false">SUM(H179)</f>
        <v>0</v>
      </c>
      <c r="I177" s="1075" t="n">
        <f aca="false">SUM(I179)</f>
        <v>0</v>
      </c>
      <c r="J177" s="1075" t="n">
        <f aca="false">SUM(J179)</f>
        <v>0</v>
      </c>
      <c r="K177" s="1076" t="n">
        <v>0</v>
      </c>
    </row>
    <row r="178" customFormat="false" ht="12.75" hidden="true" customHeight="true" outlineLevel="1" collapsed="false">
      <c r="A178" s="93"/>
      <c r="B178" s="97"/>
      <c r="C178" s="98"/>
      <c r="D178" s="98"/>
      <c r="E178" s="98"/>
      <c r="F178" s="98"/>
      <c r="G178" s="98"/>
      <c r="H178" s="98"/>
      <c r="I178" s="98"/>
      <c r="J178" s="98"/>
      <c r="K178" s="99"/>
    </row>
    <row r="179" customFormat="false" ht="13.5" hidden="true" customHeight="false" outlineLevel="1" collapsed="false">
      <c r="A179" s="104" t="s">
        <v>238</v>
      </c>
      <c r="B179" s="105" t="s">
        <v>239</v>
      </c>
      <c r="C179" s="95" t="n">
        <v>0</v>
      </c>
      <c r="D179" s="1078" t="n">
        <v>0</v>
      </c>
      <c r="E179" s="95" t="n">
        <v>0</v>
      </c>
      <c r="F179" s="95" t="n">
        <v>0</v>
      </c>
      <c r="G179" s="95" t="n">
        <f aca="false">SUM(D179:F179)</f>
        <v>0</v>
      </c>
      <c r="H179" s="95" t="n">
        <v>0</v>
      </c>
      <c r="I179" s="95" t="n">
        <v>0</v>
      </c>
      <c r="J179" s="95" t="n">
        <f aca="false">+D179+E179+F179+H179</f>
        <v>0</v>
      </c>
      <c r="K179" s="96" t="n">
        <f aca="false">+I179+G179+C179</f>
        <v>0</v>
      </c>
    </row>
    <row r="180" customFormat="false" ht="12.75" hidden="true" customHeight="true" outlineLevel="1" collapsed="false">
      <c r="A180" s="106"/>
      <c r="B180" s="107"/>
      <c r="C180" s="108"/>
      <c r="D180" s="108"/>
      <c r="E180" s="108"/>
      <c r="F180" s="108"/>
      <c r="G180" s="108"/>
      <c r="H180" s="108"/>
      <c r="I180" s="108"/>
      <c r="J180" s="108"/>
      <c r="K180" s="109"/>
    </row>
    <row r="181" customFormat="false" ht="13.5" hidden="false" customHeight="false" outlineLevel="0" collapsed="false">
      <c r="A181" s="110" t="n">
        <v>9</v>
      </c>
      <c r="B181" s="1088" t="s">
        <v>240</v>
      </c>
      <c r="C181" s="112" t="n">
        <f aca="false">+C183+C187</f>
        <v>96359375</v>
      </c>
      <c r="D181" s="112" t="n">
        <f aca="false">+D183+D187</f>
        <v>2423049.48611692</v>
      </c>
      <c r="E181" s="112" t="n">
        <f aca="false">+E183+E187</f>
        <v>824955.72745616</v>
      </c>
      <c r="F181" s="112" t="n">
        <f aca="false">+F183+F187</f>
        <v>514610.273668081</v>
      </c>
      <c r="G181" s="112" t="n">
        <f aca="false">+G183+G187</f>
        <v>3762615.48724116</v>
      </c>
      <c r="H181" s="112" t="n">
        <f aca="false">+H183+H187</f>
        <v>1123020.76811761</v>
      </c>
      <c r="I181" s="112" t="n">
        <f aca="false">+I183+I187</f>
        <v>1123020.76811761</v>
      </c>
      <c r="J181" s="112" t="n">
        <f aca="false">+J183+J187</f>
        <v>4885636.25535876</v>
      </c>
      <c r="K181" s="113" t="n">
        <f aca="false">+K183+K187</f>
        <v>101245011.255359</v>
      </c>
    </row>
    <row r="182" customFormat="false" ht="12.75" hidden="false" customHeight="true" outlineLevel="0" collapsed="false">
      <c r="A182" s="114"/>
      <c r="B182" s="115"/>
      <c r="C182" s="116"/>
      <c r="D182" s="116"/>
      <c r="E182" s="116"/>
      <c r="F182" s="116"/>
      <c r="G182" s="116"/>
      <c r="H182" s="116"/>
      <c r="I182" s="116"/>
      <c r="J182" s="116"/>
      <c r="K182" s="117"/>
    </row>
    <row r="183" customFormat="false" ht="12.75" hidden="true" customHeight="true" outlineLevel="1" collapsed="false">
      <c r="A183" s="1080" t="s">
        <v>241</v>
      </c>
      <c r="B183" s="1074" t="s">
        <v>242</v>
      </c>
      <c r="C183" s="1075" t="n">
        <f aca="false">SUM(C185)</f>
        <v>0</v>
      </c>
      <c r="D183" s="1075" t="n">
        <f aca="false">SUM(D185)</f>
        <v>0</v>
      </c>
      <c r="E183" s="1075" t="n">
        <f aca="false">SUM(E185)</f>
        <v>0</v>
      </c>
      <c r="F183" s="1075" t="n">
        <f aca="false">SUM(F185)</f>
        <v>0</v>
      </c>
      <c r="G183" s="1075" t="n">
        <f aca="false">SUM(G185)</f>
        <v>0</v>
      </c>
      <c r="H183" s="1075" t="n">
        <v>0</v>
      </c>
      <c r="I183" s="1075" t="n">
        <v>0</v>
      </c>
      <c r="J183" s="1075" t="n">
        <f aca="false">SUM(J185)</f>
        <v>0</v>
      </c>
      <c r="K183" s="1076" t="n">
        <v>0</v>
      </c>
    </row>
    <row r="184" customFormat="false" ht="12.75" hidden="true" customHeight="true" outlineLevel="1" collapsed="false">
      <c r="A184" s="93"/>
      <c r="B184" s="97"/>
      <c r="C184" s="98"/>
      <c r="D184" s="98"/>
      <c r="E184" s="98"/>
      <c r="F184" s="98"/>
      <c r="G184" s="98"/>
      <c r="H184" s="98"/>
      <c r="I184" s="98"/>
      <c r="J184" s="98"/>
      <c r="K184" s="118"/>
    </row>
    <row r="185" customFormat="false" ht="12.75" hidden="true" customHeight="true" outlineLevel="1" collapsed="false">
      <c r="A185" s="119" t="s">
        <v>243</v>
      </c>
      <c r="B185" s="120" t="s">
        <v>244</v>
      </c>
      <c r="C185" s="95" t="n">
        <v>0</v>
      </c>
      <c r="D185" s="1078" t="n">
        <v>0</v>
      </c>
      <c r="E185" s="95" t="n">
        <v>0</v>
      </c>
      <c r="F185" s="95" t="n">
        <v>0</v>
      </c>
      <c r="G185" s="95" t="n">
        <f aca="false">SUM(D185:F185)</f>
        <v>0</v>
      </c>
      <c r="H185" s="95" t="n">
        <v>0</v>
      </c>
      <c r="I185" s="95" t="n">
        <v>0</v>
      </c>
      <c r="J185" s="95" t="n">
        <f aca="false">+D185+E185+F185+H185</f>
        <v>0</v>
      </c>
      <c r="K185" s="96" t="n">
        <f aca="false">+I185+G185+C185</f>
        <v>0</v>
      </c>
    </row>
    <row r="186" customFormat="false" ht="12.75" hidden="true" customHeight="true" outlineLevel="1" collapsed="false">
      <c r="A186" s="119"/>
      <c r="B186" s="120"/>
      <c r="C186" s="98"/>
      <c r="D186" s="98"/>
      <c r="E186" s="98"/>
      <c r="F186" s="98"/>
      <c r="G186" s="98"/>
      <c r="H186" s="98"/>
      <c r="I186" s="98"/>
      <c r="J186" s="98"/>
      <c r="K186" s="118"/>
    </row>
    <row r="187" customFormat="false" ht="13" hidden="false" customHeight="false" outlineLevel="0" collapsed="false">
      <c r="A187" s="1080" t="s">
        <v>245</v>
      </c>
      <c r="B187" s="1074" t="s">
        <v>246</v>
      </c>
      <c r="C187" s="1075" t="n">
        <f aca="false">+C189</f>
        <v>96359375</v>
      </c>
      <c r="D187" s="1075" t="n">
        <f aca="false">SUM(D189)</f>
        <v>2423049.48611692</v>
      </c>
      <c r="E187" s="1075" t="n">
        <f aca="false">+E189</f>
        <v>824955.72745616</v>
      </c>
      <c r="F187" s="1075" t="n">
        <f aca="false">+F189</f>
        <v>514610.273668081</v>
      </c>
      <c r="G187" s="1075" t="n">
        <f aca="false">+G189</f>
        <v>3762615.48724116</v>
      </c>
      <c r="H187" s="1075" t="n">
        <f aca="false">+H189</f>
        <v>1123020.76811761</v>
      </c>
      <c r="I187" s="1075" t="n">
        <f aca="false">+I189</f>
        <v>1123020.76811761</v>
      </c>
      <c r="J187" s="1075" t="n">
        <f aca="false">+J189</f>
        <v>4885636.25535876</v>
      </c>
      <c r="K187" s="1076" t="n">
        <f aca="false">+K189</f>
        <v>101245011.255359</v>
      </c>
    </row>
    <row r="188" customFormat="false" ht="12.75" hidden="false" customHeight="true" outlineLevel="0" collapsed="false">
      <c r="A188" s="93"/>
      <c r="B188" s="97"/>
      <c r="C188" s="98"/>
      <c r="D188" s="98"/>
      <c r="E188" s="98"/>
      <c r="F188" s="98"/>
      <c r="G188" s="98"/>
      <c r="H188" s="98"/>
      <c r="I188" s="98"/>
      <c r="J188" s="98"/>
      <c r="K188" s="118"/>
    </row>
    <row r="189" customFormat="false" ht="13" hidden="false" customHeight="false" outlineLevel="0" collapsed="false">
      <c r="A189" s="121" t="s">
        <v>247</v>
      </c>
      <c r="B189" s="120" t="s">
        <v>248</v>
      </c>
      <c r="C189" s="95" t="n">
        <v>96359375</v>
      </c>
      <c r="D189" s="1078" t="n">
        <v>2423049.48611692</v>
      </c>
      <c r="E189" s="95" t="n">
        <v>824955.72745616</v>
      </c>
      <c r="F189" s="95" t="n">
        <v>514610.273668081</v>
      </c>
      <c r="G189" s="95" t="n">
        <f aca="false">SUM(D189:F189)</f>
        <v>3762615.48724116</v>
      </c>
      <c r="H189" s="95" t="n">
        <v>1123020.76811761</v>
      </c>
      <c r="I189" s="95" t="n">
        <v>1123020.76811761</v>
      </c>
      <c r="J189" s="95" t="n">
        <f aca="false">+D189+E189+F189+H189</f>
        <v>4885636.25535876</v>
      </c>
      <c r="K189" s="96" t="n">
        <f aca="false">+I189+G189+C189</f>
        <v>101245011.255359</v>
      </c>
    </row>
    <row r="190" customFormat="false" ht="13" hidden="true" customHeight="false" outlineLevel="1" collapsed="false">
      <c r="A190" s="106" t="s">
        <v>249</v>
      </c>
      <c r="B190" s="122" t="s">
        <v>250</v>
      </c>
      <c r="C190" s="95" t="n">
        <v>0</v>
      </c>
      <c r="D190" s="1078"/>
      <c r="E190" s="95" t="n">
        <v>0</v>
      </c>
      <c r="F190" s="95" t="n">
        <v>0</v>
      </c>
      <c r="G190" s="95" t="n">
        <f aca="false">SUM(D190:F190)</f>
        <v>0</v>
      </c>
      <c r="H190" s="95" t="n">
        <v>0</v>
      </c>
      <c r="I190" s="95" t="n">
        <v>0</v>
      </c>
      <c r="J190" s="95" t="n">
        <v>0</v>
      </c>
      <c r="K190" s="96" t="n">
        <f aca="false">+I190+G190+C190</f>
        <v>0</v>
      </c>
    </row>
    <row r="191" customFormat="false" ht="13.5" hidden="false" customHeight="false" outlineLevel="0" collapsed="false">
      <c r="A191" s="1112"/>
      <c r="B191" s="1113"/>
      <c r="C191" s="1113"/>
      <c r="D191" s="1114"/>
      <c r="E191" s="1114"/>
      <c r="F191" s="1114"/>
      <c r="G191" s="1114"/>
      <c r="H191" s="1114"/>
      <c r="I191" s="1114"/>
      <c r="J191" s="1114"/>
      <c r="K191" s="1115"/>
    </row>
    <row r="192" customFormat="false" ht="13.5" hidden="false" customHeight="false" outlineLevel="0" collapsed="false">
      <c r="A192" s="1116"/>
      <c r="B192" s="1117"/>
      <c r="C192" s="1117"/>
      <c r="D192" s="1118"/>
      <c r="E192" s="1118"/>
      <c r="F192" s="1118"/>
      <c r="G192" s="1118"/>
      <c r="H192" s="1118"/>
      <c r="I192" s="1118"/>
      <c r="J192" s="1118"/>
      <c r="K192" s="1119"/>
    </row>
    <row r="193" customFormat="false" ht="13.5" hidden="false" customHeight="false" outlineLevel="0" collapsed="false">
      <c r="A193" s="134"/>
      <c r="B193" s="135"/>
      <c r="C193" s="135"/>
      <c r="D193" s="137"/>
      <c r="E193" s="137"/>
      <c r="F193" s="137"/>
      <c r="G193" s="137"/>
      <c r="H193" s="137"/>
      <c r="I193" s="137"/>
      <c r="J193" s="137"/>
      <c r="K193" s="136"/>
    </row>
  </sheetData>
  <mergeCells count="3">
    <mergeCell ref="A1:K1"/>
    <mergeCell ref="A2:K2"/>
    <mergeCell ref="A3:K3"/>
  </mergeCells>
  <printOptions headings="false" gridLines="false" gridLinesSet="true" horizontalCentered="true" verticalCentered="false"/>
  <pageMargins left="0.7875" right="0.7875" top="1.18125" bottom="0.7875" header="0.511811023622047" footer="0.511811023622047"/>
  <pageSetup paperSize="1"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5" man="true" max="16383" min="0"/>
    <brk id="144"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4" activeCellId="0" sqref="F94"/>
    </sheetView>
  </sheetViews>
  <sheetFormatPr defaultColWidth="11.0546875" defaultRowHeight="12.5" zeroHeight="false" outlineLevelRow="1" outlineLevelCol="1"/>
  <cols>
    <col collapsed="false" customWidth="true" hidden="false" outlineLevel="0" max="1" min="1" style="0" width="11.26"/>
    <col collapsed="false" customWidth="true" hidden="false" outlineLevel="0" max="2" min="2" style="0" width="17.72"/>
    <col collapsed="false" customWidth="true" hidden="false" outlineLevel="0" max="3" min="3" style="0" width="58.17"/>
    <col collapsed="false" customWidth="true" hidden="true" outlineLevel="1" max="4" min="4" style="0" width="4.99"/>
    <col collapsed="false" customWidth="true" hidden="false" outlineLevel="0" max="5" min="5" style="0" width="11.44"/>
  </cols>
  <sheetData>
    <row r="1" customFormat="false" ht="13" hidden="false" customHeight="false" outlineLevel="0" collapsed="false">
      <c r="A1" s="2"/>
      <c r="B1" s="1120"/>
      <c r="C1" s="2"/>
      <c r="D1" s="2"/>
    </row>
    <row r="2" customFormat="false" ht="12.5" hidden="false" customHeight="false" outlineLevel="0" collapsed="false">
      <c r="A2" s="245" t="s">
        <v>305</v>
      </c>
      <c r="B2" s="245"/>
      <c r="C2" s="245"/>
      <c r="D2" s="245"/>
    </row>
    <row r="3" customFormat="false" ht="12.5" hidden="false" customHeight="false" outlineLevel="0" collapsed="false">
      <c r="A3" s="245" t="s">
        <v>812</v>
      </c>
      <c r="B3" s="245"/>
      <c r="C3" s="245"/>
      <c r="D3" s="245"/>
    </row>
    <row r="4" customFormat="false" ht="12.5" hidden="false" customHeight="false" outlineLevel="0" collapsed="false">
      <c r="A4" s="245" t="s">
        <v>306</v>
      </c>
      <c r="B4" s="245"/>
      <c r="C4" s="245"/>
      <c r="D4" s="245"/>
    </row>
    <row r="5" customFormat="false" ht="13" hidden="false" customHeight="false" outlineLevel="0" collapsed="false">
      <c r="A5" s="181"/>
      <c r="B5" s="182"/>
      <c r="C5" s="181"/>
      <c r="D5" s="181"/>
    </row>
    <row r="6" customFormat="false" ht="13.5" hidden="false" customHeight="false" outlineLevel="0" collapsed="false">
      <c r="A6" s="5" t="s">
        <v>307</v>
      </c>
      <c r="B6" s="5"/>
      <c r="C6" s="5"/>
      <c r="D6" s="5"/>
    </row>
    <row r="7" customFormat="false" ht="12.5" hidden="false" customHeight="false" outlineLevel="0" collapsed="false">
      <c r="A7" s="8"/>
      <c r="B7" s="183"/>
      <c r="C7" s="8"/>
      <c r="D7" s="8"/>
    </row>
    <row r="8" customFormat="false" ht="13" hidden="false" customHeight="false" outlineLevel="0" collapsed="false">
      <c r="A8" s="184" t="s">
        <v>813</v>
      </c>
      <c r="B8" s="1120"/>
      <c r="C8" s="185"/>
      <c r="D8" s="185"/>
    </row>
    <row r="9" customFormat="false" ht="13.5" hidden="false" customHeight="false" outlineLevel="0" collapsed="false">
      <c r="A9" s="184"/>
      <c r="B9" s="1120"/>
      <c r="C9" s="185"/>
      <c r="D9" s="185"/>
    </row>
    <row r="10" customFormat="false" ht="27" hidden="false" customHeight="true" outlineLevel="0" collapsed="false">
      <c r="A10" s="186" t="s">
        <v>309</v>
      </c>
      <c r="B10" s="186" t="s">
        <v>310</v>
      </c>
      <c r="C10" s="1121" t="s">
        <v>271</v>
      </c>
      <c r="D10" s="188" t="s">
        <v>311</v>
      </c>
    </row>
    <row r="11" customFormat="false" ht="13" hidden="false" customHeight="false" outlineLevel="0" collapsed="false">
      <c r="A11" s="189"/>
      <c r="B11" s="190"/>
      <c r="C11" s="1007"/>
      <c r="D11" s="191"/>
    </row>
    <row r="12" customFormat="false" ht="91.9" hidden="true" customHeight="true" outlineLevel="0" collapsed="false">
      <c r="A12" s="192" t="str">
        <f aca="false">+'[1]PRESUPUESTO 2011'!A53</f>
        <v>1.01.01</v>
      </c>
      <c r="B12" s="193" t="n">
        <f aca="false">+'[1]PRESUPUESTO 2011'!F53</f>
        <v>0</v>
      </c>
      <c r="C12" s="1011"/>
      <c r="D12" s="195" t="s">
        <v>312</v>
      </c>
    </row>
    <row r="13" customFormat="false" ht="13" hidden="true" customHeight="false" outlineLevel="1" collapsed="false">
      <c r="A13" s="192" t="str">
        <f aca="false">+'[1]PRESUPUESTO 2011'!A54</f>
        <v>1.01.02</v>
      </c>
      <c r="B13" s="193" t="n">
        <f aca="false">+'[1]PRESUPUESTO 2011'!F54</f>
        <v>0</v>
      </c>
      <c r="C13" s="1013"/>
      <c r="D13" s="197"/>
    </row>
    <row r="14" customFormat="false" ht="93.65" hidden="true" customHeight="true" outlineLevel="0" collapsed="false">
      <c r="A14" s="192" t="str">
        <f aca="false">+'[1]PRESUPUESTO 2011'!A55</f>
        <v>1.01.03</v>
      </c>
      <c r="B14" s="193" t="n">
        <f aca="false">+'[1]PRESUPUESTO 2011'!F55</f>
        <v>0</v>
      </c>
      <c r="C14" s="1012"/>
      <c r="D14" s="197"/>
    </row>
    <row r="15" customFormat="false" ht="13" hidden="true" customHeight="false" outlineLevel="1" collapsed="false">
      <c r="A15" s="192" t="str">
        <f aca="false">+'[1]PRESUPUESTO 2011'!A56</f>
        <v>1.01.99</v>
      </c>
      <c r="B15" s="193" t="n">
        <f aca="false">+'[1]PRESUPUESTO 2011'!F56</f>
        <v>0</v>
      </c>
      <c r="C15" s="1013"/>
      <c r="D15" s="197"/>
    </row>
    <row r="16" customFormat="false" ht="48.75" hidden="true" customHeight="true" outlineLevel="0" collapsed="false">
      <c r="A16" s="192" t="n">
        <f aca="false">+'[1]PRESUPUESTO 2011'!A57</f>
        <v>0</v>
      </c>
      <c r="B16" s="193" t="n">
        <f aca="false">+'[1]PRESUPUESTO 2011'!F57</f>
        <v>0</v>
      </c>
      <c r="C16" s="606"/>
      <c r="D16" s="197"/>
      <c r="E16" s="1122"/>
    </row>
    <row r="17" customFormat="false" ht="39" hidden="true" customHeight="true" outlineLevel="0" collapsed="false">
      <c r="A17" s="192" t="str">
        <f aca="false">+'[1]PRESUPUESTO 2011'!A58</f>
        <v>1.02</v>
      </c>
      <c r="B17" s="193" t="n">
        <f aca="false">+'[1]PRESUPUESTO 2011'!F58</f>
        <v>0</v>
      </c>
      <c r="C17" s="1013"/>
      <c r="D17" s="197"/>
    </row>
    <row r="18" customFormat="false" ht="35.25" hidden="true" customHeight="true" outlineLevel="0" collapsed="false">
      <c r="A18" s="192" t="n">
        <f aca="false">+'[1]PRESUPUESTO 2011'!A59</f>
        <v>0</v>
      </c>
      <c r="B18" s="193" t="n">
        <f aca="false">+'[1]PRESUPUESTO 2011'!F59</f>
        <v>0</v>
      </c>
      <c r="C18" s="1013"/>
      <c r="D18" s="197"/>
    </row>
    <row r="19" customFormat="false" ht="32.25" hidden="true" customHeight="true" outlineLevel="0" collapsed="false">
      <c r="A19" s="192" t="str">
        <f aca="false">+'[1]PRESUPUESTO 2011'!A60</f>
        <v>1.02.01</v>
      </c>
      <c r="B19" s="193" t="n">
        <f aca="false">+'[1]PRESUPUESTO 2011'!F60</f>
        <v>0</v>
      </c>
      <c r="C19" s="1013"/>
      <c r="D19" s="197"/>
    </row>
    <row r="20" customFormat="false" ht="49.15" hidden="true" customHeight="true" outlineLevel="0" collapsed="false">
      <c r="A20" s="192" t="str">
        <f aca="false">+'[1]PRESUPUESTO 2011'!A61</f>
        <v>1.02.02</v>
      </c>
      <c r="B20" s="193" t="n">
        <f aca="false">+'[1]PRESUPUESTO 2011'!F61</f>
        <v>0</v>
      </c>
      <c r="C20" s="606"/>
      <c r="D20" s="197"/>
    </row>
    <row r="21" customFormat="false" ht="33.75" hidden="true" customHeight="true" outlineLevel="0" collapsed="false">
      <c r="A21" s="192" t="str">
        <f aca="false">+'[1]PRESUPUESTO 2011'!A62</f>
        <v>1.02.03</v>
      </c>
      <c r="B21" s="193" t="n">
        <f aca="false">+'[1]PRESUPUESTO 2011'!F62</f>
        <v>0</v>
      </c>
      <c r="C21" s="1013"/>
      <c r="D21" s="200"/>
    </row>
    <row r="22" customFormat="false" ht="30.75" hidden="true" customHeight="true" outlineLevel="0" collapsed="false">
      <c r="A22" s="192" t="str">
        <f aca="false">+'[1]PRESUPUESTO 2011'!A63</f>
        <v>1.02.04</v>
      </c>
      <c r="B22" s="193" t="n">
        <f aca="false">+'[1]PRESUPUESTO 2011'!F63</f>
        <v>0</v>
      </c>
      <c r="C22" s="606"/>
      <c r="D22" s="200"/>
    </row>
    <row r="23" customFormat="false" ht="27" hidden="true" customHeight="true" outlineLevel="0" collapsed="false">
      <c r="A23" s="192" t="str">
        <f aca="false">+'[1]PRESUPUESTO 2011'!A64</f>
        <v>1.02.99</v>
      </c>
      <c r="B23" s="193" t="n">
        <f aca="false">+'[1]PRESUPUESTO 2011'!F64</f>
        <v>0</v>
      </c>
      <c r="C23" s="606"/>
      <c r="D23" s="200"/>
    </row>
    <row r="24" customFormat="false" ht="35.25" hidden="true" customHeight="true" outlineLevel="0" collapsed="false">
      <c r="A24" s="192" t="n">
        <f aca="false">+'[1]PRESUPUESTO 2011'!A65</f>
        <v>0</v>
      </c>
      <c r="B24" s="193" t="n">
        <f aca="false">+'[1]PRESUPUESTO 2011'!F65</f>
        <v>0</v>
      </c>
      <c r="C24" s="606"/>
      <c r="D24" s="200"/>
    </row>
    <row r="25" customFormat="false" ht="24" hidden="true" customHeight="true" outlineLevel="0" collapsed="false">
      <c r="A25" s="192" t="str">
        <f aca="false">+'[1]PRESUPUESTO 2011'!A66</f>
        <v>1.03</v>
      </c>
      <c r="B25" s="193" t="n">
        <v>0</v>
      </c>
      <c r="C25" s="606"/>
      <c r="D25" s="200"/>
    </row>
    <row r="26" customFormat="false" ht="38.25" hidden="true" customHeight="true" outlineLevel="0" collapsed="false">
      <c r="A26" s="192" t="n">
        <f aca="false">+'[1]PRESUPUESTO 2011'!A67</f>
        <v>0</v>
      </c>
      <c r="B26" s="193" t="n">
        <f aca="false">+'[1]PRESUPUESTO 2011'!F67</f>
        <v>0</v>
      </c>
      <c r="C26" s="606"/>
      <c r="D26" s="200"/>
    </row>
    <row r="27" customFormat="false" ht="39" hidden="true" customHeight="true" outlineLevel="0" collapsed="false">
      <c r="A27" s="192" t="str">
        <f aca="false">+'[1]PRESUPUESTO 2011'!A68</f>
        <v>1.03.01</v>
      </c>
      <c r="B27" s="193" t="n">
        <f aca="false">+'[1]PRESUPUESTO 2011'!F68</f>
        <v>0</v>
      </c>
      <c r="C27" s="606"/>
      <c r="D27" s="201"/>
    </row>
    <row r="28" customFormat="false" ht="13" hidden="true" customHeight="false" outlineLevel="0" collapsed="false">
      <c r="A28" s="192" t="str">
        <f aca="false">+'[1]PRESUPUESTO 2011'!A69</f>
        <v>1.03.02</v>
      </c>
      <c r="B28" s="193" t="n">
        <f aca="false">+'[1]PRESUPUESTO 2011'!F69</f>
        <v>0</v>
      </c>
      <c r="C28" s="606"/>
      <c r="D28" s="205"/>
    </row>
    <row r="29" customFormat="false" ht="31.9" hidden="true" customHeight="true" outlineLevel="0" collapsed="false">
      <c r="A29" s="192" t="str">
        <f aca="false">+'[1]PRESUPUESTO 2011'!A70</f>
        <v>1.03.03</v>
      </c>
      <c r="B29" s="193" t="n">
        <f aca="false">+'[1]PRESUPUESTO 2011'!F70</f>
        <v>0</v>
      </c>
      <c r="C29" s="606"/>
      <c r="D29" s="209"/>
    </row>
    <row r="30" customFormat="false" ht="13" hidden="true" customHeight="false" outlineLevel="0" collapsed="false">
      <c r="A30" s="192" t="str">
        <f aca="false">+'[1]PRESUPUESTO 2011'!A71</f>
        <v>1.03.04</v>
      </c>
      <c r="B30" s="193" t="n">
        <f aca="false">+'[1]PRESUPUESTO 2011'!F71</f>
        <v>0</v>
      </c>
      <c r="C30" s="1019"/>
      <c r="D30" s="213"/>
    </row>
    <row r="31" customFormat="false" ht="117" hidden="true" customHeight="true" outlineLevel="0" collapsed="false">
      <c r="A31" s="192" t="str">
        <f aca="false">+'[1]PRESUPUESTO 2011'!A72</f>
        <v>1.03.05</v>
      </c>
      <c r="B31" s="193" t="n">
        <f aca="false">+'[1]PRESUPUESTO 2011'!F72</f>
        <v>0</v>
      </c>
      <c r="C31" s="606"/>
      <c r="D31" s="195" t="s">
        <v>312</v>
      </c>
    </row>
    <row r="32" customFormat="false" ht="13" hidden="true" customHeight="false" outlineLevel="1" collapsed="false">
      <c r="A32" s="192" t="str">
        <f aca="false">+'[1]PRESUPUESTO 2011'!A73</f>
        <v>1.03.06</v>
      </c>
      <c r="B32" s="193" t="n">
        <f aca="false">+'[1]PRESUPUESTO 2011'!F73</f>
        <v>0</v>
      </c>
      <c r="C32" s="1013"/>
      <c r="D32" s="197"/>
    </row>
    <row r="33" customFormat="false" ht="13" hidden="true" customHeight="false" outlineLevel="1" collapsed="false">
      <c r="A33" s="192" t="n">
        <f aca="false">+'[1]PRESUPUESTO 2011'!A74</f>
        <v>0</v>
      </c>
      <c r="B33" s="193" t="n">
        <f aca="false">+'[1]PRESUPUESTO 2011'!F74</f>
        <v>0</v>
      </c>
      <c r="C33" s="1013"/>
      <c r="D33" s="197"/>
    </row>
    <row r="34" customFormat="false" ht="13" hidden="true" customHeight="false" outlineLevel="1" collapsed="false">
      <c r="A34" s="192" t="str">
        <f aca="false">+'[1]PRESUPUESTO 2011'!A75</f>
        <v>1.04</v>
      </c>
      <c r="B34" s="193" t="n">
        <f aca="false">+'[1]PRESUPUESTO 2011'!F75</f>
        <v>0</v>
      </c>
      <c r="C34" s="1013"/>
      <c r="D34" s="197"/>
    </row>
    <row r="35" customFormat="false" ht="63" hidden="true" customHeight="true" outlineLevel="0" collapsed="false">
      <c r="A35" s="192" t="n">
        <f aca="false">+'[1]PRESUPUESTO 2011'!A76</f>
        <v>0</v>
      </c>
      <c r="B35" s="193" t="n">
        <f aca="false">+'[1]PRESUPUESTO 2011'!F76</f>
        <v>0</v>
      </c>
      <c r="C35" s="606"/>
      <c r="D35" s="197"/>
    </row>
    <row r="36" customFormat="false" ht="54.75" hidden="true" customHeight="true" outlineLevel="0" collapsed="false">
      <c r="A36" s="192" t="str">
        <f aca="false">+'[1]PRESUPUESTO 2011'!A77</f>
        <v>1.04.03</v>
      </c>
      <c r="B36" s="193" t="n">
        <f aca="false">+'[1]PRESUPUESTO 2011'!F77</f>
        <v>0</v>
      </c>
      <c r="C36" s="606"/>
      <c r="D36" s="197"/>
    </row>
    <row r="37" customFormat="false" ht="43.5" hidden="true" customHeight="true" outlineLevel="0" collapsed="false">
      <c r="A37" s="192" t="str">
        <f aca="false">+'[1]PRESUPUESTO 2011'!A78</f>
        <v>1.04.04</v>
      </c>
      <c r="B37" s="193" t="n">
        <f aca="false">+'[1]PRESUPUESTO 2011'!F78</f>
        <v>0</v>
      </c>
      <c r="C37" s="606"/>
      <c r="D37" s="197"/>
    </row>
    <row r="38" customFormat="false" ht="72.75" hidden="true" customHeight="true" outlineLevel="0" collapsed="false">
      <c r="A38" s="192" t="str">
        <f aca="false">+'[1]PRESUPUESTO 2011'!A79</f>
        <v>1.04.05</v>
      </c>
      <c r="B38" s="193" t="n">
        <f aca="false">+'[1]PRESUPUESTO 2011'!F79</f>
        <v>0</v>
      </c>
      <c r="C38" s="606"/>
      <c r="D38" s="197"/>
    </row>
    <row r="39" customFormat="false" ht="16.5" hidden="true" customHeight="true" outlineLevel="1" collapsed="false">
      <c r="A39" s="192" t="str">
        <f aca="false">+'[1]PRESUPUESTO 2011'!A80</f>
        <v>1.04.06</v>
      </c>
      <c r="B39" s="193" t="n">
        <f aca="false">+'[1]PRESUPUESTO 2011'!F80</f>
        <v>0</v>
      </c>
      <c r="C39" s="1013"/>
      <c r="D39" s="197"/>
    </row>
    <row r="40" customFormat="false" ht="32.25" hidden="true" customHeight="true" outlineLevel="0" collapsed="false">
      <c r="A40" s="192" t="str">
        <f aca="false">+'[1]PRESUPUESTO 2011'!A81</f>
        <v>1.04.99</v>
      </c>
      <c r="B40" s="193" t="n">
        <f aca="false">+'[1]PRESUPUESTO 2011'!F81</f>
        <v>0</v>
      </c>
      <c r="C40" s="606"/>
      <c r="D40" s="197"/>
    </row>
    <row r="41" customFormat="false" ht="13" hidden="true" customHeight="false" outlineLevel="1" collapsed="false">
      <c r="A41" s="192" t="n">
        <f aca="false">+'[1]PRESUPUESTO 2011'!A82</f>
        <v>0</v>
      </c>
      <c r="B41" s="193" t="n">
        <f aca="false">+'[1]PRESUPUESTO 2011'!F82</f>
        <v>0</v>
      </c>
      <c r="C41" s="1013"/>
      <c r="D41" s="197"/>
    </row>
    <row r="42" customFormat="false" ht="42.75" hidden="true" customHeight="true" outlineLevel="0" collapsed="false">
      <c r="A42" s="192" t="str">
        <f aca="false">+'[1]PRESUPUESTO 2011'!A83</f>
        <v>1.05</v>
      </c>
      <c r="B42" s="193" t="n">
        <f aca="false">+'[1]PRESUPUESTO 2011'!F83</f>
        <v>0</v>
      </c>
      <c r="C42" s="606"/>
      <c r="D42" s="197"/>
    </row>
    <row r="43" customFormat="false" ht="13" hidden="true" customHeight="false" outlineLevel="1" collapsed="false">
      <c r="A43" s="192" t="n">
        <f aca="false">+'[1]PRESUPUESTO 2011'!A84</f>
        <v>0</v>
      </c>
      <c r="B43" s="193" t="n">
        <f aca="false">+'[1]PRESUPUESTO 2011'!F84</f>
        <v>0</v>
      </c>
      <c r="C43" s="1013"/>
      <c r="D43" s="197"/>
    </row>
    <row r="44" customFormat="false" ht="13" hidden="true" customHeight="false" outlineLevel="1" collapsed="false">
      <c r="A44" s="192" t="str">
        <f aca="false">+'[1]PRESUPUESTO 2011'!A85</f>
        <v>1.05.01</v>
      </c>
      <c r="B44" s="193" t="n">
        <f aca="false">+'[1]PRESUPUESTO 2011'!F85</f>
        <v>0</v>
      </c>
      <c r="C44" s="1013"/>
      <c r="D44" s="197"/>
    </row>
    <row r="45" customFormat="false" ht="57.75" hidden="true" customHeight="true" outlineLevel="0" collapsed="false">
      <c r="A45" s="192" t="str">
        <f aca="false">+'[1]PRESUPUESTO 2011'!A86</f>
        <v>1.05.02</v>
      </c>
      <c r="B45" s="193" t="n">
        <f aca="false">+'[1]PRESUPUESTO 2011'!F86</f>
        <v>0</v>
      </c>
      <c r="C45" s="606"/>
      <c r="D45" s="197"/>
    </row>
    <row r="46" customFormat="false" ht="21.75" hidden="true" customHeight="true" outlineLevel="1" collapsed="false">
      <c r="A46" s="192" t="str">
        <f aca="false">+'[1]PRESUPUESTO 2011'!A87</f>
        <v>1.05.03</v>
      </c>
      <c r="B46" s="193" t="n">
        <f aca="false">+'[1]PRESUPUESTO 2011'!F87</f>
        <v>0</v>
      </c>
      <c r="C46" s="606"/>
      <c r="D46" s="197"/>
    </row>
    <row r="47" customFormat="false" ht="13" hidden="true" customHeight="false" outlineLevel="1" collapsed="false">
      <c r="A47" s="192" t="str">
        <f aca="false">+'[1]PRESUPUESTO 2011'!A88</f>
        <v>1.05.04</v>
      </c>
      <c r="B47" s="193" t="n">
        <f aca="false">+'[1]PRESUPUESTO 2011'!F88</f>
        <v>0</v>
      </c>
      <c r="C47" s="1123"/>
      <c r="D47" s="197"/>
    </row>
    <row r="48" customFormat="false" ht="60" hidden="true" customHeight="true" outlineLevel="1" collapsed="false">
      <c r="A48" s="192" t="n">
        <f aca="false">+'[1]PRESUPUESTO 2011'!A89</f>
        <v>0</v>
      </c>
      <c r="B48" s="193" t="n">
        <f aca="false">+'[1]PRESUPUESTO 2011'!F89</f>
        <v>0</v>
      </c>
      <c r="C48" s="1013"/>
      <c r="D48" s="197"/>
    </row>
    <row r="49" customFormat="false" ht="57" hidden="true" customHeight="true" outlineLevel="0" collapsed="false">
      <c r="A49" s="192" t="str">
        <f aca="false">+'[1]PRESUPUESTO 2011'!A90</f>
        <v>1.06</v>
      </c>
      <c r="B49" s="193" t="n">
        <f aca="false">+'[1]PRESUPUESTO 2011'!F90</f>
        <v>0</v>
      </c>
      <c r="C49" s="606"/>
      <c r="D49" s="197"/>
    </row>
    <row r="50" customFormat="false" ht="13" hidden="true" customHeight="false" outlineLevel="1" collapsed="false">
      <c r="A50" s="192" t="n">
        <f aca="false">+'[1]PRESUPUESTO 2011'!A91</f>
        <v>0</v>
      </c>
      <c r="B50" s="193" t="n">
        <f aca="false">+'[1]PRESUPUESTO 2011'!F91</f>
        <v>0</v>
      </c>
      <c r="C50" s="1013"/>
      <c r="D50" s="197"/>
    </row>
    <row r="51" customFormat="false" ht="68.25" hidden="true" customHeight="true" outlineLevel="0" collapsed="false">
      <c r="A51" s="192" t="str">
        <f aca="false">+'[1]PRESUPUESTO 2011'!A92</f>
        <v>1.06.01</v>
      </c>
      <c r="B51" s="193" t="n">
        <f aca="false">+'[1]PRESUPUESTO 2011'!F92</f>
        <v>0</v>
      </c>
      <c r="C51" s="1013"/>
      <c r="D51" s="215"/>
    </row>
    <row r="52" customFormat="false" ht="81.75" hidden="true" customHeight="true" outlineLevel="0" collapsed="false">
      <c r="A52" s="192" t="n">
        <f aca="false">+'[1]PRESUPUESTO 2011'!A93</f>
        <v>0</v>
      </c>
      <c r="B52" s="193" t="n">
        <f aca="false">+'[1]PRESUPUESTO 2011'!F93</f>
        <v>0</v>
      </c>
      <c r="C52" s="1124"/>
      <c r="D52" s="197"/>
    </row>
    <row r="53" customFormat="false" ht="12" hidden="true" customHeight="true" outlineLevel="1" collapsed="false">
      <c r="A53" s="192" t="str">
        <f aca="false">+'[1]PRESUPUESTO 2011'!A94</f>
        <v>1.07</v>
      </c>
      <c r="B53" s="193"/>
      <c r="C53" s="606"/>
      <c r="D53" s="197"/>
    </row>
    <row r="54" customFormat="false" ht="48.75" hidden="true" customHeight="true" outlineLevel="1" collapsed="false">
      <c r="A54" s="192" t="n">
        <f aca="false">+'[1]PRESUPUESTO 2011'!A95</f>
        <v>0</v>
      </c>
      <c r="B54" s="193" t="n">
        <f aca="false">+'[1]PRESUPUESTO 2011'!F95</f>
        <v>0</v>
      </c>
      <c r="C54" s="606"/>
      <c r="D54" s="197"/>
    </row>
    <row r="55" customFormat="false" ht="45" hidden="true" customHeight="true" outlineLevel="0" collapsed="false">
      <c r="A55" s="192" t="str">
        <f aca="false">+'[1]PRESUPUESTO 2011'!A96</f>
        <v>1.07.01</v>
      </c>
      <c r="B55" s="193" t="n">
        <f aca="false">+'[1]PRESUPUESTO 2011'!F96</f>
        <v>0</v>
      </c>
      <c r="C55" s="606"/>
      <c r="D55" s="197"/>
    </row>
    <row r="56" customFormat="false" ht="57" hidden="true" customHeight="true" outlineLevel="0" collapsed="false">
      <c r="A56" s="192" t="str">
        <f aca="false">+'[1]PRESUPUESTO 2011'!A97</f>
        <v>1.07.02</v>
      </c>
      <c r="B56" s="193" t="n">
        <f aca="false">+'[1]PRESUPUESTO 2011'!F97</f>
        <v>0</v>
      </c>
      <c r="C56" s="606"/>
      <c r="D56" s="197"/>
    </row>
    <row r="57" customFormat="false" ht="45" hidden="true" customHeight="true" outlineLevel="1" collapsed="false">
      <c r="A57" s="192" t="str">
        <f aca="false">+'[1]PRESUPUESTO 2011'!A98</f>
        <v>1.07.03</v>
      </c>
      <c r="B57" s="193" t="n">
        <f aca="false">+'[1]PRESUPUESTO 2011'!F98</f>
        <v>0</v>
      </c>
      <c r="C57" s="606" t="s">
        <v>814</v>
      </c>
      <c r="D57" s="197"/>
    </row>
    <row r="58" customFormat="false" ht="39" hidden="true" customHeight="false" outlineLevel="1" collapsed="false">
      <c r="A58" s="192" t="n">
        <f aca="false">+'[1]PRESUPUESTO 2011'!A99</f>
        <v>0</v>
      </c>
      <c r="B58" s="193" t="n">
        <f aca="false">+'[1]PRESUPUESTO 2011'!F99</f>
        <v>0</v>
      </c>
      <c r="C58" s="606" t="s">
        <v>815</v>
      </c>
      <c r="D58" s="197"/>
    </row>
    <row r="59" customFormat="false" ht="13" hidden="true" customHeight="false" outlineLevel="1" collapsed="false">
      <c r="A59" s="192" t="str">
        <f aca="false">+'[1]PRESUPUESTO 2011'!A100</f>
        <v>1.08</v>
      </c>
      <c r="B59" s="193" t="n">
        <f aca="false">+'[1]PRESUPUESTO 2011'!F100</f>
        <v>0</v>
      </c>
      <c r="C59" s="1013"/>
      <c r="D59" s="197"/>
    </row>
    <row r="60" customFormat="false" ht="13" hidden="true" customHeight="false" outlineLevel="1" collapsed="false">
      <c r="A60" s="192" t="n">
        <f aca="false">+'[1]PRESUPUESTO 2011'!A101</f>
        <v>0</v>
      </c>
      <c r="B60" s="193" t="n">
        <f aca="false">+'[1]PRESUPUESTO 2011'!F101</f>
        <v>0</v>
      </c>
      <c r="C60" s="1013"/>
      <c r="D60" s="197"/>
    </row>
    <row r="61" customFormat="false" ht="38.25" hidden="true" customHeight="true" outlineLevel="0" collapsed="false">
      <c r="A61" s="192" t="str">
        <f aca="false">+'[1]PRESUPUESTO 2011'!A102</f>
        <v>1.08.01</v>
      </c>
      <c r="B61" s="193" t="n">
        <f aca="false">+'[1]PRESUPUESTO 2011'!F102</f>
        <v>0</v>
      </c>
      <c r="C61" s="606"/>
      <c r="D61" s="197"/>
    </row>
    <row r="62" customFormat="false" ht="13" hidden="true" customHeight="false" outlineLevel="1" collapsed="false">
      <c r="A62" s="192" t="str">
        <f aca="false">+'[1]PRESUPUESTO 2011'!A103</f>
        <v>1.08.03</v>
      </c>
      <c r="B62" s="193" t="n">
        <f aca="false">+'[1]PRESUPUESTO 2011'!F103</f>
        <v>0</v>
      </c>
      <c r="C62" s="1013"/>
      <c r="D62" s="197"/>
    </row>
    <row r="63" customFormat="false" ht="28.5" hidden="true" customHeight="true" outlineLevel="0" collapsed="false">
      <c r="A63" s="192" t="str">
        <f aca="false">+'[1]PRESUPUESTO 2011'!A104</f>
        <v>1.08.05</v>
      </c>
      <c r="B63" s="193" t="n">
        <f aca="false">+'[1]PRESUPUESTO 2011'!F104</f>
        <v>0</v>
      </c>
      <c r="C63" s="606"/>
      <c r="D63" s="197"/>
    </row>
    <row r="64" customFormat="false" ht="43.5" hidden="true" customHeight="true" outlineLevel="0" collapsed="false">
      <c r="A64" s="192" t="str">
        <f aca="false">+'[1]PRESUPUESTO '!A113</f>
        <v>1.08.08</v>
      </c>
      <c r="B64" s="193" t="n">
        <f aca="false">+'[1]PRESUPUESTO 2011'!I107</f>
        <v>0</v>
      </c>
      <c r="C64" s="606" t="s">
        <v>314</v>
      </c>
      <c r="D64" s="197"/>
    </row>
    <row r="65" customFormat="false" ht="13" hidden="true" customHeight="false" outlineLevel="1" collapsed="false">
      <c r="A65" s="192" t="str">
        <f aca="false">+'[1]PRESUPUESTO '!A114</f>
        <v>1.08.99</v>
      </c>
      <c r="B65" s="193" t="n">
        <f aca="false">+'[1]PRESUPUESTO 2011'!I108</f>
        <v>0</v>
      </c>
      <c r="C65" s="1125"/>
      <c r="D65" s="197"/>
    </row>
    <row r="66" customFormat="false" ht="13" hidden="true" customHeight="false" outlineLevel="1" collapsed="false">
      <c r="A66" s="192" t="str">
        <f aca="false">+'[1]PRESUPUESTO '!A118</f>
        <v>1.99.05</v>
      </c>
      <c r="B66" s="193" t="n">
        <f aca="false">+'[1]PRESUPUESTO 2011'!I109</f>
        <v>0</v>
      </c>
      <c r="C66" s="1125"/>
      <c r="D66" s="197"/>
    </row>
    <row r="67" customFormat="false" ht="31.5" hidden="true" customHeight="true" outlineLevel="0" collapsed="false">
      <c r="A67" s="192" t="str">
        <f aca="false">+'[1]PRESUPUESTO '!A119</f>
        <v>1.99.99</v>
      </c>
      <c r="B67" s="193" t="n">
        <f aca="false">+'[1]PRESUPUESTO 2011'!I110</f>
        <v>0</v>
      </c>
      <c r="C67" s="606" t="s">
        <v>315</v>
      </c>
      <c r="D67" s="215"/>
    </row>
    <row r="68" customFormat="false" ht="13" hidden="true" customHeight="false" outlineLevel="0" collapsed="false">
      <c r="A68" s="202"/>
      <c r="B68" s="203"/>
      <c r="C68" s="1032"/>
      <c r="D68" s="221"/>
    </row>
    <row r="69" customFormat="false" ht="15" hidden="true" customHeight="true" outlineLevel="0" collapsed="false">
      <c r="A69" s="206" t="n">
        <v>1</v>
      </c>
      <c r="B69" s="207" t="n">
        <f aca="false">SUM(B27:B56)</f>
        <v>0</v>
      </c>
      <c r="C69" s="1018" t="s">
        <v>313</v>
      </c>
      <c r="D69" s="209"/>
    </row>
    <row r="70" customFormat="false" ht="13" hidden="true" customHeight="false" outlineLevel="0" collapsed="false">
      <c r="A70" s="210"/>
      <c r="B70" s="211"/>
      <c r="C70" s="1019"/>
      <c r="D70" s="213"/>
    </row>
    <row r="71" customFormat="false" ht="91.5" hidden="true" customHeight="true" outlineLevel="0" collapsed="false">
      <c r="A71" s="192" t="str">
        <f aca="false">+'[1]PRESUPUESTO '!A125</f>
        <v>2.01.01</v>
      </c>
      <c r="B71" s="193" t="n">
        <f aca="false">+'[1]PRESUPUESTO 2011'!F119</f>
        <v>0</v>
      </c>
      <c r="C71" s="606" t="s">
        <v>816</v>
      </c>
      <c r="D71" s="195" t="s">
        <v>312</v>
      </c>
    </row>
    <row r="72" customFormat="false" ht="57.75" hidden="true" customHeight="true" outlineLevel="0" collapsed="false">
      <c r="A72" s="192" t="str">
        <f aca="false">+'[1]PRESUPUESTO '!A126</f>
        <v>2.01.02</v>
      </c>
      <c r="B72" s="193" t="n">
        <f aca="false">+'[1]PRESUPUESTO 2011'!F120</f>
        <v>0</v>
      </c>
      <c r="C72" s="606" t="s">
        <v>817</v>
      </c>
      <c r="D72" s="215"/>
    </row>
    <row r="73" customFormat="false" ht="45" hidden="false" customHeight="true" outlineLevel="0" collapsed="false">
      <c r="A73" s="216" t="str">
        <f aca="false">+'[1]PRESUPUESTO '!A127</f>
        <v>2.01.04</v>
      </c>
      <c r="B73" s="193" t="n">
        <f aca="false">+'[1]PRESUPUESTO 2011'!P121</f>
        <v>169700</v>
      </c>
      <c r="C73" s="1126" t="s">
        <v>818</v>
      </c>
      <c r="D73" s="197"/>
    </row>
    <row r="74" customFormat="false" ht="38.5" hidden="true" customHeight="true" outlineLevel="1" collapsed="false">
      <c r="A74" s="192" t="str">
        <f aca="false">+'[1]PRESUPUESTO '!A128</f>
        <v>2.01.99</v>
      </c>
      <c r="B74" s="193"/>
      <c r="C74" s="1013"/>
      <c r="D74" s="197"/>
    </row>
    <row r="75" customFormat="false" ht="13" hidden="true" customHeight="false" outlineLevel="1" collapsed="false">
      <c r="A75" s="192" t="str">
        <f aca="false">+'[1]PRESUPUESTO 2011'!A126</f>
        <v>2.02.03</v>
      </c>
      <c r="B75" s="193" t="n">
        <f aca="false">+'[1]PRESUPUESTO 2011'!F145</f>
        <v>0</v>
      </c>
      <c r="C75" s="1013"/>
      <c r="D75" s="197"/>
    </row>
    <row r="76" customFormat="false" ht="13" hidden="true" customHeight="false" outlineLevel="1" collapsed="false">
      <c r="A76" s="192" t="str">
        <f aca="false">+'[1]PRESUPUESTO '!A136</f>
        <v>2.03.01</v>
      </c>
      <c r="B76" s="193"/>
      <c r="C76" s="606"/>
      <c r="D76" s="197"/>
    </row>
    <row r="77" customFormat="false" ht="13" hidden="true" customHeight="false" outlineLevel="1" collapsed="false">
      <c r="A77" s="192" t="str">
        <f aca="false">+'[1]PRESUPUESTO '!A137</f>
        <v>2.03.03</v>
      </c>
      <c r="B77" s="193" t="n">
        <f aca="false">+'[1]PRESUPUESTO 2011'!F147</f>
        <v>0</v>
      </c>
      <c r="C77" s="606"/>
      <c r="D77" s="197"/>
    </row>
    <row r="78" customFormat="false" ht="13" hidden="true" customHeight="false" outlineLevel="1" collapsed="false">
      <c r="A78" s="192" t="str">
        <f aca="false">+'[1]PRESUPUESTO '!A138</f>
        <v>2.03.04</v>
      </c>
      <c r="B78" s="193" t="n">
        <f aca="false">+'[1]PRESUPUESTO 2011'!F148</f>
        <v>0</v>
      </c>
      <c r="C78" s="606"/>
      <c r="D78" s="197"/>
    </row>
    <row r="79" customFormat="false" ht="13" hidden="true" customHeight="false" outlineLevel="1" collapsed="false">
      <c r="A79" s="192" t="str">
        <f aca="false">+'[1]PRESUPUESTO '!A139</f>
        <v>2.03.05</v>
      </c>
      <c r="B79" s="193" t="n">
        <f aca="false">+'[1]PRESUPUESTO 2011'!F149</f>
        <v>0</v>
      </c>
      <c r="C79" s="606"/>
      <c r="D79" s="197"/>
    </row>
    <row r="80" customFormat="false" ht="13" hidden="true" customHeight="false" outlineLevel="1" collapsed="false">
      <c r="A80" s="192" t="str">
        <f aca="false">+'[1]PRESUPUESTO '!A140</f>
        <v>2.03.06</v>
      </c>
      <c r="B80" s="193" t="n">
        <f aca="false">+'[1]PRESUPUESTO 2011'!F150</f>
        <v>0</v>
      </c>
      <c r="C80" s="606"/>
      <c r="D80" s="197"/>
    </row>
    <row r="81" customFormat="false" ht="13" hidden="true" customHeight="false" outlineLevel="1" collapsed="false">
      <c r="A81" s="192" t="str">
        <f aca="false">+'[1]PRESUPUESTO '!A141</f>
        <v>2.03.99</v>
      </c>
      <c r="B81" s="193" t="n">
        <f aca="false">+'[1]PRESUPUESTO 2011'!F151</f>
        <v>0</v>
      </c>
      <c r="C81" s="606"/>
      <c r="D81" s="197"/>
    </row>
    <row r="82" customFormat="false" ht="13" hidden="true" customHeight="false" outlineLevel="1" collapsed="false">
      <c r="A82" s="192" t="str">
        <f aca="false">+'[1]PRESUPUESTO '!A145</f>
        <v>2.04.01</v>
      </c>
      <c r="B82" s="193" t="n">
        <f aca="false">+'[1]PRESUPUESTO 2011'!F152</f>
        <v>0</v>
      </c>
      <c r="C82" s="1013"/>
      <c r="D82" s="197"/>
    </row>
    <row r="83" customFormat="false" ht="13" hidden="true" customHeight="false" outlineLevel="1" collapsed="false">
      <c r="A83" s="192" t="str">
        <f aca="false">+'[1]PRESUPUESTO '!A146</f>
        <v>2.04.02</v>
      </c>
      <c r="B83" s="193" t="n">
        <f aca="false">+'[1]PRESUPUESTO 2011'!F153</f>
        <v>0</v>
      </c>
      <c r="C83" s="1013"/>
      <c r="D83" s="197"/>
    </row>
    <row r="84" customFormat="false" ht="56.25" hidden="true" customHeight="true" outlineLevel="0" collapsed="false">
      <c r="A84" s="192" t="str">
        <f aca="false">+'[1]PRESUPUESTO '!A150</f>
        <v>2.99.01</v>
      </c>
      <c r="B84" s="193" t="n">
        <f aca="false">+'[1]PRESUPUESTO 2011'!F144</f>
        <v>0</v>
      </c>
      <c r="C84" s="606"/>
      <c r="D84" s="197"/>
    </row>
    <row r="85" customFormat="false" ht="13" hidden="true" customHeight="false" outlineLevel="1" collapsed="false">
      <c r="A85" s="192" t="str">
        <f aca="false">+'[1]PRESUPUESTO '!A151</f>
        <v>2.99.02</v>
      </c>
      <c r="B85" s="193" t="n">
        <f aca="false">+'[1]PRESUPUESTO 2011'!F145</f>
        <v>0</v>
      </c>
      <c r="C85" s="1013"/>
      <c r="D85" s="197"/>
    </row>
    <row r="86" customFormat="false" ht="34.15" hidden="true" customHeight="true" outlineLevel="0" collapsed="false">
      <c r="A86" s="192" t="str">
        <f aca="false">+'[1]PRESUPUESTO '!A152</f>
        <v>2.99.03</v>
      </c>
      <c r="B86" s="193" t="n">
        <f aca="false">+'[1]PRESUPUESTO 2011'!F146</f>
        <v>0</v>
      </c>
      <c r="C86" s="606"/>
      <c r="D86" s="197"/>
    </row>
    <row r="87" customFormat="false" ht="78" hidden="true" customHeight="true" outlineLevel="0" collapsed="false">
      <c r="A87" s="192" t="str">
        <f aca="false">+'[1]PRESUPUESTO '!A153</f>
        <v>2.99.04</v>
      </c>
      <c r="B87" s="193" t="n">
        <f aca="false">+'[1]PRESUPUESTO 2011'!F147</f>
        <v>0</v>
      </c>
      <c r="C87" s="1012" t="s">
        <v>819</v>
      </c>
      <c r="D87" s="197"/>
    </row>
    <row r="88" customFormat="false" ht="45.75" hidden="true" customHeight="true" outlineLevel="0" collapsed="false">
      <c r="A88" s="192" t="str">
        <f aca="false">+'[1]PRESUPUESTO '!A154</f>
        <v>2.99.05</v>
      </c>
      <c r="B88" s="193" t="n">
        <f aca="false">+'[1]PRESUPUESTO 2011'!F148</f>
        <v>0</v>
      </c>
      <c r="C88" s="606" t="s">
        <v>820</v>
      </c>
      <c r="D88" s="197"/>
    </row>
    <row r="89" customFormat="false" ht="13" hidden="true" customHeight="false" outlineLevel="1" collapsed="false">
      <c r="A89" s="192" t="str">
        <f aca="false">+'[1]PRESUPUESTO '!A155</f>
        <v>2.99.06</v>
      </c>
      <c r="B89" s="193" t="n">
        <f aca="false">+'[1]PRESUPUESTO 2011'!F149</f>
        <v>0</v>
      </c>
      <c r="C89" s="1013"/>
      <c r="D89" s="197"/>
    </row>
    <row r="90" customFormat="false" ht="58.5" hidden="true" customHeight="true" outlineLevel="0" collapsed="false">
      <c r="A90" s="192" t="str">
        <f aca="false">+'[1]PRESUPUESTO '!A156</f>
        <v>2.99.99</v>
      </c>
      <c r="B90" s="193" t="n">
        <f aca="false">+'[1]PRESUPUESTO 2011'!F150</f>
        <v>0</v>
      </c>
      <c r="C90" s="1012" t="s">
        <v>316</v>
      </c>
      <c r="D90" s="215"/>
    </row>
    <row r="91" customFormat="false" ht="13" hidden="false" customHeight="false" outlineLevel="0" collapsed="false">
      <c r="A91" s="202"/>
      <c r="B91" s="203"/>
      <c r="C91" s="1021"/>
      <c r="D91" s="221"/>
    </row>
    <row r="92" customFormat="false" ht="15" hidden="false" customHeight="true" outlineLevel="0" collapsed="false">
      <c r="A92" s="206" t="n">
        <v>2</v>
      </c>
      <c r="B92" s="207" t="n">
        <f aca="false">SUM(B73:B90)</f>
        <v>169700</v>
      </c>
      <c r="C92" s="1018" t="s">
        <v>313</v>
      </c>
      <c r="D92" s="209"/>
    </row>
    <row r="93" customFormat="false" ht="13" hidden="true" customHeight="false" outlineLevel="1" collapsed="false">
      <c r="A93" s="210"/>
      <c r="B93" s="211"/>
      <c r="C93" s="1019"/>
      <c r="D93" s="213"/>
    </row>
    <row r="94" customFormat="false" ht="13" hidden="true" customHeight="false" outlineLevel="1" collapsed="false">
      <c r="A94" s="192" t="str">
        <f aca="false">+'[1]PRESUPUESTO '!A162</f>
        <v>5.01.02</v>
      </c>
      <c r="B94" s="193" t="n">
        <f aca="false">+'[1]PRESUPUESTO 2011'!I158</f>
        <v>0</v>
      </c>
      <c r="C94" s="1127"/>
      <c r="D94" s="221"/>
    </row>
    <row r="95" customFormat="false" ht="13" hidden="true" customHeight="false" outlineLevel="1" collapsed="false">
      <c r="A95" s="192" t="str">
        <f aca="false">+'[1]PRESUPUESTO '!A163</f>
        <v>5.01.03</v>
      </c>
      <c r="B95" s="193" t="n">
        <f aca="false">+'[1]PRESUPUESTO 2011'!I159</f>
        <v>0</v>
      </c>
      <c r="C95" s="1013"/>
      <c r="D95" s="221"/>
    </row>
    <row r="96" customFormat="false" ht="13" hidden="true" customHeight="false" outlineLevel="1" collapsed="false">
      <c r="A96" s="192" t="str">
        <f aca="false">+'[1]PRESUPUESTO '!A164</f>
        <v>5.01.04</v>
      </c>
      <c r="B96" s="193" t="n">
        <f aca="false">+'[1]PRESUPUESTO 2011'!I160</f>
        <v>0</v>
      </c>
      <c r="C96" s="1123"/>
      <c r="D96" s="221"/>
    </row>
    <row r="97" customFormat="false" ht="13" hidden="true" customHeight="false" outlineLevel="1" collapsed="false">
      <c r="A97" s="192" t="str">
        <f aca="false">+'[1]PRESUPUESTO '!A165</f>
        <v>5.01.05</v>
      </c>
      <c r="B97" s="193" t="n">
        <f aca="false">+'[1]PRESUPUESTO 2011'!I161</f>
        <v>0</v>
      </c>
      <c r="C97" s="1127"/>
      <c r="D97" s="221"/>
    </row>
    <row r="98" customFormat="false" ht="13" hidden="true" customHeight="false" outlineLevel="1" collapsed="false">
      <c r="A98" s="192" t="str">
        <f aca="false">+'[1]PRESUPUESTO '!A166</f>
        <v>5.01.06</v>
      </c>
      <c r="B98" s="193" t="n">
        <f aca="false">+'[1]PRESUPUESTO 2011'!I162</f>
        <v>0</v>
      </c>
      <c r="C98" s="1127"/>
      <c r="D98" s="221"/>
    </row>
    <row r="99" customFormat="false" ht="13" hidden="true" customHeight="false" outlineLevel="1" collapsed="false">
      <c r="A99" s="192" t="str">
        <f aca="false">+'[1]PRESUPUESTO '!A167</f>
        <v>5.01.07</v>
      </c>
      <c r="B99" s="193" t="n">
        <f aca="false">+'[1]PRESUPUESTO 2011'!I163</f>
        <v>0</v>
      </c>
      <c r="C99" s="1127"/>
      <c r="D99" s="221"/>
    </row>
    <row r="100" customFormat="false" ht="13" hidden="true" customHeight="false" outlineLevel="1" collapsed="false">
      <c r="A100" s="192" t="str">
        <f aca="false">+'[1]PRESUPUESTO '!A168</f>
        <v>5.01.99</v>
      </c>
      <c r="B100" s="193" t="n">
        <f aca="false">+'[1]PRESUPUESTO 2011'!I164</f>
        <v>0</v>
      </c>
      <c r="C100" s="1127"/>
      <c r="D100" s="221"/>
    </row>
    <row r="101" customFormat="false" ht="13" hidden="true" customHeight="false" outlineLevel="1" collapsed="false">
      <c r="A101" s="192" t="str">
        <f aca="false">+'[1]PRESUPUESTO '!A172</f>
        <v>5.02.01</v>
      </c>
      <c r="B101" s="193" t="n">
        <f aca="false">+'[1]PRESUPUESTO 2011'!I165</f>
        <v>0</v>
      </c>
      <c r="C101" s="1127"/>
      <c r="D101" s="221"/>
    </row>
    <row r="102" customFormat="false" ht="13" hidden="true" customHeight="false" outlineLevel="1" collapsed="false">
      <c r="A102" s="192" t="str">
        <f aca="false">+'[1]PRESUPUESTO '!A173</f>
        <v>5.02.07</v>
      </c>
      <c r="B102" s="193" t="n">
        <f aca="false">+'[1]PRESUPUESTO 2011'!I166</f>
        <v>0</v>
      </c>
      <c r="C102" s="1127"/>
      <c r="D102" s="221"/>
    </row>
    <row r="103" customFormat="false" ht="13" hidden="true" customHeight="false" outlineLevel="1" collapsed="false">
      <c r="A103" s="192" t="str">
        <f aca="false">+'[1]PRESUPUESTO '!A174</f>
        <v>5.02.99</v>
      </c>
      <c r="B103" s="193" t="n">
        <f aca="false">+'[1]PRESUPUESTO 2011'!I167</f>
        <v>0</v>
      </c>
      <c r="C103" s="1127"/>
      <c r="D103" s="221"/>
    </row>
    <row r="104" customFormat="false" ht="13" hidden="true" customHeight="false" outlineLevel="1" collapsed="false">
      <c r="A104" s="192" t="str">
        <f aca="false">+'[1]PRESUPUESTO '!A178</f>
        <v>5.99.99</v>
      </c>
      <c r="B104" s="193" t="n">
        <f aca="false">+'[1]PRESUPUESTO 2011'!I168</f>
        <v>0</v>
      </c>
      <c r="C104" s="1127"/>
      <c r="D104" s="221"/>
    </row>
    <row r="105" customFormat="false" ht="13" hidden="true" customHeight="false" outlineLevel="1" collapsed="false">
      <c r="A105" s="202"/>
      <c r="B105" s="203"/>
      <c r="C105" s="1029"/>
      <c r="D105" s="221"/>
    </row>
    <row r="106" customFormat="false" ht="15" hidden="true" customHeight="true" outlineLevel="1" collapsed="false">
      <c r="A106" s="206" t="n">
        <v>5</v>
      </c>
      <c r="B106" s="207" t="n">
        <f aca="false">SUM(B94:B104)</f>
        <v>0</v>
      </c>
      <c r="C106" s="1018" t="s">
        <v>313</v>
      </c>
      <c r="D106" s="209"/>
    </row>
    <row r="107" customFormat="false" ht="13" hidden="true" customHeight="false" outlineLevel="0" collapsed="false">
      <c r="A107" s="210"/>
      <c r="B107" s="211"/>
      <c r="C107" s="1019"/>
      <c r="D107" s="213"/>
    </row>
    <row r="108" customFormat="false" ht="13" hidden="true" customHeight="false" outlineLevel="1" collapsed="false">
      <c r="A108" s="225" t="str">
        <f aca="false">+'[1]PRESUPUESTO 2011'!A180</f>
        <v>6.01.01</v>
      </c>
      <c r="B108" s="226" t="n">
        <f aca="false">+'[1]PRESUPUESTO 2011'!I180</f>
        <v>0</v>
      </c>
      <c r="C108" s="1128"/>
      <c r="D108" s="213"/>
    </row>
    <row r="109" customFormat="false" ht="46.5" hidden="true" customHeight="true" outlineLevel="0" collapsed="false">
      <c r="A109" s="228" t="str">
        <f aca="false">+'[1]PRESUPUESTO '!A184</f>
        <v>6.01.02</v>
      </c>
      <c r="B109" s="226"/>
      <c r="C109" s="606" t="s">
        <v>821</v>
      </c>
      <c r="D109" s="195" t="s">
        <v>312</v>
      </c>
    </row>
    <row r="110" customFormat="false" ht="41.25" hidden="true" customHeight="true" outlineLevel="0" collapsed="false">
      <c r="A110" s="228" t="str">
        <f aca="false">+'[1]PRESUPUESTO '!A188</f>
        <v>6.03.01</v>
      </c>
      <c r="B110" s="193"/>
      <c r="C110" s="606" t="s">
        <v>822</v>
      </c>
      <c r="D110" s="197"/>
    </row>
    <row r="111" customFormat="false" ht="50.25" hidden="true" customHeight="true" outlineLevel="0" collapsed="false">
      <c r="A111" s="192" t="str">
        <f aca="false">+'[1]PRESUPUESTO '!A192</f>
        <v>6.07.01</v>
      </c>
      <c r="B111" s="193"/>
      <c r="C111" s="606" t="s">
        <v>823</v>
      </c>
      <c r="D111" s="215"/>
    </row>
    <row r="112" customFormat="false" ht="13" hidden="true" customHeight="false" outlineLevel="0" collapsed="false">
      <c r="A112" s="229"/>
      <c r="B112" s="203"/>
      <c r="C112" s="1032"/>
      <c r="D112" s="221"/>
    </row>
    <row r="113" customFormat="false" ht="15" hidden="true" customHeight="true" outlineLevel="0" collapsed="false">
      <c r="A113" s="206" t="n">
        <v>6</v>
      </c>
      <c r="B113" s="207" t="n">
        <f aca="false">SUM(B109:B111)</f>
        <v>0</v>
      </c>
      <c r="C113" s="1018" t="s">
        <v>313</v>
      </c>
      <c r="D113" s="209"/>
    </row>
    <row r="114" customFormat="false" ht="13" hidden="true" customHeight="false" outlineLevel="1" collapsed="false">
      <c r="A114" s="210"/>
      <c r="B114" s="211"/>
      <c r="C114" s="1019"/>
      <c r="D114" s="213"/>
    </row>
    <row r="115" customFormat="false" ht="13" hidden="true" customHeight="false" outlineLevel="1" collapsed="false">
      <c r="A115" s="192" t="str">
        <f aca="false">+'[1]PRESUPUESTO '!A203</f>
        <v>9.02.01</v>
      </c>
      <c r="B115" s="193" t="n">
        <f aca="false">+'[1]PRESUPUESTO 2011'!I195</f>
        <v>0</v>
      </c>
      <c r="C115" s="1127"/>
      <c r="D115" s="221"/>
    </row>
    <row r="116" customFormat="false" ht="13" hidden="true" customHeight="false" outlineLevel="1" collapsed="false">
      <c r="A116" s="192" t="str">
        <f aca="false">+'[1]PRESUPUESTO '!A204</f>
        <v>9.02.02</v>
      </c>
      <c r="B116" s="193" t="n">
        <f aca="false">+'[1]PRESUPUESTO 2011'!I196</f>
        <v>0</v>
      </c>
      <c r="C116" s="1127"/>
      <c r="D116" s="221"/>
    </row>
    <row r="117" customFormat="false" ht="13" hidden="true" customHeight="false" outlineLevel="1" collapsed="false">
      <c r="A117" s="202"/>
      <c r="B117" s="203"/>
      <c r="C117" s="1033"/>
      <c r="D117" s="221"/>
    </row>
    <row r="118" customFormat="false" ht="15" hidden="true" customHeight="true" outlineLevel="1" collapsed="false">
      <c r="A118" s="206" t="n">
        <v>9</v>
      </c>
      <c r="B118" s="207" t="n">
        <f aca="false">SUM(B115:B116)</f>
        <v>0</v>
      </c>
      <c r="C118" s="1018" t="s">
        <v>313</v>
      </c>
      <c r="D118" s="231"/>
    </row>
    <row r="119" customFormat="false" ht="9.75" hidden="false" customHeight="true" outlineLevel="0" collapsed="false">
      <c r="A119" s="1129"/>
      <c r="B119" s="1130"/>
      <c r="C119" s="1131"/>
      <c r="D119" s="1132"/>
    </row>
    <row r="120" customFormat="false" ht="18" hidden="false" customHeight="true" outlineLevel="0" collapsed="false">
      <c r="A120" s="1133"/>
      <c r="B120" s="1134" t="n">
        <f aca="false">+B92+B69</f>
        <v>169700</v>
      </c>
      <c r="C120" s="1135" t="s">
        <v>824</v>
      </c>
      <c r="D120" s="239"/>
    </row>
    <row r="121" customFormat="false" ht="12.75" hidden="false" customHeight="true" outlineLevel="0" collapsed="false"/>
    <row r="122" customFormat="false" ht="17.25" hidden="true" customHeight="true" outlineLevel="0" collapsed="false">
      <c r="A122" s="240"/>
      <c r="B122" s="241" t="e">
        <f aca="false">+#REF!+'[1]JUST. 02'!B120</f>
        <v>#REF!</v>
      </c>
      <c r="C122" s="1136" t="s">
        <v>320</v>
      </c>
      <c r="D122" s="243"/>
    </row>
  </sheetData>
  <mergeCells count="4">
    <mergeCell ref="A2:D2"/>
    <mergeCell ref="A3:D3"/>
    <mergeCell ref="A4:D4"/>
    <mergeCell ref="A6:D6"/>
  </mergeCells>
  <printOptions headings="false" gridLines="false" gridLinesSet="true" horizontalCentered="true" verticalCentered="false"/>
  <pageMargins left="0.905555555555556" right="0.905555555555556" top="0.747916666666667" bottom="0.748611111111111" header="0.511811023622047" footer="0.315277777777778"/>
  <pageSetup paperSize="1"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Tw Cen MT,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1" colorId="64" zoomScale="120" zoomScaleNormal="120" zoomScalePageLayoutView="100" workbookViewId="0">
      <selection pane="topLeft" activeCell="F12" activeCellId="0" sqref="F12"/>
    </sheetView>
  </sheetViews>
  <sheetFormatPr defaultColWidth="11.4453125" defaultRowHeight="12.5" zeroHeight="false" outlineLevelRow="0" outlineLevelCol="0"/>
  <cols>
    <col collapsed="false" customWidth="true" hidden="false" outlineLevel="0" max="1" min="1" style="0" width="11.53"/>
    <col collapsed="false" customWidth="true" hidden="false" outlineLevel="0" max="2" min="2" style="0" width="14.72"/>
    <col collapsed="false" customWidth="true" hidden="false" outlineLevel="0" max="3" min="3" style="0" width="62.26"/>
    <col collapsed="false" customWidth="false" hidden="true" outlineLevel="0" max="4" min="4" style="0" width="11.44"/>
    <col collapsed="false" customWidth="false" hidden="false" outlineLevel="0" max="257" min="5" style="357" width="11.44"/>
  </cols>
  <sheetData>
    <row r="1" customFormat="false" ht="13" hidden="false" customHeight="false" outlineLevel="0" collapsed="false">
      <c r="A1" s="2"/>
      <c r="B1" s="2"/>
      <c r="C1" s="2"/>
      <c r="D1" s="2"/>
    </row>
    <row r="2" customFormat="false" ht="15" hidden="false" customHeight="false" outlineLevel="0" collapsed="false">
      <c r="A2" s="1137"/>
      <c r="B2" s="1137"/>
      <c r="C2" s="1137"/>
      <c r="D2" s="1137"/>
    </row>
    <row r="3" customFormat="false" ht="12.5" hidden="false" customHeight="false" outlineLevel="0" collapsed="false">
      <c r="A3" s="6" t="s">
        <v>1</v>
      </c>
      <c r="B3" s="6"/>
      <c r="C3" s="6"/>
      <c r="D3" s="6"/>
    </row>
    <row r="4" customFormat="false" ht="13" hidden="false" customHeight="false" outlineLevel="0" collapsed="false">
      <c r="A4" s="1138" t="s">
        <v>307</v>
      </c>
      <c r="B4" s="1138"/>
      <c r="C4" s="1138"/>
      <c r="D4" s="1138"/>
    </row>
    <row r="5" customFormat="false" ht="13" hidden="false" customHeight="false" outlineLevel="0" collapsed="false">
      <c r="A5" s="6"/>
      <c r="B5" s="6"/>
      <c r="C5" s="6"/>
      <c r="D5" s="6"/>
    </row>
    <row r="6" customFormat="false" ht="13" hidden="false" customHeight="false" outlineLevel="0" collapsed="false">
      <c r="A6" s="1139" t="s">
        <v>825</v>
      </c>
      <c r="B6" s="1139"/>
      <c r="C6" s="1139"/>
      <c r="D6" s="6"/>
    </row>
    <row r="7" customFormat="false" ht="13" hidden="false" customHeight="false" outlineLevel="0" collapsed="false">
      <c r="A7" s="131"/>
      <c r="B7" s="1140"/>
      <c r="C7" s="1140"/>
      <c r="D7" s="1140"/>
    </row>
    <row r="8" customFormat="false" ht="24.75" hidden="false" customHeight="true" outlineLevel="0" collapsed="false">
      <c r="A8" s="1141" t="s">
        <v>309</v>
      </c>
      <c r="B8" s="1142" t="s">
        <v>826</v>
      </c>
      <c r="C8" s="1143" t="s">
        <v>827</v>
      </c>
      <c r="D8" s="1142" t="s">
        <v>828</v>
      </c>
    </row>
    <row r="9" customFormat="false" ht="17.25" hidden="false" customHeight="true" outlineLevel="0" collapsed="false">
      <c r="A9" s="1144"/>
      <c r="B9" s="1145"/>
      <c r="C9" s="1146"/>
      <c r="D9" s="1147"/>
    </row>
    <row r="10" s="1150" customFormat="true" ht="93" hidden="false" customHeight="true" outlineLevel="0" collapsed="false">
      <c r="A10" s="1148" t="str">
        <f aca="false">+PROGRAMAS!A75</f>
        <v>1.04.04</v>
      </c>
      <c r="B10" s="95" t="e">
        <f aca="false">+PROGRAMAS!E75</f>
        <v>#REF!</v>
      </c>
      <c r="C10" s="1123" t="s">
        <v>829</v>
      </c>
      <c r="D10" s="1149"/>
    </row>
    <row r="11" customFormat="false" ht="48" hidden="false" customHeight="true" outlineLevel="0" collapsed="false">
      <c r="A11" s="1148" t="str">
        <f aca="false">+PROGRAMAS!A76</f>
        <v>1.04.05</v>
      </c>
      <c r="B11" s="95" t="e">
        <f aca="false">+PROGRAMAS!E76</f>
        <v>#REF!</v>
      </c>
      <c r="C11" s="1013" t="s">
        <v>830</v>
      </c>
    </row>
    <row r="12" customFormat="false" ht="50.25" hidden="false" customHeight="true" outlineLevel="0" collapsed="false">
      <c r="A12" s="1148" t="str">
        <f aca="false">+PROGRAMAS!A84</f>
        <v>1.05.03</v>
      </c>
      <c r="B12" s="95" t="e">
        <f aca="false">+PROGRAMAS!E84</f>
        <v>#REF!</v>
      </c>
      <c r="C12" s="1013" t="s">
        <v>831</v>
      </c>
    </row>
    <row r="13" customFormat="false" ht="52.5" hidden="false" customHeight="true" outlineLevel="0" collapsed="false">
      <c r="A13" s="1148" t="str">
        <f aca="false">+PROGRAMAS!A85</f>
        <v>1.05.04</v>
      </c>
      <c r="B13" s="95" t="e">
        <f aca="false">+PROGRAMAS!E85</f>
        <v>#REF!</v>
      </c>
      <c r="C13" s="1013" t="s">
        <v>832</v>
      </c>
    </row>
    <row r="14" customFormat="false" ht="72" hidden="false" customHeight="true" outlineLevel="0" collapsed="false">
      <c r="A14" s="1148" t="str">
        <f aca="false">+PROGRAMAS!A93</f>
        <v>1.07.01</v>
      </c>
      <c r="B14" s="95" t="e">
        <f aca="false">+PROGRAMAS!E93</f>
        <v>#REF!</v>
      </c>
      <c r="C14" s="1012" t="s">
        <v>833</v>
      </c>
    </row>
    <row r="15" customFormat="false" ht="12.5" hidden="false" customHeight="false" outlineLevel="0" collapsed="false">
      <c r="A15" s="1149"/>
      <c r="B15" s="98"/>
      <c r="C15" s="1151"/>
    </row>
    <row r="16" customFormat="false" ht="12.5" hidden="false" customHeight="false" outlineLevel="0" collapsed="false">
      <c r="A16" s="1152" t="s">
        <v>56</v>
      </c>
      <c r="B16" s="1153" t="e">
        <f aca="false">SUM(B10:B15)</f>
        <v>#REF!</v>
      </c>
      <c r="C16" s="1154" t="s">
        <v>313</v>
      </c>
    </row>
    <row r="17" customFormat="false" ht="13.5" hidden="false" customHeight="false" outlineLevel="0" collapsed="false">
      <c r="A17" s="1155"/>
      <c r="B17" s="1156"/>
      <c r="C17" s="1157"/>
    </row>
    <row r="18" customFormat="false" ht="13" hidden="false" customHeight="false" outlineLevel="0" collapsed="false">
      <c r="A18" s="1158"/>
      <c r="B18" s="1159" t="e">
        <f aca="false">+B16</f>
        <v>#REF!</v>
      </c>
      <c r="C18" s="1160" t="s">
        <v>834</v>
      </c>
    </row>
  </sheetData>
  <mergeCells count="4">
    <mergeCell ref="A2:D2"/>
    <mergeCell ref="A3:D3"/>
    <mergeCell ref="A4:D4"/>
    <mergeCell ref="A6:C6"/>
  </mergeCells>
  <printOptions headings="false" gridLines="false" gridLinesSet="true" horizontalCentered="true" verticalCentered="false"/>
  <pageMargins left="0.708333333333333" right="0.708333333333333" top="0.747916666666667" bottom="0.945138888888889" header="0.511811023622047" footer="0.315277777777778"/>
  <pageSetup paperSize="1"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Tw Cen MT,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1" activeCellId="0" sqref="C141"/>
    </sheetView>
  </sheetViews>
  <sheetFormatPr defaultColWidth="11.4453125" defaultRowHeight="11.5" zeroHeight="false" outlineLevelRow="0" outlineLevelCol="0"/>
  <cols>
    <col collapsed="false" customWidth="true" hidden="false" outlineLevel="0" max="1" min="1" style="143" width="14.81"/>
    <col collapsed="false" customWidth="true" hidden="false" outlineLevel="0" max="2" min="2" style="143" width="16.99"/>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05</v>
      </c>
      <c r="B1" s="6"/>
      <c r="C1" s="6"/>
    </row>
    <row r="2" customFormat="false" ht="11.5" hidden="false" customHeight="false" outlineLevel="0" collapsed="false">
      <c r="A2" s="6" t="s">
        <v>552</v>
      </c>
      <c r="B2" s="6"/>
      <c r="C2" s="6"/>
    </row>
    <row r="3" customFormat="false" ht="11.5" hidden="false" customHeight="false" outlineLevel="0" collapsed="false">
      <c r="A3" s="6" t="s">
        <v>306</v>
      </c>
      <c r="B3" s="6"/>
      <c r="C3" s="6"/>
    </row>
    <row r="4" customFormat="false" ht="12" hidden="false" customHeight="false" outlineLevel="0" collapsed="false">
      <c r="A4" s="181"/>
      <c r="B4" s="182"/>
      <c r="C4" s="181"/>
    </row>
    <row r="5" customFormat="false" ht="12" hidden="false" customHeight="false" outlineLevel="0" collapsed="false">
      <c r="A5" s="716" t="s">
        <v>307</v>
      </c>
      <c r="B5" s="716"/>
      <c r="C5" s="716"/>
      <c r="D5" s="717"/>
    </row>
    <row r="7" customFormat="false" ht="11.5" hidden="false" customHeight="false" outlineLevel="0" collapsed="false">
      <c r="A7" s="718" t="s">
        <v>835</v>
      </c>
      <c r="B7" s="139"/>
      <c r="C7" s="8"/>
    </row>
    <row r="8" customFormat="false" ht="12" hidden="false" customHeight="false" outlineLevel="0" collapsed="false"/>
    <row r="9" customFormat="false" ht="23.5" hidden="false" customHeight="false" outlineLevel="0" collapsed="false">
      <c r="A9" s="719" t="s">
        <v>309</v>
      </c>
      <c r="B9" s="719" t="s">
        <v>310</v>
      </c>
      <c r="C9" s="187" t="s">
        <v>271</v>
      </c>
    </row>
    <row r="10" customFormat="false" ht="11.5" hidden="true" customHeight="false" outlineLevel="0" collapsed="false">
      <c r="A10" s="72"/>
      <c r="B10" s="720"/>
      <c r="C10" s="1161"/>
    </row>
    <row r="11" customFormat="false" ht="18" hidden="true" customHeight="true" outlineLevel="0" collapsed="false">
      <c r="A11" s="1162" t="s">
        <v>14</v>
      </c>
      <c r="B11" s="1162" t="s">
        <v>14</v>
      </c>
      <c r="C11" s="1163"/>
    </row>
    <row r="12" customFormat="false" ht="11.5" hidden="true" customHeight="false" outlineLevel="0" collapsed="false">
      <c r="A12" s="723"/>
      <c r="B12" s="724"/>
      <c r="C12" s="1161"/>
    </row>
    <row r="13" customFormat="false" ht="25" hidden="true" customHeight="true" outlineLevel="0" collapsed="false">
      <c r="A13" s="725" t="s">
        <v>16</v>
      </c>
      <c r="B13" s="738" t="e">
        <f aca="false">+#REF!</f>
        <v>#REF!</v>
      </c>
      <c r="C13" s="1164"/>
    </row>
    <row r="14" customFormat="false" ht="25" hidden="true" customHeight="true" outlineLevel="0" collapsed="false">
      <c r="A14" s="725" t="s">
        <v>18</v>
      </c>
      <c r="B14" s="738" t="e">
        <f aca="false">+#REF!</f>
        <v>#REF!</v>
      </c>
      <c r="C14" s="1164"/>
    </row>
    <row r="15" customFormat="false" ht="25" hidden="true" customHeight="true" outlineLevel="0" collapsed="false">
      <c r="A15" s="725" t="s">
        <v>409</v>
      </c>
      <c r="B15" s="738" t="e">
        <f aca="false">+#REF!</f>
        <v>#REF!</v>
      </c>
      <c r="C15" s="1164"/>
    </row>
    <row r="16" customFormat="false" ht="25" hidden="true" customHeight="true" outlineLevel="0" collapsed="false">
      <c r="A16" s="725" t="s">
        <v>22</v>
      </c>
      <c r="B16" s="738" t="e">
        <f aca="false">+#REF!</f>
        <v>#REF!</v>
      </c>
      <c r="C16" s="1164"/>
    </row>
    <row r="17" customFormat="false" ht="25" hidden="true" customHeight="true" outlineLevel="0" collapsed="false">
      <c r="A17" s="725" t="s">
        <v>24</v>
      </c>
      <c r="B17" s="738" t="e">
        <f aca="false">+#REF!</f>
        <v>#REF!</v>
      </c>
      <c r="C17" s="1164"/>
    </row>
    <row r="18" customFormat="false" ht="25" hidden="true" customHeight="true" outlineLevel="0" collapsed="false">
      <c r="A18" s="725" t="s">
        <v>28</v>
      </c>
      <c r="B18" s="738" t="e">
        <f aca="false">+#REF!</f>
        <v>#REF!</v>
      </c>
      <c r="C18" s="1164"/>
    </row>
    <row r="19" customFormat="false" ht="25" hidden="true" customHeight="true" outlineLevel="0" collapsed="false">
      <c r="A19" s="725" t="s">
        <v>30</v>
      </c>
      <c r="B19" s="738" t="e">
        <f aca="false">+#REF!</f>
        <v>#REF!</v>
      </c>
      <c r="C19" s="1164"/>
    </row>
    <row r="20" customFormat="false" ht="25" hidden="true" customHeight="true" outlineLevel="0" collapsed="false">
      <c r="A20" s="725" t="s">
        <v>32</v>
      </c>
      <c r="B20" s="738" t="e">
        <f aca="false">+#REF!</f>
        <v>#REF!</v>
      </c>
      <c r="C20" s="1164"/>
    </row>
    <row r="21" customFormat="false" ht="25" hidden="true" customHeight="true" outlineLevel="0" collapsed="false">
      <c r="A21" s="725" t="s">
        <v>34</v>
      </c>
      <c r="B21" s="738" t="e">
        <f aca="false">+#REF!</f>
        <v>#REF!</v>
      </c>
      <c r="C21" s="1164"/>
    </row>
    <row r="22" customFormat="false" ht="25" hidden="true" customHeight="true" outlineLevel="0" collapsed="false">
      <c r="A22" s="725" t="s">
        <v>36</v>
      </c>
      <c r="B22" s="738" t="e">
        <f aca="false">+#REF!</f>
        <v>#REF!</v>
      </c>
      <c r="C22" s="1164"/>
    </row>
    <row r="23" customFormat="false" ht="25" hidden="true" customHeight="true" outlineLevel="0" collapsed="false">
      <c r="A23" s="725" t="s">
        <v>40</v>
      </c>
      <c r="B23" s="738" t="e">
        <f aca="false">+#REF!</f>
        <v>#REF!</v>
      </c>
      <c r="C23" s="1164"/>
    </row>
    <row r="24" customFormat="false" ht="25" hidden="true" customHeight="true" outlineLevel="0" collapsed="false">
      <c r="A24" s="725" t="s">
        <v>42</v>
      </c>
      <c r="B24" s="738" t="e">
        <f aca="false">+#REF!</f>
        <v>#REF!</v>
      </c>
      <c r="C24" s="1164"/>
    </row>
    <row r="25" customFormat="false" ht="25" hidden="true" customHeight="true" outlineLevel="0" collapsed="false">
      <c r="A25" s="725" t="s">
        <v>44</v>
      </c>
      <c r="B25" s="738" t="e">
        <f aca="false">+#REF!</f>
        <v>#REF!</v>
      </c>
      <c r="C25" s="1164"/>
    </row>
    <row r="26" customFormat="false" ht="25" hidden="true" customHeight="true" outlineLevel="0" collapsed="false">
      <c r="A26" s="725" t="s">
        <v>46</v>
      </c>
      <c r="B26" s="738" t="e">
        <f aca="false">+#REF!</f>
        <v>#REF!</v>
      </c>
      <c r="C26" s="1164"/>
    </row>
    <row r="27" customFormat="false" ht="25" hidden="true" customHeight="true" outlineLevel="0" collapsed="false">
      <c r="A27" s="725" t="s">
        <v>48</v>
      </c>
      <c r="B27" s="738" t="e">
        <f aca="false">+#REF!</f>
        <v>#REF!</v>
      </c>
      <c r="C27" s="1164"/>
    </row>
    <row r="28" customFormat="false" ht="25" hidden="true" customHeight="true" outlineLevel="0" collapsed="false">
      <c r="A28" s="725" t="s">
        <v>52</v>
      </c>
      <c r="B28" s="738" t="e">
        <f aca="false">+#REF!</f>
        <v>#REF!</v>
      </c>
      <c r="C28" s="1164"/>
    </row>
    <row r="29" customFormat="false" ht="25" hidden="true" customHeight="true" outlineLevel="0" collapsed="false">
      <c r="A29" s="725" t="s">
        <v>54</v>
      </c>
      <c r="B29" s="738" t="e">
        <f aca="false">+#REF!</f>
        <v>#REF!</v>
      </c>
      <c r="C29" s="1164"/>
    </row>
    <row r="30" customFormat="false" ht="25" hidden="true" customHeight="true" outlineLevel="0" collapsed="false">
      <c r="A30" s="725" t="s">
        <v>428</v>
      </c>
      <c r="B30" s="738" t="e">
        <f aca="false">+#REF!</f>
        <v>#REF!</v>
      </c>
      <c r="C30" s="1164"/>
    </row>
    <row r="31" customFormat="false" ht="11.5" hidden="true" customHeight="false" outlineLevel="0" collapsed="false">
      <c r="A31" s="727"/>
      <c r="B31" s="728"/>
      <c r="C31" s="1161"/>
    </row>
    <row r="32" customFormat="false" ht="18" hidden="true" customHeight="true" outlineLevel="0" collapsed="false">
      <c r="A32" s="1165" t="n">
        <v>0</v>
      </c>
      <c r="B32" s="730" t="e">
        <f aca="false">SUM(B13:B30)</f>
        <v>#REF!</v>
      </c>
      <c r="C32" s="1166" t="s">
        <v>313</v>
      </c>
    </row>
    <row r="33" customFormat="false" ht="11.5" hidden="false" customHeight="false" outlineLevel="0" collapsed="false">
      <c r="A33" s="754"/>
      <c r="B33" s="728"/>
      <c r="C33" s="1167"/>
    </row>
    <row r="34" customFormat="false" ht="18" hidden="false" customHeight="true" outlineLevel="0" collapsed="false">
      <c r="A34" s="721" t="s">
        <v>57</v>
      </c>
      <c r="B34" s="721" t="s">
        <v>57</v>
      </c>
      <c r="C34" s="722"/>
    </row>
    <row r="35" customFormat="false" ht="11.5" hidden="false" customHeight="false" outlineLevel="0" collapsed="false">
      <c r="A35" s="734"/>
      <c r="B35" s="735"/>
      <c r="C35" s="736"/>
    </row>
    <row r="36" customFormat="false" ht="52.5" hidden="true" customHeight="true" outlineLevel="0" collapsed="false">
      <c r="A36" s="737" t="s">
        <v>60</v>
      </c>
      <c r="B36" s="738" t="e">
        <f aca="false">+#REF!</f>
        <v>#REF!</v>
      </c>
      <c r="C36" s="199" t="s">
        <v>554</v>
      </c>
    </row>
    <row r="37" customFormat="false" ht="25" hidden="true" customHeight="true" outlineLevel="0" collapsed="false">
      <c r="A37" s="737" t="s">
        <v>62</v>
      </c>
      <c r="B37" s="738" t="e">
        <f aca="false">+#REF!</f>
        <v>#REF!</v>
      </c>
      <c r="C37" s="178"/>
    </row>
    <row r="38" customFormat="false" ht="25" hidden="true" customHeight="true" outlineLevel="0" collapsed="false">
      <c r="A38" s="737" t="s">
        <v>64</v>
      </c>
      <c r="B38" s="738" t="e">
        <f aca="false">+#REF!</f>
        <v>#REF!</v>
      </c>
      <c r="C38" s="178"/>
    </row>
    <row r="39" customFormat="false" ht="25" hidden="true" customHeight="true" outlineLevel="0" collapsed="false">
      <c r="A39" s="737" t="s">
        <v>66</v>
      </c>
      <c r="B39" s="738" t="e">
        <f aca="false">+#REF!</f>
        <v>#REF!</v>
      </c>
      <c r="C39" s="178"/>
    </row>
    <row r="40" customFormat="false" ht="25" hidden="true" customHeight="true" outlineLevel="0" collapsed="false">
      <c r="A40" s="737" t="s">
        <v>70</v>
      </c>
      <c r="B40" s="738" t="e">
        <f aca="false">+#REF!</f>
        <v>#REF!</v>
      </c>
      <c r="C40" s="178"/>
    </row>
    <row r="41" customFormat="false" ht="25" hidden="true" customHeight="true" outlineLevel="0" collapsed="false">
      <c r="A41" s="737" t="s">
        <v>72</v>
      </c>
      <c r="B41" s="738" t="e">
        <f aca="false">+#REF!</f>
        <v>#REF!</v>
      </c>
      <c r="C41" s="178"/>
    </row>
    <row r="42" customFormat="false" ht="25" hidden="true" customHeight="true" outlineLevel="0" collapsed="false">
      <c r="A42" s="737" t="s">
        <v>74</v>
      </c>
      <c r="B42" s="738" t="e">
        <f aca="false">+#REF!</f>
        <v>#REF!</v>
      </c>
      <c r="C42" s="178"/>
    </row>
    <row r="43" customFormat="false" ht="25" hidden="true" customHeight="true" outlineLevel="0" collapsed="false">
      <c r="A43" s="737" t="s">
        <v>76</v>
      </c>
      <c r="B43" s="738" t="e">
        <f aca="false">+#REF!</f>
        <v>#REF!</v>
      </c>
      <c r="C43" s="178"/>
    </row>
    <row r="44" customFormat="false" ht="25" hidden="true" customHeight="true" outlineLevel="0" collapsed="false">
      <c r="A44" s="737" t="s">
        <v>78</v>
      </c>
      <c r="B44" s="738" t="e">
        <f aca="false">+#REF!</f>
        <v>#REF!</v>
      </c>
      <c r="C44" s="178"/>
    </row>
    <row r="45" customFormat="false" ht="25" hidden="true" customHeight="true" outlineLevel="0" collapsed="false">
      <c r="A45" s="737" t="s">
        <v>82</v>
      </c>
      <c r="B45" s="738" t="e">
        <f aca="false">+#REF!</f>
        <v>#REF!</v>
      </c>
      <c r="C45" s="178"/>
    </row>
    <row r="46" customFormat="false" ht="25" hidden="true" customHeight="true" outlineLevel="0" collapsed="false">
      <c r="A46" s="737" t="s">
        <v>84</v>
      </c>
      <c r="B46" s="738" t="e">
        <f aca="false">+#REF!</f>
        <v>#REF!</v>
      </c>
      <c r="C46" s="178"/>
    </row>
    <row r="47" customFormat="false" ht="44.25" hidden="false" customHeight="true" outlineLevel="0" collapsed="false">
      <c r="A47" s="737" t="s">
        <v>86</v>
      </c>
      <c r="B47" s="738" t="e">
        <f aca="false">+#REF!</f>
        <v>#REF!</v>
      </c>
      <c r="C47" s="196" t="s">
        <v>836</v>
      </c>
    </row>
    <row r="48" customFormat="false" ht="25" hidden="true" customHeight="true" outlineLevel="0" collapsed="false">
      <c r="A48" s="737" t="s">
        <v>88</v>
      </c>
      <c r="B48" s="738" t="e">
        <f aca="false">+#REF!</f>
        <v>#REF!</v>
      </c>
      <c r="C48" s="178"/>
    </row>
    <row r="49" customFormat="false" ht="25" hidden="true" customHeight="true" outlineLevel="0" collapsed="false">
      <c r="A49" s="737" t="s">
        <v>90</v>
      </c>
      <c r="B49" s="738" t="e">
        <f aca="false">+#REF!</f>
        <v>#REF!</v>
      </c>
      <c r="C49" s="178"/>
    </row>
    <row r="50" customFormat="false" ht="25" hidden="true" customHeight="true" outlineLevel="0" collapsed="false">
      <c r="A50" s="737" t="s">
        <v>92</v>
      </c>
      <c r="B50" s="738" t="e">
        <f aca="false">+#REF!</f>
        <v>#REF!</v>
      </c>
      <c r="C50" s="178"/>
    </row>
    <row r="51" customFormat="false" ht="25" hidden="true" customHeight="true" outlineLevel="0" collapsed="false">
      <c r="A51" s="737" t="s">
        <v>441</v>
      </c>
      <c r="B51" s="738" t="e">
        <f aca="false">+#REF!</f>
        <v>#REF!</v>
      </c>
      <c r="C51" s="178"/>
    </row>
    <row r="52" customFormat="false" ht="25" hidden="true" customHeight="true" outlineLevel="0" collapsed="false">
      <c r="A52" s="737" t="s">
        <v>96</v>
      </c>
      <c r="B52" s="738" t="e">
        <f aca="false">+#REF!</f>
        <v>#REF!</v>
      </c>
      <c r="C52" s="178"/>
    </row>
    <row r="53" customFormat="false" ht="25" hidden="true" customHeight="true" outlineLevel="0" collapsed="false">
      <c r="A53" s="737" t="s">
        <v>98</v>
      </c>
      <c r="B53" s="738" t="e">
        <f aca="false">+#REF!</f>
        <v>#REF!</v>
      </c>
      <c r="C53" s="178"/>
    </row>
    <row r="54" customFormat="false" ht="25" hidden="true" customHeight="true" outlineLevel="0" collapsed="false">
      <c r="A54" s="737" t="s">
        <v>100</v>
      </c>
      <c r="B54" s="738" t="e">
        <f aca="false">+#REF!</f>
        <v>#REF!</v>
      </c>
      <c r="C54" s="178"/>
    </row>
    <row r="55" customFormat="false" ht="25" hidden="true" customHeight="true" outlineLevel="0" collapsed="false">
      <c r="A55" s="737" t="s">
        <v>102</v>
      </c>
      <c r="B55" s="738" t="e">
        <f aca="false">+#REF!</f>
        <v>#REF!</v>
      </c>
      <c r="C55" s="178"/>
    </row>
    <row r="56" customFormat="false" ht="25" hidden="true" customHeight="true" outlineLevel="0" collapsed="false">
      <c r="A56" s="737" t="s">
        <v>106</v>
      </c>
      <c r="B56" s="738" t="e">
        <f aca="false">+#REF!</f>
        <v>#REF!</v>
      </c>
      <c r="C56" s="178"/>
    </row>
    <row r="57" customFormat="false" ht="25" hidden="true" customHeight="true" outlineLevel="0" collapsed="false">
      <c r="A57" s="737" t="s">
        <v>108</v>
      </c>
      <c r="B57" s="738" t="e">
        <f aca="false">+#REF!</f>
        <v>#REF!</v>
      </c>
      <c r="C57" s="178"/>
    </row>
    <row r="58" customFormat="false" ht="25" hidden="true" customHeight="true" outlineLevel="0" collapsed="false">
      <c r="A58" s="737" t="s">
        <v>110</v>
      </c>
      <c r="B58" s="738" t="e">
        <f aca="false">+#REF!</f>
        <v>#REF!</v>
      </c>
      <c r="C58" s="178"/>
    </row>
    <row r="59" customFormat="false" ht="25" hidden="true" customHeight="true" outlineLevel="0" collapsed="false">
      <c r="A59" s="737" t="s">
        <v>112</v>
      </c>
      <c r="B59" s="738" t="e">
        <f aca="false">+#REF!</f>
        <v>#REF!</v>
      </c>
      <c r="C59" s="178"/>
    </row>
    <row r="60" customFormat="false" ht="25" hidden="true" customHeight="true" outlineLevel="0" collapsed="false">
      <c r="A60" s="737" t="s">
        <v>116</v>
      </c>
      <c r="B60" s="738" t="e">
        <f aca="false">+#REF!</f>
        <v>#REF!</v>
      </c>
      <c r="C60" s="178"/>
    </row>
    <row r="61" customFormat="false" ht="25" hidden="true" customHeight="true" outlineLevel="0" collapsed="false">
      <c r="A61" s="737" t="s">
        <v>120</v>
      </c>
      <c r="B61" s="738" t="e">
        <f aca="false">+#REF!</f>
        <v>#REF!</v>
      </c>
      <c r="C61" s="178"/>
    </row>
    <row r="62" customFormat="false" ht="25" hidden="true" customHeight="true" outlineLevel="0" collapsed="false">
      <c r="A62" s="737" t="s">
        <v>122</v>
      </c>
      <c r="B62" s="738" t="e">
        <f aca="false">+#REF!</f>
        <v>#REF!</v>
      </c>
      <c r="C62" s="178"/>
    </row>
    <row r="63" customFormat="false" ht="25" hidden="true" customHeight="true" outlineLevel="0" collapsed="false">
      <c r="A63" s="737" t="s">
        <v>124</v>
      </c>
      <c r="B63" s="738" t="e">
        <f aca="false">+#REF!</f>
        <v>#REF!</v>
      </c>
      <c r="C63" s="178"/>
    </row>
    <row r="64" customFormat="false" ht="25" hidden="true" customHeight="true" outlineLevel="0" collapsed="false">
      <c r="A64" s="737" t="s">
        <v>128</v>
      </c>
      <c r="B64" s="738" t="e">
        <f aca="false">+#REF!</f>
        <v>#REF!</v>
      </c>
      <c r="C64" s="178"/>
    </row>
    <row r="65" customFormat="false" ht="25" hidden="true" customHeight="true" outlineLevel="0" collapsed="false">
      <c r="A65" s="737" t="s">
        <v>130</v>
      </c>
      <c r="B65" s="738" t="e">
        <f aca="false">+#REF!</f>
        <v>#REF!</v>
      </c>
      <c r="C65" s="178"/>
    </row>
    <row r="66" customFormat="false" ht="25" hidden="true" customHeight="true" outlineLevel="0" collapsed="false">
      <c r="A66" s="737" t="s">
        <v>132</v>
      </c>
      <c r="B66" s="738" t="e">
        <f aca="false">+#REF!</f>
        <v>#REF!</v>
      </c>
      <c r="C66" s="178"/>
    </row>
    <row r="67" customFormat="false" ht="25" hidden="true" customHeight="true" outlineLevel="0" collapsed="false">
      <c r="A67" s="737" t="s">
        <v>134</v>
      </c>
      <c r="B67" s="738" t="e">
        <f aca="false">+#REF!</f>
        <v>#REF!</v>
      </c>
      <c r="C67" s="178"/>
    </row>
    <row r="68" customFormat="false" ht="25" hidden="true" customHeight="true" outlineLevel="0" collapsed="false">
      <c r="A68" s="737" t="s">
        <v>136</v>
      </c>
      <c r="B68" s="738" t="e">
        <f aca="false">+#REF!</f>
        <v>#REF!</v>
      </c>
      <c r="C68" s="178"/>
    </row>
    <row r="69" customFormat="false" ht="25" hidden="true" customHeight="true" outlineLevel="0" collapsed="false">
      <c r="A69" s="737" t="s">
        <v>138</v>
      </c>
      <c r="B69" s="738" t="e">
        <f aca="false">+#REF!</f>
        <v>#REF!</v>
      </c>
      <c r="C69" s="178"/>
    </row>
    <row r="70" customFormat="false" ht="25" hidden="true" customHeight="true" outlineLevel="0" collapsed="false">
      <c r="A70" s="737" t="s">
        <v>140</v>
      </c>
      <c r="B70" s="738" t="e">
        <f aca="false">+#REF!</f>
        <v>#REF!</v>
      </c>
      <c r="C70" s="178"/>
    </row>
    <row r="71" customFormat="false" ht="25" hidden="true" customHeight="true" outlineLevel="0" collapsed="false">
      <c r="A71" s="737" t="s">
        <v>144</v>
      </c>
      <c r="B71" s="738" t="e">
        <f aca="false">+#REF!</f>
        <v>#REF!</v>
      </c>
      <c r="C71" s="178"/>
    </row>
    <row r="72" customFormat="false" ht="25" hidden="true" customHeight="true" outlineLevel="0" collapsed="false">
      <c r="A72" s="737" t="s">
        <v>146</v>
      </c>
      <c r="B72" s="738" t="e">
        <f aca="false">+#REF!</f>
        <v>#REF!</v>
      </c>
      <c r="C72" s="178"/>
    </row>
    <row r="73" customFormat="false" ht="11.5" hidden="false" customHeight="false" outlineLevel="0" collapsed="false">
      <c r="A73" s="741"/>
      <c r="B73" s="724"/>
      <c r="C73" s="736"/>
    </row>
    <row r="74" customFormat="false" ht="18" hidden="false" customHeight="true" outlineLevel="0" collapsed="false">
      <c r="A74" s="729" t="n">
        <v>1</v>
      </c>
      <c r="B74" s="730" t="e">
        <f aca="false">SUM(B36:B72)</f>
        <v>#REF!</v>
      </c>
      <c r="C74" s="208" t="s">
        <v>313</v>
      </c>
    </row>
    <row r="75" customFormat="false" ht="11.5" hidden="true" customHeight="false" outlineLevel="0" collapsed="false">
      <c r="A75" s="723"/>
      <c r="B75" s="724"/>
      <c r="C75" s="1161"/>
    </row>
    <row r="76" customFormat="false" ht="18" hidden="true" customHeight="true" outlineLevel="0" collapsed="false">
      <c r="A76" s="1162" t="s">
        <v>148</v>
      </c>
      <c r="B76" s="1162" t="s">
        <v>148</v>
      </c>
      <c r="C76" s="1163"/>
    </row>
    <row r="77" customFormat="false" ht="11.5" hidden="true" customHeight="false" outlineLevel="0" collapsed="false">
      <c r="A77" s="723"/>
      <c r="B77" s="724"/>
      <c r="C77" s="1161"/>
    </row>
    <row r="78" customFormat="false" ht="25" hidden="true" customHeight="true" outlineLevel="0" collapsed="false">
      <c r="A78" s="725" t="s">
        <v>151</v>
      </c>
      <c r="B78" s="738" t="e">
        <f aca="false">+#REF!</f>
        <v>#REF!</v>
      </c>
      <c r="C78" s="1164"/>
    </row>
    <row r="79" customFormat="false" ht="25" hidden="true" customHeight="true" outlineLevel="0" collapsed="false">
      <c r="A79" s="725" t="s">
        <v>153</v>
      </c>
      <c r="B79" s="738" t="e">
        <f aca="false">+#REF!</f>
        <v>#REF!</v>
      </c>
      <c r="C79" s="1164"/>
    </row>
    <row r="80" customFormat="false" ht="25" hidden="true" customHeight="true" outlineLevel="0" collapsed="false">
      <c r="A80" s="725" t="s">
        <v>155</v>
      </c>
      <c r="B80" s="738" t="e">
        <f aca="false">+#REF!</f>
        <v>#REF!</v>
      </c>
      <c r="C80" s="1164"/>
    </row>
    <row r="81" customFormat="false" ht="25" hidden="true" customHeight="true" outlineLevel="0" collapsed="false">
      <c r="A81" s="725" t="s">
        <v>157</v>
      </c>
      <c r="B81" s="738" t="e">
        <f aca="false">+#REF!</f>
        <v>#REF!</v>
      </c>
      <c r="C81" s="1164"/>
    </row>
    <row r="82" customFormat="false" ht="25" hidden="true" customHeight="true" outlineLevel="0" collapsed="false">
      <c r="A82" s="725" t="s">
        <v>457</v>
      </c>
      <c r="B82" s="738" t="e">
        <f aca="false">+#REF!</f>
        <v>#REF!</v>
      </c>
      <c r="C82" s="1164"/>
    </row>
    <row r="83" customFormat="false" ht="25" hidden="true" customHeight="true" outlineLevel="0" collapsed="false">
      <c r="A83" s="725" t="s">
        <v>161</v>
      </c>
      <c r="B83" s="738" t="e">
        <f aca="false">+#REF!</f>
        <v>#REF!</v>
      </c>
      <c r="C83" s="1164"/>
    </row>
    <row r="84" customFormat="false" ht="25" hidden="true" customHeight="true" outlineLevel="0" collapsed="false">
      <c r="A84" s="725" t="s">
        <v>163</v>
      </c>
      <c r="B84" s="738" t="e">
        <f aca="false">+#REF!</f>
        <v>#REF!</v>
      </c>
      <c r="C84" s="1164"/>
    </row>
    <row r="85" customFormat="false" ht="25" hidden="true" customHeight="true" outlineLevel="0" collapsed="false">
      <c r="A85" s="725" t="s">
        <v>165</v>
      </c>
      <c r="B85" s="738" t="e">
        <f aca="false">+#REF!</f>
        <v>#REF!</v>
      </c>
      <c r="C85" s="1164"/>
    </row>
    <row r="86" customFormat="false" ht="25" hidden="true" customHeight="true" outlineLevel="0" collapsed="false">
      <c r="A86" s="725" t="s">
        <v>167</v>
      </c>
      <c r="B86" s="738" t="e">
        <f aca="false">+#REF!</f>
        <v>#REF!</v>
      </c>
      <c r="C86" s="1164"/>
    </row>
    <row r="87" customFormat="false" ht="25" hidden="true" customHeight="true" outlineLevel="0" collapsed="false">
      <c r="A87" s="725" t="s">
        <v>169</v>
      </c>
      <c r="B87" s="738" t="e">
        <f aca="false">+#REF!</f>
        <v>#REF!</v>
      </c>
      <c r="C87" s="1164"/>
    </row>
    <row r="88" customFormat="false" ht="25" hidden="true" customHeight="true" outlineLevel="0" collapsed="false">
      <c r="A88" s="725" t="s">
        <v>171</v>
      </c>
      <c r="B88" s="738" t="e">
        <f aca="false">+#REF!</f>
        <v>#REF!</v>
      </c>
      <c r="C88" s="1164"/>
    </row>
    <row r="89" customFormat="false" ht="25" hidden="true" customHeight="true" outlineLevel="0" collapsed="false">
      <c r="A89" s="725" t="s">
        <v>175</v>
      </c>
      <c r="B89" s="738" t="e">
        <f aca="false">+#REF!</f>
        <v>#REF!</v>
      </c>
      <c r="C89" s="1164"/>
    </row>
    <row r="90" customFormat="false" ht="25" hidden="true" customHeight="true" outlineLevel="0" collapsed="false">
      <c r="A90" s="725" t="s">
        <v>177</v>
      </c>
      <c r="B90" s="738" t="e">
        <f aca="false">+#REF!</f>
        <v>#REF!</v>
      </c>
      <c r="C90" s="1164"/>
    </row>
    <row r="91" customFormat="false" ht="25" hidden="true" customHeight="true" outlineLevel="0" collapsed="false">
      <c r="A91" s="725" t="s">
        <v>181</v>
      </c>
      <c r="B91" s="738" t="e">
        <f aca="false">+#REF!</f>
        <v>#REF!</v>
      </c>
      <c r="C91" s="1164"/>
    </row>
    <row r="92" customFormat="false" ht="25" hidden="true" customHeight="true" outlineLevel="0" collapsed="false">
      <c r="A92" s="725" t="s">
        <v>183</v>
      </c>
      <c r="B92" s="738" t="e">
        <f aca="false">+#REF!</f>
        <v>#REF!</v>
      </c>
      <c r="C92" s="1164"/>
    </row>
    <row r="93" customFormat="false" ht="25" hidden="true" customHeight="true" outlineLevel="0" collapsed="false">
      <c r="A93" s="725" t="s">
        <v>185</v>
      </c>
      <c r="B93" s="738" t="e">
        <f aca="false">+#REF!</f>
        <v>#REF!</v>
      </c>
      <c r="C93" s="1164"/>
    </row>
    <row r="94" customFormat="false" ht="25" hidden="true" customHeight="true" outlineLevel="0" collapsed="false">
      <c r="A94" s="725" t="s">
        <v>187</v>
      </c>
      <c r="B94" s="738" t="e">
        <f aca="false">+#REF!</f>
        <v>#REF!</v>
      </c>
      <c r="C94" s="1164"/>
    </row>
    <row r="95" customFormat="false" ht="25" hidden="true" customHeight="true" outlineLevel="0" collapsed="false">
      <c r="A95" s="725" t="s">
        <v>189</v>
      </c>
      <c r="B95" s="738" t="e">
        <f aca="false">+#REF!</f>
        <v>#REF!</v>
      </c>
      <c r="C95" s="1164"/>
    </row>
    <row r="96" customFormat="false" ht="25" hidden="true" customHeight="true" outlineLevel="0" collapsed="false">
      <c r="A96" s="725" t="s">
        <v>191</v>
      </c>
      <c r="B96" s="738" t="e">
        <f aca="false">+#REF!</f>
        <v>#REF!</v>
      </c>
      <c r="C96" s="1164"/>
    </row>
    <row r="97" customFormat="false" ht="25" hidden="true" customHeight="true" outlineLevel="0" collapsed="false">
      <c r="A97" s="725" t="s">
        <v>193</v>
      </c>
      <c r="B97" s="738" t="e">
        <f aca="false">+#REF!</f>
        <v>#REF!</v>
      </c>
      <c r="C97" s="1164"/>
    </row>
    <row r="98" customFormat="false" ht="25" hidden="true" customHeight="true" outlineLevel="0" collapsed="false">
      <c r="A98" s="725" t="s">
        <v>195</v>
      </c>
      <c r="B98" s="738" t="e">
        <f aca="false">+#REF!</f>
        <v>#REF!</v>
      </c>
      <c r="C98" s="1164"/>
    </row>
    <row r="99" customFormat="false" ht="11.5" hidden="true" customHeight="false" outlineLevel="0" collapsed="false">
      <c r="A99" s="723"/>
      <c r="B99" s="724"/>
      <c r="C99" s="1161"/>
    </row>
    <row r="100" customFormat="false" ht="18" hidden="true" customHeight="true" outlineLevel="0" collapsed="false">
      <c r="A100" s="1165" t="n">
        <v>2</v>
      </c>
      <c r="B100" s="730" t="e">
        <f aca="false">SUM(B78:B98)</f>
        <v>#REF!</v>
      </c>
      <c r="C100" s="1166" t="s">
        <v>313</v>
      </c>
    </row>
    <row r="101" customFormat="false" ht="11.5" hidden="true" customHeight="false" outlineLevel="0" collapsed="false">
      <c r="A101" s="723"/>
      <c r="B101" s="724"/>
      <c r="C101" s="1161"/>
    </row>
    <row r="102" customFormat="false" ht="18" hidden="true" customHeight="true" outlineLevel="0" collapsed="false">
      <c r="A102" s="1162" t="s">
        <v>197</v>
      </c>
      <c r="B102" s="1162" t="s">
        <v>197</v>
      </c>
      <c r="C102" s="1163"/>
    </row>
    <row r="103" customFormat="false" ht="11.5" hidden="true" customHeight="false" outlineLevel="0" collapsed="false">
      <c r="A103" s="767"/>
      <c r="B103" s="735"/>
      <c r="C103" s="1161"/>
    </row>
    <row r="104" customFormat="false" ht="25" hidden="true" customHeight="true" outlineLevel="0" collapsed="false">
      <c r="A104" s="725" t="s">
        <v>467</v>
      </c>
      <c r="B104" s="738" t="e">
        <f aca="false">+#REF!</f>
        <v>#REF!</v>
      </c>
      <c r="C104" s="1164"/>
    </row>
    <row r="105" customFormat="false" ht="25" hidden="true" customHeight="true" outlineLevel="0" collapsed="false">
      <c r="A105" s="725" t="s">
        <v>202</v>
      </c>
      <c r="B105" s="738" t="e">
        <f aca="false">+#REF!</f>
        <v>#REF!</v>
      </c>
      <c r="C105" s="1164"/>
    </row>
    <row r="106" customFormat="false" ht="25" hidden="true" customHeight="true" outlineLevel="0" collapsed="false">
      <c r="A106" s="725" t="s">
        <v>204</v>
      </c>
      <c r="B106" s="738" t="e">
        <f aca="false">+#REF!</f>
        <v>#REF!</v>
      </c>
      <c r="C106" s="1164"/>
    </row>
    <row r="107" customFormat="false" ht="25" hidden="true" customHeight="true" outlineLevel="0" collapsed="false">
      <c r="A107" s="725" t="s">
        <v>206</v>
      </c>
      <c r="B107" s="738" t="e">
        <f aca="false">+#REF!</f>
        <v>#REF!</v>
      </c>
      <c r="C107" s="1164"/>
    </row>
    <row r="108" customFormat="false" ht="25" hidden="true" customHeight="true" outlineLevel="0" collapsed="false">
      <c r="A108" s="725" t="s">
        <v>208</v>
      </c>
      <c r="B108" s="738" t="e">
        <f aca="false">+#REF!</f>
        <v>#REF!</v>
      </c>
      <c r="C108" s="1164"/>
    </row>
    <row r="109" customFormat="false" ht="25" hidden="true" customHeight="true" outlineLevel="0" collapsed="false">
      <c r="A109" s="725" t="s">
        <v>210</v>
      </c>
      <c r="B109" s="738" t="e">
        <f aca="false">+#REF!</f>
        <v>#REF!</v>
      </c>
      <c r="C109" s="1164"/>
    </row>
    <row r="110" customFormat="false" ht="25" hidden="true" customHeight="true" outlineLevel="0" collapsed="false">
      <c r="A110" s="725" t="s">
        <v>212</v>
      </c>
      <c r="B110" s="738" t="e">
        <f aca="false">+#REF!</f>
        <v>#REF!</v>
      </c>
      <c r="C110" s="1164"/>
    </row>
    <row r="111" customFormat="false" ht="25" hidden="true" customHeight="true" outlineLevel="0" collapsed="false">
      <c r="A111" s="725" t="s">
        <v>216</v>
      </c>
      <c r="B111" s="738" t="e">
        <f aca="false">+#REF!</f>
        <v>#REF!</v>
      </c>
      <c r="C111" s="1164"/>
    </row>
    <row r="112" customFormat="false" ht="25" hidden="true" customHeight="true" outlineLevel="0" collapsed="false">
      <c r="A112" s="725" t="s">
        <v>218</v>
      </c>
      <c r="B112" s="738" t="e">
        <f aca="false">+#REF!</f>
        <v>#REF!</v>
      </c>
      <c r="C112" s="1164"/>
    </row>
    <row r="113" customFormat="false" ht="25" hidden="true" customHeight="true" outlineLevel="0" collapsed="false">
      <c r="A113" s="725" t="s">
        <v>220</v>
      </c>
      <c r="B113" s="738" t="e">
        <f aca="false">+#REF!</f>
        <v>#REF!</v>
      </c>
      <c r="C113" s="1164"/>
    </row>
    <row r="114" customFormat="false" ht="25" hidden="true" customHeight="true" outlineLevel="0" collapsed="false">
      <c r="A114" s="725" t="s">
        <v>223</v>
      </c>
      <c r="B114" s="738" t="e">
        <f aca="false">+#REF!</f>
        <v>#REF!</v>
      </c>
      <c r="C114" s="1164"/>
    </row>
    <row r="115" customFormat="false" ht="25" hidden="true" customHeight="true" outlineLevel="0" collapsed="false">
      <c r="A115" s="725" t="s">
        <v>471</v>
      </c>
      <c r="B115" s="738" t="e">
        <f aca="false">+#REF!</f>
        <v>#REF!</v>
      </c>
      <c r="C115" s="1164"/>
    </row>
    <row r="116" customFormat="false" ht="11.5" hidden="true" customHeight="false" outlineLevel="0" collapsed="false">
      <c r="A116" s="723"/>
      <c r="B116" s="724"/>
      <c r="C116" s="1161"/>
    </row>
    <row r="117" customFormat="false" ht="18" hidden="true" customHeight="true" outlineLevel="0" collapsed="false">
      <c r="A117" s="1165" t="n">
        <v>5</v>
      </c>
      <c r="B117" s="730" t="e">
        <f aca="false">SUM(B104:B115)</f>
        <v>#REF!</v>
      </c>
      <c r="C117" s="1166" t="s">
        <v>313</v>
      </c>
    </row>
    <row r="118" customFormat="false" ht="11.5" hidden="true" customHeight="false" outlineLevel="0" collapsed="false">
      <c r="A118" s="767"/>
      <c r="B118" s="735"/>
      <c r="C118" s="1161"/>
    </row>
    <row r="119" customFormat="false" ht="18" hidden="true" customHeight="true" outlineLevel="0" collapsed="false">
      <c r="A119" s="1162" t="s">
        <v>225</v>
      </c>
      <c r="B119" s="1162" t="s">
        <v>225</v>
      </c>
      <c r="C119" s="1163"/>
    </row>
    <row r="120" customFormat="false" ht="11.5" hidden="true" customHeight="false" outlineLevel="0" collapsed="false">
      <c r="A120" s="767"/>
      <c r="B120" s="735"/>
      <c r="C120" s="1161"/>
    </row>
    <row r="121" customFormat="false" ht="25" hidden="true" customHeight="true" outlineLevel="0" collapsed="false">
      <c r="A121" s="725" t="s">
        <v>228</v>
      </c>
      <c r="B121" s="738" t="e">
        <f aca="false">+#REF!</f>
        <v>#REF!</v>
      </c>
      <c r="C121" s="1164"/>
    </row>
    <row r="122" customFormat="false" ht="25" hidden="true" customHeight="true" outlineLevel="0" collapsed="false">
      <c r="A122" s="725" t="s">
        <v>558</v>
      </c>
      <c r="B122" s="738" t="e">
        <f aca="false">+#REF!</f>
        <v>#REF!</v>
      </c>
      <c r="C122" s="1164"/>
    </row>
    <row r="123" customFormat="false" ht="25" hidden="true" customHeight="true" outlineLevel="0" collapsed="false">
      <c r="A123" s="725" t="s">
        <v>234</v>
      </c>
      <c r="B123" s="738" t="e">
        <f aca="false">+#REF!</f>
        <v>#REF!</v>
      </c>
      <c r="C123" s="1164"/>
    </row>
    <row r="124" customFormat="false" ht="25" hidden="true" customHeight="true" outlineLevel="0" collapsed="false">
      <c r="A124" s="725" t="s">
        <v>238</v>
      </c>
      <c r="B124" s="738" t="e">
        <f aca="false">+#REF!</f>
        <v>#REF!</v>
      </c>
      <c r="C124" s="1164"/>
    </row>
    <row r="125" customFormat="false" ht="11.5" hidden="true" customHeight="false" outlineLevel="0" collapsed="false">
      <c r="A125" s="723"/>
      <c r="B125" s="724"/>
      <c r="C125" s="1161"/>
    </row>
    <row r="126" customFormat="false" ht="18" hidden="true" customHeight="true" outlineLevel="0" collapsed="false">
      <c r="A126" s="1165" t="n">
        <v>6</v>
      </c>
      <c r="B126" s="730" t="e">
        <f aca="false">SUM(B121:B124)</f>
        <v>#REF!</v>
      </c>
      <c r="C126" s="1166" t="s">
        <v>313</v>
      </c>
    </row>
    <row r="127" customFormat="false" ht="11.5" hidden="true" customHeight="false" outlineLevel="0" collapsed="false">
      <c r="A127" s="723"/>
      <c r="B127" s="724"/>
      <c r="C127" s="1161"/>
    </row>
    <row r="128" customFormat="false" ht="18" hidden="true" customHeight="true" outlineLevel="0" collapsed="false">
      <c r="A128" s="1162" t="s">
        <v>246</v>
      </c>
      <c r="B128" s="1162" t="s">
        <v>240</v>
      </c>
      <c r="C128" s="1163"/>
    </row>
    <row r="129" customFormat="false" ht="11.5" hidden="true" customHeight="false" outlineLevel="0" collapsed="false">
      <c r="A129" s="767"/>
      <c r="B129" s="735"/>
      <c r="C129" s="1161"/>
    </row>
    <row r="130" customFormat="false" ht="25" hidden="true" customHeight="true" outlineLevel="0" collapsed="false">
      <c r="A130" s="725" t="s">
        <v>247</v>
      </c>
      <c r="B130" s="738" t="e">
        <f aca="false">+#REF!</f>
        <v>#REF!</v>
      </c>
      <c r="C130" s="1164"/>
    </row>
    <row r="131" customFormat="false" ht="25" hidden="true" customHeight="true" outlineLevel="0" collapsed="false">
      <c r="A131" s="725" t="s">
        <v>249</v>
      </c>
      <c r="B131" s="738" t="e">
        <f aca="false">+#REF!</f>
        <v>#REF!</v>
      </c>
      <c r="C131" s="1164"/>
    </row>
    <row r="132" customFormat="false" ht="11.5" hidden="true" customHeight="false" outlineLevel="0" collapsed="false">
      <c r="A132" s="723"/>
      <c r="B132" s="724"/>
      <c r="C132" s="1161"/>
    </row>
    <row r="133" customFormat="false" ht="18" hidden="true" customHeight="true" outlineLevel="0" collapsed="false">
      <c r="A133" s="1165" t="n">
        <v>9</v>
      </c>
      <c r="B133" s="730" t="e">
        <f aca="false">SUM(B130:B131)</f>
        <v>#REF!</v>
      </c>
      <c r="C133" s="1166" t="s">
        <v>313</v>
      </c>
    </row>
    <row r="134" customFormat="false" ht="12" hidden="false" customHeight="false" outlineLevel="0" collapsed="false">
      <c r="A134" s="743"/>
      <c r="B134" s="744"/>
      <c r="C134" s="745"/>
    </row>
    <row r="135" customFormat="false" ht="18" hidden="false" customHeight="true" outlineLevel="0" collapsed="false">
      <c r="A135" s="771"/>
      <c r="B135" s="772" t="e">
        <f aca="false">+B133+B126+B117+B100+B74+B32</f>
        <v>#REF!</v>
      </c>
      <c r="C135" s="941" t="s">
        <v>837</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F119" activeCellId="0" sqref="F118:F119"/>
    </sheetView>
  </sheetViews>
  <sheetFormatPr defaultColWidth="11.4453125" defaultRowHeight="11.5" zeroHeight="false" outlineLevelRow="0" outlineLevelCol="0"/>
  <cols>
    <col collapsed="false" customWidth="true" hidden="false" outlineLevel="0" max="1" min="1" style="143" width="13.26"/>
    <col collapsed="false" customWidth="true" hidden="false" outlineLevel="0" max="2" min="2" style="143" width="19.72"/>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05</v>
      </c>
      <c r="B1" s="6"/>
      <c r="C1" s="6"/>
    </row>
    <row r="2" customFormat="false" ht="11.5" hidden="false" customHeight="false" outlineLevel="0" collapsed="false">
      <c r="A2" s="6" t="s">
        <v>552</v>
      </c>
      <c r="B2" s="6"/>
      <c r="C2" s="6"/>
    </row>
    <row r="3" customFormat="false" ht="11.5" hidden="false" customHeight="false" outlineLevel="0" collapsed="false">
      <c r="A3" s="6" t="s">
        <v>306</v>
      </c>
      <c r="B3" s="6"/>
      <c r="C3" s="6"/>
    </row>
    <row r="4" customFormat="false" ht="12" hidden="false" customHeight="false" outlineLevel="0" collapsed="false">
      <c r="A4" s="181"/>
      <c r="B4" s="182"/>
      <c r="C4" s="181"/>
    </row>
    <row r="5" customFormat="false" ht="12" hidden="false" customHeight="false" outlineLevel="0" collapsed="false">
      <c r="A5" s="716" t="s">
        <v>307</v>
      </c>
      <c r="B5" s="716"/>
      <c r="C5" s="716"/>
      <c r="D5" s="717"/>
    </row>
    <row r="7" customFormat="false" ht="11.5" hidden="false" customHeight="false" outlineLevel="0" collapsed="false">
      <c r="A7" s="718" t="s">
        <v>838</v>
      </c>
      <c r="B7" s="139"/>
      <c r="C7" s="8"/>
    </row>
    <row r="8" customFormat="false" ht="12" hidden="false" customHeight="false" outlineLevel="0" collapsed="false"/>
    <row r="9" customFormat="false" ht="23.5" hidden="false" customHeight="false" outlineLevel="0" collapsed="false">
      <c r="A9" s="719" t="s">
        <v>309</v>
      </c>
      <c r="B9" s="719" t="s">
        <v>310</v>
      </c>
      <c r="C9" s="187" t="s">
        <v>271</v>
      </c>
    </row>
    <row r="10" customFormat="false" ht="11.5" hidden="true" customHeight="false" outlineLevel="0" collapsed="false">
      <c r="A10" s="72"/>
      <c r="B10" s="720"/>
    </row>
    <row r="11" customFormat="false" ht="18" hidden="true" customHeight="true" outlineLevel="0" collapsed="false">
      <c r="A11" s="721" t="s">
        <v>14</v>
      </c>
      <c r="B11" s="721" t="s">
        <v>14</v>
      </c>
      <c r="C11" s="722"/>
    </row>
    <row r="12" customFormat="false" ht="11.5" hidden="true" customHeight="false" outlineLevel="0" collapsed="false">
      <c r="A12" s="723"/>
      <c r="B12" s="724"/>
    </row>
    <row r="13" customFormat="false" ht="25" hidden="true" customHeight="true" outlineLevel="0" collapsed="false">
      <c r="A13" s="725" t="s">
        <v>16</v>
      </c>
      <c r="B13" s="738" t="e">
        <f aca="false">+#REF!</f>
        <v>#REF!</v>
      </c>
      <c r="C13" s="178"/>
    </row>
    <row r="14" customFormat="false" ht="25" hidden="true" customHeight="true" outlineLevel="0" collapsed="false">
      <c r="A14" s="725" t="s">
        <v>18</v>
      </c>
      <c r="B14" s="738" t="e">
        <f aca="false">+#REF!</f>
        <v>#REF!</v>
      </c>
      <c r="C14" s="178"/>
    </row>
    <row r="15" customFormat="false" ht="25" hidden="true" customHeight="true" outlineLevel="0" collapsed="false">
      <c r="A15" s="725" t="s">
        <v>409</v>
      </c>
      <c r="B15" s="738" t="e">
        <f aca="false">+#REF!</f>
        <v>#REF!</v>
      </c>
      <c r="C15" s="178"/>
    </row>
    <row r="16" customFormat="false" ht="25" hidden="true" customHeight="true" outlineLevel="0" collapsed="false">
      <c r="A16" s="725" t="s">
        <v>22</v>
      </c>
      <c r="B16" s="738" t="e">
        <f aca="false">+#REF!</f>
        <v>#REF!</v>
      </c>
      <c r="C16" s="178"/>
    </row>
    <row r="17" customFormat="false" ht="25" hidden="true" customHeight="true" outlineLevel="0" collapsed="false">
      <c r="A17" s="725" t="s">
        <v>24</v>
      </c>
      <c r="B17" s="738" t="e">
        <f aca="false">+#REF!</f>
        <v>#REF!</v>
      </c>
      <c r="C17" s="178"/>
    </row>
    <row r="18" customFormat="false" ht="25" hidden="true" customHeight="true" outlineLevel="0" collapsed="false">
      <c r="A18" s="725" t="s">
        <v>28</v>
      </c>
      <c r="B18" s="738" t="e">
        <f aca="false">+#REF!</f>
        <v>#REF!</v>
      </c>
      <c r="C18" s="178"/>
    </row>
    <row r="19" customFormat="false" ht="25" hidden="true" customHeight="true" outlineLevel="0" collapsed="false">
      <c r="A19" s="725" t="s">
        <v>30</v>
      </c>
      <c r="B19" s="738" t="e">
        <f aca="false">+#REF!</f>
        <v>#REF!</v>
      </c>
      <c r="C19" s="178"/>
    </row>
    <row r="20" customFormat="false" ht="25" hidden="true" customHeight="true" outlineLevel="0" collapsed="false">
      <c r="A20" s="725" t="s">
        <v>32</v>
      </c>
      <c r="B20" s="738" t="e">
        <f aca="false">+#REF!</f>
        <v>#REF!</v>
      </c>
      <c r="C20" s="178"/>
    </row>
    <row r="21" customFormat="false" ht="25" hidden="true" customHeight="true" outlineLevel="0" collapsed="false">
      <c r="A21" s="725" t="s">
        <v>34</v>
      </c>
      <c r="B21" s="738" t="e">
        <f aca="false">+#REF!</f>
        <v>#REF!</v>
      </c>
      <c r="C21" s="178"/>
    </row>
    <row r="22" customFormat="false" ht="25" hidden="true" customHeight="true" outlineLevel="0" collapsed="false">
      <c r="A22" s="725" t="s">
        <v>36</v>
      </c>
      <c r="B22" s="738" t="e">
        <f aca="false">+#REF!</f>
        <v>#REF!</v>
      </c>
      <c r="C22" s="178"/>
    </row>
    <row r="23" customFormat="false" ht="25" hidden="true" customHeight="true" outlineLevel="0" collapsed="false">
      <c r="A23" s="725" t="s">
        <v>40</v>
      </c>
      <c r="B23" s="738" t="e">
        <f aca="false">+#REF!</f>
        <v>#REF!</v>
      </c>
      <c r="C23" s="178"/>
    </row>
    <row r="24" customFormat="false" ht="25" hidden="true" customHeight="true" outlineLevel="0" collapsed="false">
      <c r="A24" s="725" t="s">
        <v>42</v>
      </c>
      <c r="B24" s="738" t="e">
        <f aca="false">+#REF!</f>
        <v>#REF!</v>
      </c>
      <c r="C24" s="178"/>
    </row>
    <row r="25" customFormat="false" ht="25" hidden="true" customHeight="true" outlineLevel="0" collapsed="false">
      <c r="A25" s="725" t="s">
        <v>44</v>
      </c>
      <c r="B25" s="738" t="e">
        <f aca="false">+#REF!</f>
        <v>#REF!</v>
      </c>
      <c r="C25" s="178"/>
    </row>
    <row r="26" customFormat="false" ht="25" hidden="true" customHeight="true" outlineLevel="0" collapsed="false">
      <c r="A26" s="725" t="s">
        <v>46</v>
      </c>
      <c r="B26" s="738" t="e">
        <f aca="false">+#REF!</f>
        <v>#REF!</v>
      </c>
      <c r="C26" s="178"/>
    </row>
    <row r="27" customFormat="false" ht="25" hidden="true" customHeight="true" outlineLevel="0" collapsed="false">
      <c r="A27" s="725" t="s">
        <v>48</v>
      </c>
      <c r="B27" s="738" t="e">
        <f aca="false">+#REF!</f>
        <v>#REF!</v>
      </c>
      <c r="C27" s="178"/>
    </row>
    <row r="28" customFormat="false" ht="25" hidden="true" customHeight="true" outlineLevel="0" collapsed="false">
      <c r="A28" s="725" t="s">
        <v>52</v>
      </c>
      <c r="B28" s="738" t="e">
        <f aca="false">+#REF!</f>
        <v>#REF!</v>
      </c>
      <c r="C28" s="178"/>
    </row>
    <row r="29" customFormat="false" ht="25" hidden="true" customHeight="true" outlineLevel="0" collapsed="false">
      <c r="A29" s="725" t="s">
        <v>54</v>
      </c>
      <c r="B29" s="738" t="e">
        <f aca="false">+#REF!</f>
        <v>#REF!</v>
      </c>
      <c r="C29" s="178"/>
    </row>
    <row r="30" customFormat="false" ht="25" hidden="true" customHeight="true" outlineLevel="0" collapsed="false">
      <c r="A30" s="725" t="s">
        <v>428</v>
      </c>
      <c r="B30" s="738" t="e">
        <f aca="false">+#REF!</f>
        <v>#REF!</v>
      </c>
      <c r="C30" s="178"/>
    </row>
    <row r="31" customFormat="false" ht="11.5" hidden="true" customHeight="false" outlineLevel="0" collapsed="false">
      <c r="A31" s="727"/>
      <c r="B31" s="728"/>
      <c r="C31" s="140"/>
    </row>
    <row r="32" customFormat="false" ht="18" hidden="true" customHeight="true" outlineLevel="0" collapsed="false">
      <c r="A32" s="729" t="n">
        <v>0</v>
      </c>
      <c r="B32" s="730" t="e">
        <f aca="false">SUM(B13:B30)</f>
        <v>#REF!</v>
      </c>
      <c r="C32" s="208" t="s">
        <v>313</v>
      </c>
    </row>
    <row r="33" customFormat="false" ht="9" hidden="false" customHeight="true" outlineLevel="0" collapsed="false">
      <c r="A33" s="754"/>
      <c r="B33" s="728"/>
      <c r="C33" s="1167"/>
    </row>
    <row r="34" customFormat="false" ht="18" hidden="false" customHeight="true" outlineLevel="0" collapsed="false">
      <c r="A34" s="721" t="s">
        <v>57</v>
      </c>
      <c r="B34" s="721" t="s">
        <v>57</v>
      </c>
      <c r="C34" s="722"/>
    </row>
    <row r="35" customFormat="false" ht="9" hidden="false" customHeight="true" outlineLevel="0" collapsed="false">
      <c r="A35" s="734"/>
      <c r="B35" s="735"/>
      <c r="C35" s="736"/>
    </row>
    <row r="36" customFormat="false" ht="34.5" hidden="false" customHeight="false" outlineLevel="0" collapsed="false">
      <c r="A36" s="737" t="s">
        <v>60</v>
      </c>
      <c r="B36" s="738" t="e">
        <f aca="false">+#REF!</f>
        <v>#REF!</v>
      </c>
      <c r="C36" s="196" t="s">
        <v>554</v>
      </c>
    </row>
    <row r="37" customFormat="false" ht="20.15" hidden="true" customHeight="true" outlineLevel="0" collapsed="false">
      <c r="A37" s="737" t="s">
        <v>62</v>
      </c>
      <c r="B37" s="738" t="e">
        <f aca="false">+#REF!</f>
        <v>#REF!</v>
      </c>
      <c r="C37" s="196"/>
    </row>
    <row r="38" customFormat="false" ht="20.15" hidden="true" customHeight="true" outlineLevel="0" collapsed="false">
      <c r="A38" s="737" t="s">
        <v>64</v>
      </c>
      <c r="B38" s="738" t="e">
        <f aca="false">+#REF!</f>
        <v>#REF!</v>
      </c>
      <c r="C38" s="196"/>
    </row>
    <row r="39" customFormat="false" ht="11.25" hidden="true" customHeight="true" outlineLevel="0" collapsed="false">
      <c r="A39" s="737" t="s">
        <v>66</v>
      </c>
      <c r="B39" s="738" t="e">
        <f aca="false">+#REF!</f>
        <v>#REF!</v>
      </c>
      <c r="C39" s="196"/>
    </row>
    <row r="40" customFormat="false" ht="56.25" hidden="false" customHeight="true" outlineLevel="0" collapsed="false">
      <c r="A40" s="737" t="s">
        <v>70</v>
      </c>
      <c r="B40" s="738" t="e">
        <f aca="false">+#REF!</f>
        <v>#REF!</v>
      </c>
      <c r="C40" s="196" t="s">
        <v>839</v>
      </c>
    </row>
    <row r="41" customFormat="false" ht="53.25" hidden="false" customHeight="true" outlineLevel="0" collapsed="false">
      <c r="A41" s="737" t="s">
        <v>72</v>
      </c>
      <c r="B41" s="738" t="e">
        <f aca="false">+#REF!</f>
        <v>#REF!</v>
      </c>
      <c r="C41" s="196" t="s">
        <v>840</v>
      </c>
    </row>
    <row r="42" customFormat="false" ht="20.15" hidden="true" customHeight="true" outlineLevel="0" collapsed="false">
      <c r="A42" s="737" t="s">
        <v>74</v>
      </c>
      <c r="B42" s="738" t="e">
        <f aca="false">+#REF!</f>
        <v>#REF!</v>
      </c>
      <c r="C42" s="196"/>
    </row>
    <row r="43" customFormat="false" ht="57.5" hidden="false" customHeight="false" outlineLevel="0" collapsed="false">
      <c r="A43" s="737" t="s">
        <v>76</v>
      </c>
      <c r="B43" s="738" t="e">
        <f aca="false">+#REF!</f>
        <v>#REF!</v>
      </c>
      <c r="C43" s="196" t="s">
        <v>841</v>
      </c>
    </row>
    <row r="44" customFormat="false" ht="20.15" hidden="true" customHeight="true" outlineLevel="0" collapsed="false">
      <c r="A44" s="737" t="s">
        <v>78</v>
      </c>
      <c r="B44" s="738" t="e">
        <f aca="false">+#REF!</f>
        <v>#REF!</v>
      </c>
      <c r="C44" s="196"/>
    </row>
    <row r="45" customFormat="false" ht="20.15" hidden="true" customHeight="true" outlineLevel="0" collapsed="false">
      <c r="A45" s="737" t="s">
        <v>82</v>
      </c>
      <c r="B45" s="738" t="e">
        <f aca="false">+#REF!</f>
        <v>#REF!</v>
      </c>
      <c r="C45" s="196"/>
    </row>
    <row r="46" customFormat="false" ht="3.75" hidden="true" customHeight="true" outlineLevel="0" collapsed="false">
      <c r="A46" s="737" t="s">
        <v>84</v>
      </c>
      <c r="B46" s="738" t="e">
        <f aca="false">+#REF!</f>
        <v>#REF!</v>
      </c>
      <c r="C46" s="196"/>
    </row>
    <row r="47" customFormat="false" ht="34.5" hidden="false" customHeight="false" outlineLevel="0" collapsed="false">
      <c r="A47" s="737" t="s">
        <v>86</v>
      </c>
      <c r="B47" s="738" t="e">
        <f aca="false">+#REF!</f>
        <v>#REF!</v>
      </c>
      <c r="C47" s="196" t="s">
        <v>842</v>
      </c>
    </row>
    <row r="48" customFormat="false" ht="20.15" hidden="true" customHeight="true" outlineLevel="0" collapsed="false">
      <c r="A48" s="737" t="s">
        <v>88</v>
      </c>
      <c r="B48" s="738" t="e">
        <f aca="false">+#REF!</f>
        <v>#REF!</v>
      </c>
      <c r="C48" s="196"/>
    </row>
    <row r="49" customFormat="false" ht="20.15" hidden="true" customHeight="true" outlineLevel="0" collapsed="false">
      <c r="A49" s="737" t="s">
        <v>90</v>
      </c>
      <c r="B49" s="738" t="e">
        <f aca="false">+#REF!</f>
        <v>#REF!</v>
      </c>
      <c r="C49" s="196"/>
    </row>
    <row r="50" customFormat="false" ht="20.15" hidden="true" customHeight="true" outlineLevel="0" collapsed="false">
      <c r="A50" s="737" t="s">
        <v>92</v>
      </c>
      <c r="B50" s="738" t="e">
        <f aca="false">+#REF!</f>
        <v>#REF!</v>
      </c>
      <c r="C50" s="196"/>
    </row>
    <row r="51" customFormat="false" ht="20.15" hidden="true" customHeight="true" outlineLevel="0" collapsed="false">
      <c r="A51" s="737" t="s">
        <v>441</v>
      </c>
      <c r="B51" s="738" t="e">
        <f aca="false">+#REF!</f>
        <v>#REF!</v>
      </c>
      <c r="C51" s="196"/>
    </row>
    <row r="52" customFormat="false" ht="20.15" hidden="true" customHeight="true" outlineLevel="0" collapsed="false">
      <c r="A52" s="737" t="s">
        <v>96</v>
      </c>
      <c r="B52" s="738" t="e">
        <f aca="false">+#REF!</f>
        <v>#REF!</v>
      </c>
      <c r="C52" s="196"/>
    </row>
    <row r="53" customFormat="false" ht="20.15" hidden="true" customHeight="true" outlineLevel="0" collapsed="false">
      <c r="A53" s="737" t="s">
        <v>98</v>
      </c>
      <c r="B53" s="738" t="e">
        <f aca="false">+#REF!</f>
        <v>#REF!</v>
      </c>
      <c r="C53" s="196"/>
    </row>
    <row r="54" customFormat="false" ht="46" hidden="true" customHeight="false" outlineLevel="0" collapsed="false">
      <c r="A54" s="737" t="s">
        <v>100</v>
      </c>
      <c r="B54" s="738" t="e">
        <f aca="false">+#REF!</f>
        <v>#REF!</v>
      </c>
      <c r="C54" s="196" t="s">
        <v>843</v>
      </c>
    </row>
    <row r="55" customFormat="false" ht="46" hidden="true" customHeight="false" outlineLevel="0" collapsed="false">
      <c r="A55" s="737" t="s">
        <v>102</v>
      </c>
      <c r="B55" s="738" t="e">
        <f aca="false">+#REF!</f>
        <v>#REF!</v>
      </c>
      <c r="C55" s="196" t="s">
        <v>844</v>
      </c>
    </row>
    <row r="56" customFormat="false" ht="20.15" hidden="true" customHeight="true" outlineLevel="0" collapsed="false">
      <c r="A56" s="737" t="s">
        <v>106</v>
      </c>
      <c r="B56" s="738" t="e">
        <f aca="false">+#REF!</f>
        <v>#REF!</v>
      </c>
      <c r="C56" s="196"/>
    </row>
    <row r="57" customFormat="false" ht="20.15" hidden="true" customHeight="true" outlineLevel="0" collapsed="false">
      <c r="A57" s="737" t="s">
        <v>108</v>
      </c>
      <c r="B57" s="738" t="e">
        <f aca="false">+#REF!</f>
        <v>#REF!</v>
      </c>
      <c r="C57" s="196"/>
    </row>
    <row r="58" customFormat="false" ht="20.15" hidden="true" customHeight="true" outlineLevel="0" collapsed="false">
      <c r="A58" s="737" t="s">
        <v>110</v>
      </c>
      <c r="B58" s="738" t="e">
        <f aca="false">+#REF!</f>
        <v>#REF!</v>
      </c>
      <c r="C58" s="196"/>
    </row>
    <row r="59" customFormat="false" ht="20.15" hidden="true" customHeight="true" outlineLevel="0" collapsed="false">
      <c r="A59" s="737" t="s">
        <v>112</v>
      </c>
      <c r="B59" s="738" t="e">
        <f aca="false">+#REF!</f>
        <v>#REF!</v>
      </c>
      <c r="C59" s="196"/>
    </row>
    <row r="60" customFormat="false" ht="34.5" hidden="false" customHeight="false" outlineLevel="0" collapsed="false">
      <c r="A60" s="737" t="s">
        <v>116</v>
      </c>
      <c r="B60" s="738" t="e">
        <f aca="false">+#REF!</f>
        <v>#REF!</v>
      </c>
      <c r="C60" s="196" t="s">
        <v>845</v>
      </c>
    </row>
    <row r="61" customFormat="false" ht="25" hidden="true" customHeight="true" outlineLevel="0" collapsed="false">
      <c r="A61" s="737" t="s">
        <v>120</v>
      </c>
      <c r="B61" s="738" t="e">
        <f aca="false">+#REF!</f>
        <v>#REF!</v>
      </c>
      <c r="C61" s="178"/>
    </row>
    <row r="62" customFormat="false" ht="25" hidden="true" customHeight="true" outlineLevel="0" collapsed="false">
      <c r="A62" s="737" t="s">
        <v>122</v>
      </c>
      <c r="B62" s="738" t="e">
        <f aca="false">+#REF!</f>
        <v>#REF!</v>
      </c>
      <c r="C62" s="178"/>
    </row>
    <row r="63" customFormat="false" ht="25" hidden="true" customHeight="true" outlineLevel="0" collapsed="false">
      <c r="A63" s="737" t="s">
        <v>124</v>
      </c>
      <c r="B63" s="738" t="e">
        <f aca="false">+#REF!</f>
        <v>#REF!</v>
      </c>
      <c r="C63" s="178"/>
    </row>
    <row r="64" customFormat="false" ht="25" hidden="true" customHeight="true" outlineLevel="0" collapsed="false">
      <c r="A64" s="737" t="s">
        <v>128</v>
      </c>
      <c r="B64" s="738" t="e">
        <f aca="false">+#REF!</f>
        <v>#REF!</v>
      </c>
      <c r="C64" s="178"/>
    </row>
    <row r="65" customFormat="false" ht="25" hidden="true" customHeight="true" outlineLevel="0" collapsed="false">
      <c r="A65" s="737" t="s">
        <v>130</v>
      </c>
      <c r="B65" s="738" t="e">
        <f aca="false">+#REF!</f>
        <v>#REF!</v>
      </c>
      <c r="C65" s="178"/>
    </row>
    <row r="66" customFormat="false" ht="25" hidden="true" customHeight="true" outlineLevel="0" collapsed="false">
      <c r="A66" s="737" t="s">
        <v>132</v>
      </c>
      <c r="B66" s="738" t="e">
        <f aca="false">+#REF!</f>
        <v>#REF!</v>
      </c>
      <c r="C66" s="178"/>
    </row>
    <row r="67" customFormat="false" ht="25" hidden="true" customHeight="true" outlineLevel="0" collapsed="false">
      <c r="A67" s="737" t="s">
        <v>134</v>
      </c>
      <c r="B67" s="738" t="e">
        <f aca="false">+#REF!</f>
        <v>#REF!</v>
      </c>
      <c r="C67" s="178"/>
    </row>
    <row r="68" customFormat="false" ht="25" hidden="true" customHeight="true" outlineLevel="0" collapsed="false">
      <c r="A68" s="737" t="s">
        <v>136</v>
      </c>
      <c r="B68" s="738" t="e">
        <f aca="false">+#REF!</f>
        <v>#REF!</v>
      </c>
      <c r="C68" s="178"/>
    </row>
    <row r="69" customFormat="false" ht="25" hidden="true" customHeight="true" outlineLevel="0" collapsed="false">
      <c r="A69" s="737" t="s">
        <v>138</v>
      </c>
      <c r="B69" s="738" t="e">
        <f aca="false">+#REF!</f>
        <v>#REF!</v>
      </c>
      <c r="C69" s="178"/>
    </row>
    <row r="70" customFormat="false" ht="25" hidden="true" customHeight="true" outlineLevel="0" collapsed="false">
      <c r="A70" s="737" t="s">
        <v>140</v>
      </c>
      <c r="B70" s="738" t="e">
        <f aca="false">+#REF!</f>
        <v>#REF!</v>
      </c>
      <c r="C70" s="178"/>
    </row>
    <row r="71" customFormat="false" ht="25" hidden="true" customHeight="true" outlineLevel="0" collapsed="false">
      <c r="A71" s="737" t="s">
        <v>144</v>
      </c>
      <c r="B71" s="738" t="e">
        <f aca="false">+#REF!</f>
        <v>#REF!</v>
      </c>
      <c r="C71" s="178"/>
    </row>
    <row r="72" customFormat="false" ht="25" hidden="true" customHeight="true" outlineLevel="0" collapsed="false">
      <c r="A72" s="737" t="s">
        <v>146</v>
      </c>
      <c r="B72" s="738" t="e">
        <f aca="false">+#REF!</f>
        <v>#REF!</v>
      </c>
      <c r="C72" s="178"/>
    </row>
    <row r="73" customFormat="false" ht="9" hidden="false" customHeight="true" outlineLevel="0" collapsed="false">
      <c r="A73" s="741"/>
      <c r="B73" s="724"/>
      <c r="C73" s="736"/>
    </row>
    <row r="74" customFormat="false" ht="18" hidden="false" customHeight="true" outlineLevel="0" collapsed="false">
      <c r="A74" s="729" t="n">
        <v>1</v>
      </c>
      <c r="B74" s="730" t="e">
        <f aca="false">SUM(B36:B72)</f>
        <v>#REF!</v>
      </c>
      <c r="C74" s="208" t="s">
        <v>313</v>
      </c>
    </row>
    <row r="75" customFormat="false" ht="9" hidden="false" customHeight="true" outlineLevel="0" collapsed="false">
      <c r="A75" s="741"/>
      <c r="B75" s="724"/>
      <c r="C75" s="736"/>
    </row>
    <row r="76" customFormat="false" ht="18" hidden="false" customHeight="true" outlineLevel="0" collapsed="false">
      <c r="A76" s="721" t="s">
        <v>148</v>
      </c>
      <c r="B76" s="721" t="s">
        <v>148</v>
      </c>
      <c r="C76" s="722"/>
    </row>
    <row r="77" customFormat="false" ht="9" hidden="false" customHeight="true" outlineLevel="0" collapsed="false">
      <c r="A77" s="741"/>
      <c r="B77" s="724"/>
      <c r="C77" s="736"/>
    </row>
    <row r="78" customFormat="false" ht="25" hidden="true" customHeight="true" outlineLevel="0" collapsed="false">
      <c r="A78" s="737" t="s">
        <v>151</v>
      </c>
      <c r="B78" s="738" t="e">
        <f aca="false">+#REF!</f>
        <v>#REF!</v>
      </c>
      <c r="C78" s="178"/>
    </row>
    <row r="79" customFormat="false" ht="25" hidden="true" customHeight="true" outlineLevel="0" collapsed="false">
      <c r="A79" s="737" t="s">
        <v>153</v>
      </c>
      <c r="B79" s="738" t="e">
        <f aca="false">+#REF!</f>
        <v>#REF!</v>
      </c>
      <c r="C79" s="178"/>
    </row>
    <row r="80" customFormat="false" ht="25" hidden="true" customHeight="true" outlineLevel="0" collapsed="false">
      <c r="A80" s="737" t="s">
        <v>155</v>
      </c>
      <c r="B80" s="738" t="e">
        <f aca="false">+#REF!</f>
        <v>#REF!</v>
      </c>
      <c r="C80" s="178"/>
    </row>
    <row r="81" customFormat="false" ht="25" hidden="true" customHeight="true" outlineLevel="0" collapsed="false">
      <c r="A81" s="737" t="s">
        <v>157</v>
      </c>
      <c r="B81" s="738" t="e">
        <f aca="false">+#REF!</f>
        <v>#REF!</v>
      </c>
      <c r="C81" s="178"/>
    </row>
    <row r="82" customFormat="false" ht="25" hidden="true" customHeight="true" outlineLevel="0" collapsed="false">
      <c r="A82" s="737" t="s">
        <v>457</v>
      </c>
      <c r="B82" s="738" t="e">
        <f aca="false">+#REF!</f>
        <v>#REF!</v>
      </c>
      <c r="C82" s="178"/>
    </row>
    <row r="83" customFormat="false" ht="25" hidden="true" customHeight="true" outlineLevel="0" collapsed="false">
      <c r="A83" s="737" t="s">
        <v>161</v>
      </c>
      <c r="B83" s="738" t="e">
        <f aca="false">+#REF!</f>
        <v>#REF!</v>
      </c>
      <c r="C83" s="178"/>
    </row>
    <row r="84" customFormat="false" ht="25" hidden="true" customHeight="true" outlineLevel="0" collapsed="false">
      <c r="A84" s="737" t="s">
        <v>163</v>
      </c>
      <c r="B84" s="738" t="e">
        <f aca="false">+#REF!</f>
        <v>#REF!</v>
      </c>
      <c r="C84" s="178"/>
    </row>
    <row r="85" customFormat="false" ht="25" hidden="true" customHeight="true" outlineLevel="0" collapsed="false">
      <c r="A85" s="737" t="s">
        <v>165</v>
      </c>
      <c r="B85" s="738" t="e">
        <f aca="false">+#REF!</f>
        <v>#REF!</v>
      </c>
      <c r="C85" s="178"/>
    </row>
    <row r="86" customFormat="false" ht="25" hidden="true" customHeight="true" outlineLevel="0" collapsed="false">
      <c r="A86" s="737" t="s">
        <v>167</v>
      </c>
      <c r="B86" s="738" t="e">
        <f aca="false">+#REF!</f>
        <v>#REF!</v>
      </c>
      <c r="C86" s="178"/>
    </row>
    <row r="87" customFormat="false" ht="25" hidden="true" customHeight="true" outlineLevel="0" collapsed="false">
      <c r="A87" s="737" t="s">
        <v>169</v>
      </c>
      <c r="B87" s="738" t="e">
        <f aca="false">+#REF!</f>
        <v>#REF!</v>
      </c>
      <c r="C87" s="178"/>
    </row>
    <row r="88" customFormat="false" ht="25" hidden="true" customHeight="true" outlineLevel="0" collapsed="false">
      <c r="A88" s="737" t="s">
        <v>171</v>
      </c>
      <c r="B88" s="738" t="e">
        <f aca="false">+#REF!</f>
        <v>#REF!</v>
      </c>
      <c r="C88" s="178"/>
    </row>
    <row r="89" customFormat="false" ht="25" hidden="true" customHeight="true" outlineLevel="0" collapsed="false">
      <c r="A89" s="737" t="s">
        <v>175</v>
      </c>
      <c r="B89" s="738" t="e">
        <f aca="false">+#REF!</f>
        <v>#REF!</v>
      </c>
      <c r="C89" s="178"/>
    </row>
    <row r="90" customFormat="false" ht="25" hidden="true" customHeight="true" outlineLevel="0" collapsed="false">
      <c r="A90" s="737" t="s">
        <v>177</v>
      </c>
      <c r="B90" s="738" t="e">
        <f aca="false">+#REF!</f>
        <v>#REF!</v>
      </c>
      <c r="C90" s="178"/>
    </row>
    <row r="91" customFormat="false" ht="25" hidden="true" customHeight="true" outlineLevel="0" collapsed="false">
      <c r="A91" s="737" t="s">
        <v>181</v>
      </c>
      <c r="B91" s="738" t="e">
        <f aca="false">+#REF!</f>
        <v>#REF!</v>
      </c>
      <c r="C91" s="178"/>
    </row>
    <row r="92" customFormat="false" ht="25" hidden="true" customHeight="true" outlineLevel="0" collapsed="false">
      <c r="A92" s="737" t="s">
        <v>183</v>
      </c>
      <c r="B92" s="738" t="e">
        <f aca="false">+#REF!</f>
        <v>#REF!</v>
      </c>
      <c r="C92" s="178"/>
    </row>
    <row r="93" customFormat="false" ht="25" hidden="false" customHeight="true" outlineLevel="0" collapsed="false">
      <c r="A93" s="737" t="s">
        <v>185</v>
      </c>
      <c r="B93" s="738" t="e">
        <f aca="false">+#REF!</f>
        <v>#REF!</v>
      </c>
      <c r="C93" s="196" t="s">
        <v>846</v>
      </c>
    </row>
    <row r="94" customFormat="false" ht="25" hidden="false" customHeight="true" outlineLevel="0" collapsed="false">
      <c r="A94" s="737" t="s">
        <v>187</v>
      </c>
      <c r="B94" s="738" t="e">
        <f aca="false">+#REF!</f>
        <v>#REF!</v>
      </c>
      <c r="C94" s="196" t="s">
        <v>847</v>
      </c>
    </row>
    <row r="95" customFormat="false" ht="25" hidden="false" customHeight="true" outlineLevel="0" collapsed="false">
      <c r="A95" s="737" t="s">
        <v>189</v>
      </c>
      <c r="B95" s="738" t="e">
        <f aca="false">+#REF!</f>
        <v>#REF!</v>
      </c>
      <c r="C95" s="196" t="s">
        <v>848</v>
      </c>
    </row>
    <row r="96" customFormat="false" ht="25" hidden="true" customHeight="true" outlineLevel="0" collapsed="false">
      <c r="A96" s="737" t="s">
        <v>191</v>
      </c>
      <c r="B96" s="738" t="e">
        <f aca="false">+#REF!</f>
        <v>#REF!</v>
      </c>
      <c r="C96" s="178"/>
    </row>
    <row r="97" customFormat="false" ht="25" hidden="true" customHeight="true" outlineLevel="0" collapsed="false">
      <c r="A97" s="737" t="s">
        <v>193</v>
      </c>
      <c r="B97" s="738" t="e">
        <f aca="false">+#REF!</f>
        <v>#REF!</v>
      </c>
      <c r="C97" s="178"/>
    </row>
    <row r="98" customFormat="false" ht="25" hidden="true" customHeight="true" outlineLevel="0" collapsed="false">
      <c r="A98" s="737" t="s">
        <v>195</v>
      </c>
      <c r="B98" s="738" t="e">
        <f aca="false">+#REF!</f>
        <v>#REF!</v>
      </c>
      <c r="C98" s="178"/>
    </row>
    <row r="99" customFormat="false" ht="9" hidden="false" customHeight="true" outlineLevel="0" collapsed="false">
      <c r="A99" s="741"/>
      <c r="B99" s="724"/>
      <c r="C99" s="736"/>
    </row>
    <row r="100" customFormat="false" ht="18" hidden="false" customHeight="true" outlineLevel="0" collapsed="false">
      <c r="A100" s="729" t="n">
        <v>2</v>
      </c>
      <c r="B100" s="730" t="e">
        <f aca="false">SUM(B78:B98)</f>
        <v>#REF!</v>
      </c>
      <c r="C100" s="208" t="s">
        <v>313</v>
      </c>
    </row>
    <row r="101" customFormat="false" ht="11.5" hidden="true" customHeight="false" outlineLevel="0" collapsed="false">
      <c r="A101" s="741"/>
      <c r="B101" s="724"/>
      <c r="C101" s="736"/>
    </row>
    <row r="102" customFormat="false" ht="18" hidden="true" customHeight="true" outlineLevel="0" collapsed="false">
      <c r="A102" s="721" t="s">
        <v>197</v>
      </c>
      <c r="B102" s="721" t="s">
        <v>197</v>
      </c>
      <c r="C102" s="722"/>
    </row>
    <row r="103" customFormat="false" ht="11.5" hidden="true" customHeight="false" outlineLevel="0" collapsed="false">
      <c r="A103" s="734"/>
      <c r="B103" s="735"/>
      <c r="C103" s="736"/>
    </row>
    <row r="104" customFormat="false" ht="25" hidden="true" customHeight="true" outlineLevel="0" collapsed="false">
      <c r="A104" s="737" t="s">
        <v>467</v>
      </c>
      <c r="B104" s="738" t="e">
        <f aca="false">+#REF!</f>
        <v>#REF!</v>
      </c>
      <c r="C104" s="178"/>
    </row>
    <row r="105" customFormat="false" ht="25" hidden="true" customHeight="true" outlineLevel="0" collapsed="false">
      <c r="A105" s="737" t="s">
        <v>202</v>
      </c>
      <c r="B105" s="738" t="e">
        <f aca="false">+#REF!</f>
        <v>#REF!</v>
      </c>
      <c r="C105" s="178"/>
    </row>
    <row r="106" customFormat="false" ht="25" hidden="true" customHeight="true" outlineLevel="0" collapsed="false">
      <c r="A106" s="737" t="s">
        <v>204</v>
      </c>
      <c r="B106" s="738" t="e">
        <f aca="false">+#REF!</f>
        <v>#REF!</v>
      </c>
      <c r="C106" s="178"/>
    </row>
    <row r="107" customFormat="false" ht="25" hidden="true" customHeight="true" outlineLevel="0" collapsed="false">
      <c r="A107" s="737" t="s">
        <v>206</v>
      </c>
      <c r="B107" s="738" t="e">
        <f aca="false">+#REF!</f>
        <v>#REF!</v>
      </c>
      <c r="C107" s="178"/>
    </row>
    <row r="108" customFormat="false" ht="25" hidden="true" customHeight="true" outlineLevel="0" collapsed="false">
      <c r="A108" s="737" t="s">
        <v>208</v>
      </c>
      <c r="B108" s="738" t="e">
        <f aca="false">+#REF!</f>
        <v>#REF!</v>
      </c>
      <c r="C108" s="178"/>
    </row>
    <row r="109" customFormat="false" ht="25" hidden="true" customHeight="true" outlineLevel="0" collapsed="false">
      <c r="A109" s="737" t="s">
        <v>210</v>
      </c>
      <c r="B109" s="738" t="e">
        <f aca="false">+#REF!</f>
        <v>#REF!</v>
      </c>
      <c r="C109" s="178"/>
    </row>
    <row r="110" customFormat="false" ht="25" hidden="true" customHeight="true" outlineLevel="0" collapsed="false">
      <c r="A110" s="737" t="s">
        <v>212</v>
      </c>
      <c r="B110" s="738" t="e">
        <f aca="false">+#REF!</f>
        <v>#REF!</v>
      </c>
      <c r="C110" s="178"/>
    </row>
    <row r="111" customFormat="false" ht="25" hidden="true" customHeight="true" outlineLevel="0" collapsed="false">
      <c r="A111" s="737" t="s">
        <v>216</v>
      </c>
      <c r="B111" s="738" t="e">
        <f aca="false">+#REF!</f>
        <v>#REF!</v>
      </c>
      <c r="C111" s="178"/>
    </row>
    <row r="112" customFormat="false" ht="25" hidden="true" customHeight="true" outlineLevel="0" collapsed="false">
      <c r="A112" s="737" t="s">
        <v>218</v>
      </c>
      <c r="B112" s="738" t="e">
        <f aca="false">+#REF!</f>
        <v>#REF!</v>
      </c>
      <c r="C112" s="178"/>
    </row>
    <row r="113" customFormat="false" ht="25" hidden="true" customHeight="true" outlineLevel="0" collapsed="false">
      <c r="A113" s="737" t="s">
        <v>220</v>
      </c>
      <c r="B113" s="738" t="e">
        <f aca="false">+#REF!</f>
        <v>#REF!</v>
      </c>
      <c r="C113" s="178"/>
    </row>
    <row r="114" customFormat="false" ht="25" hidden="true" customHeight="true" outlineLevel="0" collapsed="false">
      <c r="A114" s="737" t="s">
        <v>223</v>
      </c>
      <c r="B114" s="738" t="e">
        <f aca="false">+#REF!</f>
        <v>#REF!</v>
      </c>
      <c r="C114" s="178"/>
    </row>
    <row r="115" customFormat="false" ht="25" hidden="true" customHeight="true" outlineLevel="0" collapsed="false">
      <c r="A115" s="737" t="s">
        <v>471</v>
      </c>
      <c r="B115" s="738" t="e">
        <f aca="false">+#REF!</f>
        <v>#REF!</v>
      </c>
      <c r="C115" s="178"/>
    </row>
    <row r="116" customFormat="false" ht="11.5" hidden="true" customHeight="false" outlineLevel="0" collapsed="false">
      <c r="A116" s="741"/>
      <c r="B116" s="724"/>
      <c r="C116" s="736"/>
    </row>
    <row r="117" customFormat="false" ht="18" hidden="true" customHeight="true" outlineLevel="0" collapsed="false">
      <c r="A117" s="729" t="n">
        <v>5</v>
      </c>
      <c r="B117" s="730" t="e">
        <f aca="false">SUM(B104:B115)</f>
        <v>#REF!</v>
      </c>
      <c r="C117" s="208" t="s">
        <v>313</v>
      </c>
    </row>
    <row r="118" customFormat="false" ht="9" hidden="false" customHeight="true" outlineLevel="0" collapsed="false">
      <c r="A118" s="734"/>
      <c r="B118" s="735"/>
      <c r="C118" s="736"/>
    </row>
    <row r="119" customFormat="false" ht="18" hidden="false" customHeight="true" outlineLevel="0" collapsed="false">
      <c r="A119" s="721" t="s">
        <v>225</v>
      </c>
      <c r="B119" s="721" t="s">
        <v>225</v>
      </c>
      <c r="C119" s="722"/>
    </row>
    <row r="120" customFormat="false" ht="9" hidden="false" customHeight="true" outlineLevel="0" collapsed="false">
      <c r="A120" s="734"/>
      <c r="B120" s="735"/>
      <c r="C120" s="736"/>
    </row>
    <row r="121" customFormat="false" ht="25" hidden="true" customHeight="true" outlineLevel="0" collapsed="false">
      <c r="A121" s="737" t="s">
        <v>228</v>
      </c>
      <c r="B121" s="738" t="e">
        <f aca="false">+#REF!</f>
        <v>#REF!</v>
      </c>
      <c r="C121" s="178"/>
    </row>
    <row r="122" customFormat="false" ht="25" hidden="true" customHeight="true" outlineLevel="0" collapsed="false">
      <c r="A122" s="737" t="s">
        <v>558</v>
      </c>
      <c r="B122" s="738" t="e">
        <f aca="false">+#REF!</f>
        <v>#REF!</v>
      </c>
      <c r="C122" s="178"/>
    </row>
    <row r="123" customFormat="false" ht="23" hidden="false" customHeight="false" outlineLevel="0" collapsed="false">
      <c r="A123" s="737" t="s">
        <v>234</v>
      </c>
      <c r="B123" s="738" t="e">
        <f aca="false">+#REF!</f>
        <v>#REF!</v>
      </c>
      <c r="C123" s="196" t="s">
        <v>849</v>
      </c>
    </row>
    <row r="124" customFormat="false" ht="25" hidden="true" customHeight="true" outlineLevel="0" collapsed="false">
      <c r="A124" s="737" t="s">
        <v>238</v>
      </c>
      <c r="B124" s="738" t="e">
        <f aca="false">+#REF!</f>
        <v>#REF!</v>
      </c>
      <c r="C124" s="178"/>
    </row>
    <row r="125" customFormat="false" ht="9" hidden="false" customHeight="true" outlineLevel="0" collapsed="false">
      <c r="A125" s="741"/>
      <c r="B125" s="724"/>
      <c r="C125" s="736"/>
    </row>
    <row r="126" customFormat="false" ht="18" hidden="false" customHeight="true" outlineLevel="0" collapsed="false">
      <c r="A126" s="729" t="n">
        <v>6</v>
      </c>
      <c r="B126" s="730" t="e">
        <f aca="false">SUM(B121:B124)</f>
        <v>#REF!</v>
      </c>
      <c r="C126" s="208" t="s">
        <v>313</v>
      </c>
    </row>
    <row r="127" customFormat="false" ht="11.5" hidden="true" customHeight="false" outlineLevel="0" collapsed="false">
      <c r="A127" s="723"/>
      <c r="B127" s="724"/>
    </row>
    <row r="128" customFormat="false" ht="18" hidden="true" customHeight="true" outlineLevel="0" collapsed="false">
      <c r="A128" s="721" t="s">
        <v>246</v>
      </c>
      <c r="B128" s="721" t="s">
        <v>240</v>
      </c>
      <c r="C128" s="722"/>
    </row>
    <row r="129" customFormat="false" ht="11.5" hidden="true" customHeight="false" outlineLevel="0" collapsed="false">
      <c r="A129" s="767"/>
      <c r="B129" s="735"/>
    </row>
    <row r="130" customFormat="false" ht="25" hidden="true" customHeight="true" outlineLevel="0" collapsed="false">
      <c r="A130" s="725" t="s">
        <v>247</v>
      </c>
      <c r="B130" s="738" t="e">
        <f aca="false">+#REF!</f>
        <v>#REF!</v>
      </c>
      <c r="C130" s="178"/>
    </row>
    <row r="131" customFormat="false" ht="25" hidden="true" customHeight="true" outlineLevel="0" collapsed="false">
      <c r="A131" s="725" t="s">
        <v>249</v>
      </c>
      <c r="B131" s="738" t="e">
        <f aca="false">+#REF!</f>
        <v>#REF!</v>
      </c>
      <c r="C131" s="178"/>
    </row>
    <row r="132" customFormat="false" ht="11.5" hidden="true" customHeight="false" outlineLevel="0" collapsed="false">
      <c r="A132" s="768"/>
      <c r="B132" s="724"/>
      <c r="C132" s="140"/>
    </row>
    <row r="133" customFormat="false" ht="18" hidden="true" customHeight="true" outlineLevel="0" collapsed="false">
      <c r="A133" s="729" t="n">
        <v>9</v>
      </c>
      <c r="B133" s="730" t="e">
        <f aca="false">SUM(B130:B131)</f>
        <v>#REF!</v>
      </c>
      <c r="C133" s="208" t="s">
        <v>313</v>
      </c>
    </row>
    <row r="134" customFormat="false" ht="9" hidden="false" customHeight="true" outlineLevel="0" collapsed="false">
      <c r="A134" s="769"/>
      <c r="B134" s="770"/>
    </row>
    <row r="135" customFormat="false" ht="18" hidden="false" customHeight="true" outlineLevel="0" collapsed="false">
      <c r="A135" s="771"/>
      <c r="B135" s="772" t="e">
        <f aca="false">+B133+B126+B117+B100+B74+B32</f>
        <v>#REF!</v>
      </c>
      <c r="C135" s="773" t="s">
        <v>850</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786805555555556" header="0.511811023622047" footer="0.590277777777778"/>
  <pageSetup paperSize="1" scale="95"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A135" activeCellId="0" sqref="A135:IV135"/>
    </sheetView>
  </sheetViews>
  <sheetFormatPr defaultColWidth="11.0546875" defaultRowHeight="12.5" zeroHeight="false" outlineLevelRow="0" outlineLevelCol="0"/>
  <cols>
    <col collapsed="false" customWidth="true" hidden="false" outlineLevel="0" max="1" min="1" style="0" width="20.17"/>
    <col collapsed="false" customWidth="true" hidden="false" outlineLevel="0" max="2" min="2" style="0" width="21.44"/>
    <col collapsed="false" customWidth="true" hidden="false" outlineLevel="0" max="3" min="3" style="0" width="49.81"/>
  </cols>
  <sheetData>
    <row r="1" customFormat="false" ht="13" hidden="false" customHeight="false" outlineLevel="0" collapsed="false">
      <c r="A1" s="5" t="s">
        <v>305</v>
      </c>
      <c r="B1" s="5"/>
      <c r="C1" s="5"/>
    </row>
    <row r="2" customFormat="false" ht="13" hidden="false" customHeight="false" outlineLevel="0" collapsed="false">
      <c r="A2" s="5" t="s">
        <v>851</v>
      </c>
      <c r="B2" s="5"/>
      <c r="C2" s="5"/>
    </row>
    <row r="3" customFormat="false" ht="13" hidden="false" customHeight="false" outlineLevel="0" collapsed="false">
      <c r="A3" s="5" t="s">
        <v>306</v>
      </c>
      <c r="B3" s="5"/>
      <c r="C3" s="5"/>
    </row>
    <row r="4" customFormat="false" ht="13" hidden="false" customHeight="false" outlineLevel="0" collapsed="false">
      <c r="A4" s="181"/>
      <c r="B4" s="182"/>
      <c r="C4" s="181"/>
    </row>
    <row r="5" customFormat="false" ht="13.5" hidden="false" customHeight="false" outlineLevel="0" collapsed="false">
      <c r="A5" s="1168" t="s">
        <v>307</v>
      </c>
      <c r="B5" s="1168"/>
      <c r="C5" s="1168"/>
      <c r="D5" s="1169"/>
    </row>
    <row r="7" customFormat="false" ht="13" hidden="false" customHeight="false" outlineLevel="0" collapsed="false">
      <c r="A7" s="184" t="s">
        <v>852</v>
      </c>
      <c r="B7" s="180"/>
      <c r="C7" s="185"/>
    </row>
    <row r="8" customFormat="false" ht="13" hidden="false" customHeight="false" outlineLevel="0" collapsed="false"/>
    <row r="9" customFormat="false" ht="26.5" hidden="false" customHeight="false" outlineLevel="0" collapsed="false">
      <c r="A9" s="186" t="s">
        <v>309</v>
      </c>
      <c r="B9" s="186" t="s">
        <v>310</v>
      </c>
      <c r="C9" s="1121" t="s">
        <v>271</v>
      </c>
    </row>
    <row r="10" customFormat="false" ht="12.5" hidden="false" customHeight="false" outlineLevel="0" collapsed="false">
      <c r="A10" s="114"/>
      <c r="B10" s="720"/>
    </row>
    <row r="11" customFormat="false" ht="18" hidden="false" customHeight="true" outlineLevel="0" collapsed="false">
      <c r="A11" s="1170" t="s">
        <v>14</v>
      </c>
      <c r="B11" s="1170" t="s">
        <v>14</v>
      </c>
      <c r="C11" s="1171"/>
    </row>
    <row r="12" customFormat="false" ht="12.5" hidden="false" customHeight="false" outlineLevel="0" collapsed="false">
      <c r="A12" s="723"/>
      <c r="B12" s="724"/>
    </row>
    <row r="13" customFormat="false" ht="25" hidden="false" customHeight="true" outlineLevel="0" collapsed="false">
      <c r="A13" s="725" t="s">
        <v>16</v>
      </c>
      <c r="B13" s="738" t="e">
        <f aca="false">+#REF!</f>
        <v>#REF!</v>
      </c>
      <c r="C13" s="1172"/>
    </row>
    <row r="14" customFormat="false" ht="25" hidden="false" customHeight="true" outlineLevel="0" collapsed="false">
      <c r="A14" s="725" t="s">
        <v>18</v>
      </c>
      <c r="B14" s="738" t="e">
        <f aca="false">+#REF!</f>
        <v>#REF!</v>
      </c>
      <c r="C14" s="1172"/>
    </row>
    <row r="15" customFormat="false" ht="25" hidden="false" customHeight="true" outlineLevel="0" collapsed="false">
      <c r="A15" s="725" t="s">
        <v>409</v>
      </c>
      <c r="B15" s="738" t="e">
        <f aca="false">+#REF!</f>
        <v>#REF!</v>
      </c>
      <c r="C15" s="1172"/>
    </row>
    <row r="16" customFormat="false" ht="25" hidden="false" customHeight="true" outlineLevel="0" collapsed="false">
      <c r="A16" s="725" t="s">
        <v>22</v>
      </c>
      <c r="B16" s="738" t="e">
        <f aca="false">+#REF!</f>
        <v>#REF!</v>
      </c>
      <c r="C16" s="1172"/>
    </row>
    <row r="17" customFormat="false" ht="25" hidden="false" customHeight="true" outlineLevel="0" collapsed="false">
      <c r="A17" s="725" t="s">
        <v>24</v>
      </c>
      <c r="B17" s="738" t="e">
        <f aca="false">+#REF!</f>
        <v>#REF!</v>
      </c>
      <c r="C17" s="1172"/>
    </row>
    <row r="18" customFormat="false" ht="25" hidden="false" customHeight="true" outlineLevel="0" collapsed="false">
      <c r="A18" s="725" t="s">
        <v>28</v>
      </c>
      <c r="B18" s="738" t="e">
        <f aca="false">+#REF!</f>
        <v>#REF!</v>
      </c>
      <c r="C18" s="1172"/>
    </row>
    <row r="19" customFormat="false" ht="25" hidden="false" customHeight="true" outlineLevel="0" collapsed="false">
      <c r="A19" s="725" t="s">
        <v>30</v>
      </c>
      <c r="B19" s="738" t="e">
        <f aca="false">+#REF!</f>
        <v>#REF!</v>
      </c>
      <c r="C19" s="1172"/>
    </row>
    <row r="20" customFormat="false" ht="25" hidden="false" customHeight="true" outlineLevel="0" collapsed="false">
      <c r="A20" s="725" t="s">
        <v>32</v>
      </c>
      <c r="B20" s="738" t="e">
        <f aca="false">+#REF!</f>
        <v>#REF!</v>
      </c>
      <c r="C20" s="1172"/>
    </row>
    <row r="21" customFormat="false" ht="25" hidden="false" customHeight="true" outlineLevel="0" collapsed="false">
      <c r="A21" s="725" t="s">
        <v>34</v>
      </c>
      <c r="B21" s="738" t="e">
        <f aca="false">+#REF!</f>
        <v>#REF!</v>
      </c>
      <c r="C21" s="1172"/>
    </row>
    <row r="22" customFormat="false" ht="25" hidden="false" customHeight="true" outlineLevel="0" collapsed="false">
      <c r="A22" s="725" t="s">
        <v>36</v>
      </c>
      <c r="B22" s="738" t="e">
        <f aca="false">+#REF!</f>
        <v>#REF!</v>
      </c>
      <c r="C22" s="1172"/>
    </row>
    <row r="23" customFormat="false" ht="25" hidden="false" customHeight="true" outlineLevel="0" collapsed="false">
      <c r="A23" s="725" t="s">
        <v>40</v>
      </c>
      <c r="B23" s="738" t="e">
        <f aca="false">+#REF!</f>
        <v>#REF!</v>
      </c>
      <c r="C23" s="1172"/>
    </row>
    <row r="24" customFormat="false" ht="25" hidden="false" customHeight="true" outlineLevel="0" collapsed="false">
      <c r="A24" s="725" t="s">
        <v>42</v>
      </c>
      <c r="B24" s="738" t="e">
        <f aca="false">+#REF!</f>
        <v>#REF!</v>
      </c>
      <c r="C24" s="1172"/>
    </row>
    <row r="25" customFormat="false" ht="25" hidden="false" customHeight="true" outlineLevel="0" collapsed="false">
      <c r="A25" s="725" t="s">
        <v>44</v>
      </c>
      <c r="B25" s="738" t="e">
        <f aca="false">+#REF!</f>
        <v>#REF!</v>
      </c>
      <c r="C25" s="1172"/>
    </row>
    <row r="26" customFormat="false" ht="25" hidden="false" customHeight="true" outlineLevel="0" collapsed="false">
      <c r="A26" s="725" t="s">
        <v>46</v>
      </c>
      <c r="B26" s="738" t="e">
        <f aca="false">+#REF!</f>
        <v>#REF!</v>
      </c>
      <c r="C26" s="1172"/>
    </row>
    <row r="27" customFormat="false" ht="25" hidden="false" customHeight="true" outlineLevel="0" collapsed="false">
      <c r="A27" s="725" t="s">
        <v>48</v>
      </c>
      <c r="B27" s="738" t="e">
        <f aca="false">+#REF!</f>
        <v>#REF!</v>
      </c>
      <c r="C27" s="1172"/>
    </row>
    <row r="28" customFormat="false" ht="25" hidden="false" customHeight="true" outlineLevel="0" collapsed="false">
      <c r="A28" s="725" t="s">
        <v>52</v>
      </c>
      <c r="B28" s="738" t="e">
        <f aca="false">+#REF!</f>
        <v>#REF!</v>
      </c>
      <c r="C28" s="1172"/>
    </row>
    <row r="29" customFormat="false" ht="25" hidden="false" customHeight="true" outlineLevel="0" collapsed="false">
      <c r="A29" s="725" t="s">
        <v>54</v>
      </c>
      <c r="B29" s="738" t="e">
        <f aca="false">+#REF!</f>
        <v>#REF!</v>
      </c>
      <c r="C29" s="1172"/>
    </row>
    <row r="30" customFormat="false" ht="25" hidden="false" customHeight="true" outlineLevel="0" collapsed="false">
      <c r="A30" s="725" t="s">
        <v>428</v>
      </c>
      <c r="B30" s="738" t="e">
        <f aca="false">+#REF!</f>
        <v>#REF!</v>
      </c>
      <c r="C30" s="1172"/>
    </row>
    <row r="31" customFormat="false" ht="12.5" hidden="false" customHeight="false" outlineLevel="0" collapsed="false">
      <c r="A31" s="727"/>
      <c r="B31" s="728"/>
      <c r="C31" s="357"/>
    </row>
    <row r="32" customFormat="false" ht="18" hidden="false" customHeight="true" outlineLevel="0" collapsed="false">
      <c r="A32" s="206" t="n">
        <v>0</v>
      </c>
      <c r="B32" s="207" t="e">
        <f aca="false">SUM(B13:B30)</f>
        <v>#REF!</v>
      </c>
      <c r="C32" s="1018" t="s">
        <v>313</v>
      </c>
    </row>
    <row r="33" customFormat="false" ht="12.5" hidden="false" customHeight="false" outlineLevel="0" collapsed="false">
      <c r="A33" s="1173"/>
      <c r="B33" s="728"/>
    </row>
    <row r="34" customFormat="false" ht="18" hidden="false" customHeight="true" outlineLevel="0" collapsed="false">
      <c r="A34" s="1170" t="s">
        <v>57</v>
      </c>
      <c r="B34" s="1170" t="s">
        <v>57</v>
      </c>
      <c r="C34" s="1171"/>
    </row>
    <row r="35" customFormat="false" ht="12.5" hidden="false" customHeight="false" outlineLevel="0" collapsed="false">
      <c r="A35" s="767"/>
      <c r="B35" s="735"/>
    </row>
    <row r="36" customFormat="false" ht="25" hidden="false" customHeight="true" outlineLevel="0" collapsed="false">
      <c r="A36" s="725" t="s">
        <v>60</v>
      </c>
      <c r="B36" s="738" t="e">
        <f aca="false">+#REF!</f>
        <v>#REF!</v>
      </c>
      <c r="C36" s="1172"/>
    </row>
    <row r="37" customFormat="false" ht="25" hidden="false" customHeight="true" outlineLevel="0" collapsed="false">
      <c r="A37" s="725" t="s">
        <v>62</v>
      </c>
      <c r="B37" s="738" t="e">
        <f aca="false">+#REF!</f>
        <v>#REF!</v>
      </c>
      <c r="C37" s="1172"/>
    </row>
    <row r="38" customFormat="false" ht="25" hidden="false" customHeight="true" outlineLevel="0" collapsed="false">
      <c r="A38" s="725" t="s">
        <v>64</v>
      </c>
      <c r="B38" s="738" t="e">
        <f aca="false">+#REF!</f>
        <v>#REF!</v>
      </c>
      <c r="C38" s="1172"/>
    </row>
    <row r="39" customFormat="false" ht="25" hidden="false" customHeight="true" outlineLevel="0" collapsed="false">
      <c r="A39" s="725" t="s">
        <v>66</v>
      </c>
      <c r="B39" s="738" t="e">
        <f aca="false">+#REF!</f>
        <v>#REF!</v>
      </c>
      <c r="C39" s="1172"/>
    </row>
    <row r="40" customFormat="false" ht="25" hidden="false" customHeight="true" outlineLevel="0" collapsed="false">
      <c r="A40" s="725" t="s">
        <v>70</v>
      </c>
      <c r="B40" s="738" t="e">
        <f aca="false">+#REF!</f>
        <v>#REF!</v>
      </c>
      <c r="C40" s="1172"/>
    </row>
    <row r="41" customFormat="false" ht="25" hidden="false" customHeight="true" outlineLevel="0" collapsed="false">
      <c r="A41" s="725" t="s">
        <v>72</v>
      </c>
      <c r="B41" s="738" t="e">
        <f aca="false">+#REF!</f>
        <v>#REF!</v>
      </c>
      <c r="C41" s="1172"/>
    </row>
    <row r="42" customFormat="false" ht="25" hidden="false" customHeight="true" outlineLevel="0" collapsed="false">
      <c r="A42" s="725" t="s">
        <v>74</v>
      </c>
      <c r="B42" s="738" t="e">
        <f aca="false">+#REF!</f>
        <v>#REF!</v>
      </c>
      <c r="C42" s="1172"/>
    </row>
    <row r="43" customFormat="false" ht="25" hidden="false" customHeight="true" outlineLevel="0" collapsed="false">
      <c r="A43" s="725" t="s">
        <v>76</v>
      </c>
      <c r="B43" s="738" t="e">
        <f aca="false">+#REF!</f>
        <v>#REF!</v>
      </c>
      <c r="C43" s="1172"/>
    </row>
    <row r="44" customFormat="false" ht="25" hidden="false" customHeight="true" outlineLevel="0" collapsed="false">
      <c r="A44" s="725" t="s">
        <v>78</v>
      </c>
      <c r="B44" s="738" t="e">
        <f aca="false">+#REF!</f>
        <v>#REF!</v>
      </c>
      <c r="C44" s="1172"/>
    </row>
    <row r="45" customFormat="false" ht="25" hidden="false" customHeight="true" outlineLevel="0" collapsed="false">
      <c r="A45" s="725" t="s">
        <v>82</v>
      </c>
      <c r="B45" s="738" t="e">
        <f aca="false">+#REF!</f>
        <v>#REF!</v>
      </c>
      <c r="C45" s="1172"/>
    </row>
    <row r="46" customFormat="false" ht="25" hidden="false" customHeight="true" outlineLevel="0" collapsed="false">
      <c r="A46" s="725" t="s">
        <v>84</v>
      </c>
      <c r="B46" s="738" t="e">
        <f aca="false">+#REF!</f>
        <v>#REF!</v>
      </c>
      <c r="C46" s="1172"/>
    </row>
    <row r="47" customFormat="false" ht="25" hidden="false" customHeight="true" outlineLevel="0" collapsed="false">
      <c r="A47" s="725" t="s">
        <v>86</v>
      </c>
      <c r="B47" s="738" t="e">
        <f aca="false">+#REF!</f>
        <v>#REF!</v>
      </c>
      <c r="C47" s="1172"/>
    </row>
    <row r="48" customFormat="false" ht="25" hidden="false" customHeight="true" outlineLevel="0" collapsed="false">
      <c r="A48" s="725" t="s">
        <v>88</v>
      </c>
      <c r="B48" s="738" t="e">
        <f aca="false">+#REF!</f>
        <v>#REF!</v>
      </c>
      <c r="C48" s="1172"/>
    </row>
    <row r="49" customFormat="false" ht="25" hidden="false" customHeight="true" outlineLevel="0" collapsed="false">
      <c r="A49" s="725" t="s">
        <v>90</v>
      </c>
      <c r="B49" s="738" t="e">
        <f aca="false">+#REF!</f>
        <v>#REF!</v>
      </c>
      <c r="C49" s="1172"/>
    </row>
    <row r="50" customFormat="false" ht="25" hidden="false" customHeight="true" outlineLevel="0" collapsed="false">
      <c r="A50" s="725" t="s">
        <v>92</v>
      </c>
      <c r="B50" s="738" t="e">
        <f aca="false">+#REF!</f>
        <v>#REF!</v>
      </c>
      <c r="C50" s="1172"/>
    </row>
    <row r="51" customFormat="false" ht="25" hidden="false" customHeight="true" outlineLevel="0" collapsed="false">
      <c r="A51" s="725" t="s">
        <v>441</v>
      </c>
      <c r="B51" s="738" t="e">
        <f aca="false">+#REF!</f>
        <v>#REF!</v>
      </c>
      <c r="C51" s="1172"/>
    </row>
    <row r="52" customFormat="false" ht="25" hidden="false" customHeight="true" outlineLevel="0" collapsed="false">
      <c r="A52" s="725" t="s">
        <v>96</v>
      </c>
      <c r="B52" s="738" t="e">
        <f aca="false">+#REF!</f>
        <v>#REF!</v>
      </c>
      <c r="C52" s="1172"/>
    </row>
    <row r="53" customFormat="false" ht="25" hidden="false" customHeight="true" outlineLevel="0" collapsed="false">
      <c r="A53" s="725" t="s">
        <v>98</v>
      </c>
      <c r="B53" s="738" t="e">
        <f aca="false">+#REF!</f>
        <v>#REF!</v>
      </c>
      <c r="C53" s="1172"/>
    </row>
    <row r="54" customFormat="false" ht="25" hidden="false" customHeight="true" outlineLevel="0" collapsed="false">
      <c r="A54" s="725" t="s">
        <v>100</v>
      </c>
      <c r="B54" s="738" t="e">
        <f aca="false">+#REF!</f>
        <v>#REF!</v>
      </c>
      <c r="C54" s="1172"/>
    </row>
    <row r="55" customFormat="false" ht="25" hidden="false" customHeight="true" outlineLevel="0" collapsed="false">
      <c r="A55" s="725" t="s">
        <v>102</v>
      </c>
      <c r="B55" s="738" t="e">
        <f aca="false">+#REF!</f>
        <v>#REF!</v>
      </c>
      <c r="C55" s="1172"/>
    </row>
    <row r="56" customFormat="false" ht="25" hidden="false" customHeight="true" outlineLevel="0" collapsed="false">
      <c r="A56" s="725" t="s">
        <v>106</v>
      </c>
      <c r="B56" s="738" t="e">
        <f aca="false">+#REF!</f>
        <v>#REF!</v>
      </c>
      <c r="C56" s="1172"/>
    </row>
    <row r="57" customFormat="false" ht="25" hidden="false" customHeight="true" outlineLevel="0" collapsed="false">
      <c r="A57" s="725" t="s">
        <v>108</v>
      </c>
      <c r="B57" s="738" t="e">
        <f aca="false">+#REF!</f>
        <v>#REF!</v>
      </c>
      <c r="C57" s="1172"/>
    </row>
    <row r="58" customFormat="false" ht="25" hidden="false" customHeight="true" outlineLevel="0" collapsed="false">
      <c r="A58" s="725" t="s">
        <v>110</v>
      </c>
      <c r="B58" s="738" t="e">
        <f aca="false">+#REF!</f>
        <v>#REF!</v>
      </c>
      <c r="C58" s="1172"/>
    </row>
    <row r="59" customFormat="false" ht="25" hidden="false" customHeight="true" outlineLevel="0" collapsed="false">
      <c r="A59" s="725" t="s">
        <v>112</v>
      </c>
      <c r="B59" s="738" t="e">
        <f aca="false">+#REF!</f>
        <v>#REF!</v>
      </c>
      <c r="C59" s="1172"/>
    </row>
    <row r="60" customFormat="false" ht="25" hidden="false" customHeight="true" outlineLevel="0" collapsed="false">
      <c r="A60" s="725" t="s">
        <v>116</v>
      </c>
      <c r="B60" s="738" t="e">
        <f aca="false">+#REF!</f>
        <v>#REF!</v>
      </c>
      <c r="C60" s="1172"/>
    </row>
    <row r="61" customFormat="false" ht="25" hidden="false" customHeight="true" outlineLevel="0" collapsed="false">
      <c r="A61" s="725" t="s">
        <v>120</v>
      </c>
      <c r="B61" s="738" t="e">
        <f aca="false">+#REF!</f>
        <v>#REF!</v>
      </c>
      <c r="C61" s="1172"/>
    </row>
    <row r="62" customFormat="false" ht="25" hidden="false" customHeight="true" outlineLevel="0" collapsed="false">
      <c r="A62" s="725" t="s">
        <v>122</v>
      </c>
      <c r="B62" s="738" t="e">
        <f aca="false">+#REF!</f>
        <v>#REF!</v>
      </c>
      <c r="C62" s="1172"/>
    </row>
    <row r="63" customFormat="false" ht="25" hidden="false" customHeight="true" outlineLevel="0" collapsed="false">
      <c r="A63" s="725" t="s">
        <v>124</v>
      </c>
      <c r="B63" s="738" t="e">
        <f aca="false">+#REF!</f>
        <v>#REF!</v>
      </c>
      <c r="C63" s="1172"/>
    </row>
    <row r="64" customFormat="false" ht="25" hidden="false" customHeight="true" outlineLevel="0" collapsed="false">
      <c r="A64" s="725" t="s">
        <v>128</v>
      </c>
      <c r="B64" s="738" t="e">
        <f aca="false">+#REF!</f>
        <v>#REF!</v>
      </c>
      <c r="C64" s="1172"/>
    </row>
    <row r="65" customFormat="false" ht="25" hidden="false" customHeight="true" outlineLevel="0" collapsed="false">
      <c r="A65" s="725" t="s">
        <v>130</v>
      </c>
      <c r="B65" s="738" t="e">
        <f aca="false">+#REF!</f>
        <v>#REF!</v>
      </c>
      <c r="C65" s="1172"/>
    </row>
    <row r="66" customFormat="false" ht="25" hidden="false" customHeight="true" outlineLevel="0" collapsed="false">
      <c r="A66" s="725" t="s">
        <v>132</v>
      </c>
      <c r="B66" s="738" t="e">
        <f aca="false">+#REF!</f>
        <v>#REF!</v>
      </c>
      <c r="C66" s="1172"/>
    </row>
    <row r="67" customFormat="false" ht="25" hidden="false" customHeight="true" outlineLevel="0" collapsed="false">
      <c r="A67" s="725" t="s">
        <v>134</v>
      </c>
      <c r="B67" s="738" t="e">
        <f aca="false">+#REF!</f>
        <v>#REF!</v>
      </c>
      <c r="C67" s="1172"/>
    </row>
    <row r="68" customFormat="false" ht="25" hidden="false" customHeight="true" outlineLevel="0" collapsed="false">
      <c r="A68" s="725" t="s">
        <v>136</v>
      </c>
      <c r="B68" s="738" t="e">
        <f aca="false">+#REF!</f>
        <v>#REF!</v>
      </c>
      <c r="C68" s="1172"/>
    </row>
    <row r="69" customFormat="false" ht="25" hidden="false" customHeight="true" outlineLevel="0" collapsed="false">
      <c r="A69" s="725" t="s">
        <v>138</v>
      </c>
      <c r="B69" s="738" t="e">
        <f aca="false">+#REF!</f>
        <v>#REF!</v>
      </c>
      <c r="C69" s="1172"/>
    </row>
    <row r="70" customFormat="false" ht="25" hidden="false" customHeight="true" outlineLevel="0" collapsed="false">
      <c r="A70" s="725" t="s">
        <v>140</v>
      </c>
      <c r="B70" s="738" t="e">
        <f aca="false">+#REF!</f>
        <v>#REF!</v>
      </c>
      <c r="C70" s="1172"/>
    </row>
    <row r="71" customFormat="false" ht="25" hidden="false" customHeight="true" outlineLevel="0" collapsed="false">
      <c r="A71" s="725" t="s">
        <v>144</v>
      </c>
      <c r="B71" s="738" t="e">
        <f aca="false">+#REF!</f>
        <v>#REF!</v>
      </c>
      <c r="C71" s="1172"/>
    </row>
    <row r="72" customFormat="false" ht="25" hidden="false" customHeight="true" outlineLevel="0" collapsed="false">
      <c r="A72" s="725" t="s">
        <v>146</v>
      </c>
      <c r="B72" s="738" t="e">
        <f aca="false">+#REF!</f>
        <v>#REF!</v>
      </c>
      <c r="C72" s="1172"/>
    </row>
    <row r="73" customFormat="false" ht="12.5" hidden="false" customHeight="false" outlineLevel="0" collapsed="false">
      <c r="A73" s="768"/>
      <c r="B73" s="724"/>
      <c r="C73" s="357"/>
    </row>
    <row r="74" customFormat="false" ht="18" hidden="false" customHeight="true" outlineLevel="0" collapsed="false">
      <c r="A74" s="206" t="n">
        <v>1</v>
      </c>
      <c r="B74" s="207" t="e">
        <f aca="false">SUM(B36:B72)</f>
        <v>#REF!</v>
      </c>
      <c r="C74" s="1018" t="s">
        <v>313</v>
      </c>
    </row>
    <row r="75" customFormat="false" ht="12.5" hidden="false" customHeight="false" outlineLevel="0" collapsed="false">
      <c r="A75" s="723"/>
      <c r="B75" s="724"/>
    </row>
    <row r="76" customFormat="false" ht="18" hidden="false" customHeight="true" outlineLevel="0" collapsed="false">
      <c r="A76" s="1170" t="s">
        <v>148</v>
      </c>
      <c r="B76" s="1170" t="s">
        <v>148</v>
      </c>
      <c r="C76" s="1171"/>
    </row>
    <row r="77" customFormat="false" ht="12.5" hidden="false" customHeight="false" outlineLevel="0" collapsed="false">
      <c r="A77" s="723"/>
      <c r="B77" s="724"/>
    </row>
    <row r="78" customFormat="false" ht="25" hidden="false" customHeight="true" outlineLevel="0" collapsed="false">
      <c r="A78" s="725" t="s">
        <v>151</v>
      </c>
      <c r="B78" s="738" t="e">
        <f aca="false">+#REF!</f>
        <v>#REF!</v>
      </c>
      <c r="C78" s="1172"/>
    </row>
    <row r="79" customFormat="false" ht="25" hidden="false" customHeight="true" outlineLevel="0" collapsed="false">
      <c r="A79" s="725" t="s">
        <v>153</v>
      </c>
      <c r="B79" s="738" t="e">
        <f aca="false">+#REF!</f>
        <v>#REF!</v>
      </c>
      <c r="C79" s="1172"/>
    </row>
    <row r="80" customFormat="false" ht="25" hidden="false" customHeight="true" outlineLevel="0" collapsed="false">
      <c r="A80" s="725" t="s">
        <v>155</v>
      </c>
      <c r="B80" s="738" t="e">
        <f aca="false">+#REF!</f>
        <v>#REF!</v>
      </c>
      <c r="C80" s="1172"/>
    </row>
    <row r="81" customFormat="false" ht="25" hidden="false" customHeight="true" outlineLevel="0" collapsed="false">
      <c r="A81" s="725" t="s">
        <v>157</v>
      </c>
      <c r="B81" s="738" t="e">
        <f aca="false">+#REF!</f>
        <v>#REF!</v>
      </c>
      <c r="C81" s="1172"/>
    </row>
    <row r="82" customFormat="false" ht="25" hidden="false" customHeight="true" outlineLevel="0" collapsed="false">
      <c r="A82" s="725" t="s">
        <v>457</v>
      </c>
      <c r="B82" s="738" t="e">
        <f aca="false">+#REF!</f>
        <v>#REF!</v>
      </c>
      <c r="C82" s="1172"/>
    </row>
    <row r="83" customFormat="false" ht="25" hidden="false" customHeight="true" outlineLevel="0" collapsed="false">
      <c r="A83" s="725" t="s">
        <v>161</v>
      </c>
      <c r="B83" s="738" t="e">
        <f aca="false">+#REF!</f>
        <v>#REF!</v>
      </c>
      <c r="C83" s="1172"/>
    </row>
    <row r="84" customFormat="false" ht="25" hidden="false" customHeight="true" outlineLevel="0" collapsed="false">
      <c r="A84" s="725" t="s">
        <v>163</v>
      </c>
      <c r="B84" s="738" t="e">
        <f aca="false">+#REF!</f>
        <v>#REF!</v>
      </c>
      <c r="C84" s="1172"/>
    </row>
    <row r="85" customFormat="false" ht="25" hidden="false" customHeight="true" outlineLevel="0" collapsed="false">
      <c r="A85" s="725" t="s">
        <v>165</v>
      </c>
      <c r="B85" s="738" t="e">
        <f aca="false">+#REF!</f>
        <v>#REF!</v>
      </c>
      <c r="C85" s="1172"/>
    </row>
    <row r="86" customFormat="false" ht="25" hidden="false" customHeight="true" outlineLevel="0" collapsed="false">
      <c r="A86" s="725" t="s">
        <v>167</v>
      </c>
      <c r="B86" s="738" t="e">
        <f aca="false">+#REF!</f>
        <v>#REF!</v>
      </c>
      <c r="C86" s="1172"/>
    </row>
    <row r="87" customFormat="false" ht="25" hidden="false" customHeight="true" outlineLevel="0" collapsed="false">
      <c r="A87" s="725" t="s">
        <v>169</v>
      </c>
      <c r="B87" s="738" t="e">
        <f aca="false">+#REF!</f>
        <v>#REF!</v>
      </c>
      <c r="C87" s="1172"/>
    </row>
    <row r="88" customFormat="false" ht="25" hidden="false" customHeight="true" outlineLevel="0" collapsed="false">
      <c r="A88" s="725" t="s">
        <v>171</v>
      </c>
      <c r="B88" s="738" t="e">
        <f aca="false">+#REF!</f>
        <v>#REF!</v>
      </c>
      <c r="C88" s="1172"/>
    </row>
    <row r="89" customFormat="false" ht="25" hidden="false" customHeight="true" outlineLevel="0" collapsed="false">
      <c r="A89" s="725" t="s">
        <v>175</v>
      </c>
      <c r="B89" s="738" t="e">
        <f aca="false">+#REF!</f>
        <v>#REF!</v>
      </c>
      <c r="C89" s="1172"/>
    </row>
    <row r="90" customFormat="false" ht="25" hidden="false" customHeight="true" outlineLevel="0" collapsed="false">
      <c r="A90" s="725" t="s">
        <v>177</v>
      </c>
      <c r="B90" s="738" t="e">
        <f aca="false">+#REF!</f>
        <v>#REF!</v>
      </c>
      <c r="C90" s="1172"/>
    </row>
    <row r="91" customFormat="false" ht="25" hidden="false" customHeight="true" outlineLevel="0" collapsed="false">
      <c r="A91" s="725" t="s">
        <v>181</v>
      </c>
      <c r="B91" s="738" t="e">
        <f aca="false">+#REF!</f>
        <v>#REF!</v>
      </c>
      <c r="C91" s="1172"/>
    </row>
    <row r="92" customFormat="false" ht="25" hidden="false" customHeight="true" outlineLevel="0" collapsed="false">
      <c r="A92" s="725" t="s">
        <v>183</v>
      </c>
      <c r="B92" s="738" t="e">
        <f aca="false">+#REF!</f>
        <v>#REF!</v>
      </c>
      <c r="C92" s="1172"/>
    </row>
    <row r="93" customFormat="false" ht="25" hidden="false" customHeight="true" outlineLevel="0" collapsed="false">
      <c r="A93" s="725" t="s">
        <v>185</v>
      </c>
      <c r="B93" s="738" t="e">
        <f aca="false">+#REF!</f>
        <v>#REF!</v>
      </c>
      <c r="C93" s="1172"/>
    </row>
    <row r="94" customFormat="false" ht="25" hidden="false" customHeight="true" outlineLevel="0" collapsed="false">
      <c r="A94" s="725" t="s">
        <v>187</v>
      </c>
      <c r="B94" s="738" t="e">
        <f aca="false">+#REF!</f>
        <v>#REF!</v>
      </c>
      <c r="C94" s="1172"/>
    </row>
    <row r="95" customFormat="false" ht="25" hidden="false" customHeight="true" outlineLevel="0" collapsed="false">
      <c r="A95" s="725" t="s">
        <v>189</v>
      </c>
      <c r="B95" s="738" t="e">
        <f aca="false">+#REF!</f>
        <v>#REF!</v>
      </c>
      <c r="C95" s="1172"/>
    </row>
    <row r="96" customFormat="false" ht="25" hidden="false" customHeight="true" outlineLevel="0" collapsed="false">
      <c r="A96" s="725" t="s">
        <v>191</v>
      </c>
      <c r="B96" s="738" t="e">
        <f aca="false">+#REF!</f>
        <v>#REF!</v>
      </c>
      <c r="C96" s="1172"/>
    </row>
    <row r="97" customFormat="false" ht="25" hidden="false" customHeight="true" outlineLevel="0" collapsed="false">
      <c r="A97" s="725" t="s">
        <v>193</v>
      </c>
      <c r="B97" s="738" t="e">
        <f aca="false">+#REF!</f>
        <v>#REF!</v>
      </c>
      <c r="C97" s="1172"/>
    </row>
    <row r="98" customFormat="false" ht="25" hidden="false" customHeight="true" outlineLevel="0" collapsed="false">
      <c r="A98" s="725" t="s">
        <v>195</v>
      </c>
      <c r="B98" s="738" t="e">
        <f aca="false">+#REF!</f>
        <v>#REF!</v>
      </c>
      <c r="C98" s="1172"/>
    </row>
    <row r="99" customFormat="false" ht="12.5" hidden="false" customHeight="false" outlineLevel="0" collapsed="false">
      <c r="A99" s="768"/>
      <c r="B99" s="724"/>
      <c r="C99" s="357"/>
    </row>
    <row r="100" customFormat="false" ht="18" hidden="false" customHeight="true" outlineLevel="0" collapsed="false">
      <c r="A100" s="206" t="n">
        <v>2</v>
      </c>
      <c r="B100" s="207" t="e">
        <f aca="false">SUM(B78:B98)</f>
        <v>#REF!</v>
      </c>
      <c r="C100" s="1018" t="s">
        <v>313</v>
      </c>
    </row>
    <row r="101" customFormat="false" ht="12.5" hidden="false" customHeight="false" outlineLevel="0" collapsed="false">
      <c r="A101" s="723"/>
      <c r="B101" s="724"/>
    </row>
    <row r="102" customFormat="false" ht="18" hidden="false" customHeight="true" outlineLevel="0" collapsed="false">
      <c r="A102" s="1170" t="s">
        <v>197</v>
      </c>
      <c r="B102" s="1170" t="s">
        <v>197</v>
      </c>
      <c r="C102" s="1171"/>
    </row>
    <row r="103" customFormat="false" ht="12.5" hidden="false" customHeight="false" outlineLevel="0" collapsed="false">
      <c r="A103" s="767"/>
      <c r="B103" s="735"/>
    </row>
    <row r="104" customFormat="false" ht="25" hidden="false" customHeight="true" outlineLevel="0" collapsed="false">
      <c r="A104" s="725" t="s">
        <v>467</v>
      </c>
      <c r="B104" s="738" t="e">
        <f aca="false">+#REF!</f>
        <v>#REF!</v>
      </c>
      <c r="C104" s="1172"/>
    </row>
    <row r="105" customFormat="false" ht="25" hidden="false" customHeight="true" outlineLevel="0" collapsed="false">
      <c r="A105" s="725" t="s">
        <v>202</v>
      </c>
      <c r="B105" s="738" t="e">
        <f aca="false">+#REF!</f>
        <v>#REF!</v>
      </c>
      <c r="C105" s="1172"/>
    </row>
    <row r="106" customFormat="false" ht="25" hidden="false" customHeight="true" outlineLevel="0" collapsed="false">
      <c r="A106" s="725" t="s">
        <v>204</v>
      </c>
      <c r="B106" s="738" t="e">
        <f aca="false">+#REF!</f>
        <v>#REF!</v>
      </c>
      <c r="C106" s="1172"/>
    </row>
    <row r="107" customFormat="false" ht="25" hidden="false" customHeight="true" outlineLevel="0" collapsed="false">
      <c r="A107" s="725" t="s">
        <v>206</v>
      </c>
      <c r="B107" s="738" t="e">
        <f aca="false">+#REF!</f>
        <v>#REF!</v>
      </c>
      <c r="C107" s="1172"/>
    </row>
    <row r="108" customFormat="false" ht="25" hidden="false" customHeight="true" outlineLevel="0" collapsed="false">
      <c r="A108" s="725" t="s">
        <v>208</v>
      </c>
      <c r="B108" s="738" t="e">
        <f aca="false">+#REF!</f>
        <v>#REF!</v>
      </c>
      <c r="C108" s="1172"/>
    </row>
    <row r="109" customFormat="false" ht="25" hidden="false" customHeight="true" outlineLevel="0" collapsed="false">
      <c r="A109" s="725" t="s">
        <v>210</v>
      </c>
      <c r="B109" s="738" t="e">
        <f aca="false">+#REF!</f>
        <v>#REF!</v>
      </c>
      <c r="C109" s="1172"/>
    </row>
    <row r="110" customFormat="false" ht="25" hidden="false" customHeight="true" outlineLevel="0" collapsed="false">
      <c r="A110" s="725" t="s">
        <v>212</v>
      </c>
      <c r="B110" s="738" t="e">
        <f aca="false">+#REF!</f>
        <v>#REF!</v>
      </c>
      <c r="C110" s="1172"/>
    </row>
    <row r="111" customFormat="false" ht="25" hidden="false" customHeight="true" outlineLevel="0" collapsed="false">
      <c r="A111" s="725" t="s">
        <v>216</v>
      </c>
      <c r="B111" s="738" t="e">
        <f aca="false">+#REF!</f>
        <v>#REF!</v>
      </c>
      <c r="C111" s="1172"/>
    </row>
    <row r="112" customFormat="false" ht="25" hidden="false" customHeight="true" outlineLevel="0" collapsed="false">
      <c r="A112" s="725" t="s">
        <v>218</v>
      </c>
      <c r="B112" s="738" t="e">
        <f aca="false">+#REF!</f>
        <v>#REF!</v>
      </c>
      <c r="C112" s="1172"/>
    </row>
    <row r="113" customFormat="false" ht="25" hidden="false" customHeight="true" outlineLevel="0" collapsed="false">
      <c r="A113" s="725" t="s">
        <v>220</v>
      </c>
      <c r="B113" s="738" t="e">
        <f aca="false">+#REF!</f>
        <v>#REF!</v>
      </c>
      <c r="C113" s="1172"/>
    </row>
    <row r="114" customFormat="false" ht="25" hidden="false" customHeight="true" outlineLevel="0" collapsed="false">
      <c r="A114" s="725" t="s">
        <v>223</v>
      </c>
      <c r="B114" s="738" t="e">
        <f aca="false">+#REF!</f>
        <v>#REF!</v>
      </c>
      <c r="C114" s="1172"/>
    </row>
    <row r="115" customFormat="false" ht="25" hidden="false" customHeight="true" outlineLevel="0" collapsed="false">
      <c r="A115" s="725" t="s">
        <v>471</v>
      </c>
      <c r="B115" s="738" t="e">
        <f aca="false">+#REF!</f>
        <v>#REF!</v>
      </c>
      <c r="C115" s="1172"/>
    </row>
    <row r="116" customFormat="false" ht="12.5" hidden="false" customHeight="false" outlineLevel="0" collapsed="false">
      <c r="A116" s="768"/>
      <c r="B116" s="724"/>
      <c r="C116" s="357"/>
    </row>
    <row r="117" customFormat="false" ht="18" hidden="false" customHeight="true" outlineLevel="0" collapsed="false">
      <c r="A117" s="206" t="n">
        <v>5</v>
      </c>
      <c r="B117" s="207" t="e">
        <f aca="false">SUM(B104:B115)</f>
        <v>#REF!</v>
      </c>
      <c r="C117" s="1018" t="s">
        <v>313</v>
      </c>
    </row>
    <row r="118" customFormat="false" ht="12.5" hidden="false" customHeight="false" outlineLevel="0" collapsed="false">
      <c r="A118" s="767"/>
      <c r="B118" s="735"/>
    </row>
    <row r="119" customFormat="false" ht="18" hidden="false" customHeight="true" outlineLevel="0" collapsed="false">
      <c r="A119" s="1170" t="s">
        <v>225</v>
      </c>
      <c r="B119" s="1170" t="s">
        <v>225</v>
      </c>
      <c r="C119" s="1171"/>
    </row>
    <row r="120" customFormat="false" ht="12.5" hidden="false" customHeight="false" outlineLevel="0" collapsed="false">
      <c r="A120" s="767"/>
      <c r="B120" s="735"/>
    </row>
    <row r="121" customFormat="false" ht="25" hidden="false" customHeight="true" outlineLevel="0" collapsed="false">
      <c r="A121" s="725" t="s">
        <v>228</v>
      </c>
      <c r="B121" s="738" t="e">
        <f aca="false">+#REF!</f>
        <v>#REF!</v>
      </c>
      <c r="C121" s="1172"/>
    </row>
    <row r="122" customFormat="false" ht="25" hidden="false" customHeight="true" outlineLevel="0" collapsed="false">
      <c r="A122" s="725" t="s">
        <v>558</v>
      </c>
      <c r="B122" s="738" t="e">
        <f aca="false">+#REF!</f>
        <v>#REF!</v>
      </c>
      <c r="C122" s="1172"/>
    </row>
    <row r="123" customFormat="false" ht="25" hidden="false" customHeight="true" outlineLevel="0" collapsed="false">
      <c r="A123" s="725" t="s">
        <v>234</v>
      </c>
      <c r="B123" s="738" t="e">
        <f aca="false">+#REF!</f>
        <v>#REF!</v>
      </c>
      <c r="C123" s="1172"/>
    </row>
    <row r="124" customFormat="false" ht="25" hidden="false" customHeight="true" outlineLevel="0" collapsed="false">
      <c r="A124" s="725" t="s">
        <v>238</v>
      </c>
      <c r="B124" s="738" t="e">
        <f aca="false">+#REF!</f>
        <v>#REF!</v>
      </c>
      <c r="C124" s="1172"/>
    </row>
    <row r="125" customFormat="false" ht="12.5" hidden="false" customHeight="false" outlineLevel="0" collapsed="false">
      <c r="A125" s="768"/>
      <c r="B125" s="724"/>
      <c r="C125" s="357"/>
    </row>
    <row r="126" customFormat="false" ht="18" hidden="false" customHeight="true" outlineLevel="0" collapsed="false">
      <c r="A126" s="206" t="n">
        <v>6</v>
      </c>
      <c r="B126" s="207" t="e">
        <f aca="false">SUM(B121:B124)</f>
        <v>#REF!</v>
      </c>
      <c r="C126" s="1018" t="s">
        <v>313</v>
      </c>
    </row>
    <row r="127" customFormat="false" ht="12.5" hidden="false" customHeight="false" outlineLevel="0" collapsed="false">
      <c r="A127" s="723"/>
      <c r="B127" s="724"/>
    </row>
    <row r="128" customFormat="false" ht="18" hidden="false" customHeight="true" outlineLevel="0" collapsed="false">
      <c r="A128" s="1170" t="s">
        <v>246</v>
      </c>
      <c r="B128" s="1170" t="s">
        <v>240</v>
      </c>
      <c r="C128" s="1171"/>
    </row>
    <row r="129" customFormat="false" ht="12.5" hidden="false" customHeight="false" outlineLevel="0" collapsed="false">
      <c r="A129" s="767"/>
      <c r="B129" s="735"/>
    </row>
    <row r="130" customFormat="false" ht="25" hidden="false" customHeight="true" outlineLevel="0" collapsed="false">
      <c r="A130" s="725" t="s">
        <v>247</v>
      </c>
      <c r="B130" s="738" t="e">
        <f aca="false">+#REF!</f>
        <v>#REF!</v>
      </c>
      <c r="C130" s="1172"/>
    </row>
    <row r="131" customFormat="false" ht="25" hidden="false" customHeight="true" outlineLevel="0" collapsed="false">
      <c r="A131" s="725" t="s">
        <v>249</v>
      </c>
      <c r="B131" s="738" t="e">
        <f aca="false">+#REF!</f>
        <v>#REF!</v>
      </c>
      <c r="C131" s="1172"/>
    </row>
    <row r="132" customFormat="false" ht="12.5" hidden="false" customHeight="false" outlineLevel="0" collapsed="false">
      <c r="A132" s="768"/>
      <c r="B132" s="724"/>
      <c r="C132" s="357"/>
    </row>
    <row r="133" customFormat="false" ht="18" hidden="false" customHeight="true" outlineLevel="0" collapsed="false">
      <c r="A133" s="206" t="n">
        <v>9</v>
      </c>
      <c r="B133" s="207" t="e">
        <f aca="false">SUM(B130:B131)</f>
        <v>#REF!</v>
      </c>
      <c r="C133" s="1018" t="s">
        <v>313</v>
      </c>
    </row>
    <row r="134" customFormat="false" ht="13" hidden="false" customHeight="false" outlineLevel="0" collapsed="false">
      <c r="A134" s="769"/>
      <c r="B134" s="770"/>
    </row>
    <row r="135" customFormat="false" ht="18" hidden="false" customHeight="true" outlineLevel="0" collapsed="false">
      <c r="A135" s="1133"/>
      <c r="B135" s="1174" t="e">
        <f aca="false">+B133+B126+B117+B100+B74+B32</f>
        <v>#REF!</v>
      </c>
      <c r="C135" s="1175" t="s">
        <v>853</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11.4453125" defaultRowHeight="11.5" zeroHeight="false" outlineLevelRow="0" outlineLevelCol="0"/>
  <cols>
    <col collapsed="false" customWidth="true" hidden="false" outlineLevel="0" max="1" min="1" style="143" width="14.53"/>
    <col collapsed="false" customWidth="true" hidden="false" outlineLevel="0" max="2" min="2" style="143" width="14.99"/>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05</v>
      </c>
      <c r="B1" s="6"/>
      <c r="C1" s="6"/>
    </row>
    <row r="2" customFormat="false" ht="11.5" hidden="false" customHeight="false" outlineLevel="0" collapsed="false">
      <c r="A2" s="6" t="s">
        <v>552</v>
      </c>
      <c r="B2" s="6"/>
      <c r="C2" s="6"/>
    </row>
    <row r="3" customFormat="false" ht="11.5" hidden="false" customHeight="false" outlineLevel="0" collapsed="false">
      <c r="A3" s="6" t="s">
        <v>306</v>
      </c>
      <c r="B3" s="6"/>
      <c r="C3" s="6"/>
    </row>
    <row r="4" customFormat="false" ht="12" hidden="false" customHeight="false" outlineLevel="0" collapsed="false">
      <c r="A4" s="181"/>
      <c r="B4" s="182"/>
      <c r="C4" s="181"/>
    </row>
    <row r="5" customFormat="false" ht="12" hidden="false" customHeight="false" outlineLevel="0" collapsed="false">
      <c r="A5" s="716" t="s">
        <v>307</v>
      </c>
      <c r="B5" s="716"/>
      <c r="C5" s="716"/>
      <c r="D5" s="717"/>
    </row>
    <row r="7" customFormat="false" ht="11.5" hidden="false" customHeight="false" outlineLevel="0" collapsed="false">
      <c r="A7" s="718" t="s">
        <v>854</v>
      </c>
      <c r="B7" s="139"/>
      <c r="C7" s="8"/>
    </row>
    <row r="8" customFormat="false" ht="12" hidden="false" customHeight="false" outlineLevel="0" collapsed="false"/>
    <row r="9" customFormat="false" ht="23.5" hidden="false" customHeight="false" outlineLevel="0" collapsed="false">
      <c r="A9" s="719" t="s">
        <v>309</v>
      </c>
      <c r="B9" s="719" t="s">
        <v>310</v>
      </c>
      <c r="C9" s="187" t="s">
        <v>271</v>
      </c>
    </row>
    <row r="10" customFormat="false" ht="11.5" hidden="true" customHeight="false" outlineLevel="0" collapsed="false">
      <c r="A10" s="72"/>
      <c r="B10" s="720"/>
    </row>
    <row r="11" customFormat="false" ht="18" hidden="true" customHeight="true" outlineLevel="0" collapsed="false">
      <c r="A11" s="721" t="s">
        <v>14</v>
      </c>
      <c r="B11" s="721" t="s">
        <v>14</v>
      </c>
      <c r="C11" s="722"/>
    </row>
    <row r="12" customFormat="false" ht="11.5" hidden="true" customHeight="false" outlineLevel="0" collapsed="false">
      <c r="A12" s="723"/>
      <c r="B12" s="724"/>
    </row>
    <row r="13" customFormat="false" ht="25" hidden="true" customHeight="true" outlineLevel="0" collapsed="false">
      <c r="A13" s="725" t="s">
        <v>16</v>
      </c>
      <c r="B13" s="726" t="e">
        <f aca="false">+#REF!</f>
        <v>#REF!</v>
      </c>
      <c r="C13" s="178"/>
    </row>
    <row r="14" customFormat="false" ht="25" hidden="true" customHeight="true" outlineLevel="0" collapsed="false">
      <c r="A14" s="725" t="s">
        <v>18</v>
      </c>
      <c r="B14" s="726" t="e">
        <f aca="false">+#REF!</f>
        <v>#REF!</v>
      </c>
      <c r="C14" s="178"/>
    </row>
    <row r="15" customFormat="false" ht="25" hidden="true" customHeight="true" outlineLevel="0" collapsed="false">
      <c r="A15" s="725" t="s">
        <v>409</v>
      </c>
      <c r="B15" s="726" t="e">
        <f aca="false">+#REF!</f>
        <v>#REF!</v>
      </c>
      <c r="C15" s="178"/>
    </row>
    <row r="16" customFormat="false" ht="25" hidden="true" customHeight="true" outlineLevel="0" collapsed="false">
      <c r="A16" s="725" t="s">
        <v>22</v>
      </c>
      <c r="B16" s="726" t="e">
        <f aca="false">+#REF!</f>
        <v>#REF!</v>
      </c>
      <c r="C16" s="178"/>
    </row>
    <row r="17" customFormat="false" ht="25" hidden="true" customHeight="true" outlineLevel="0" collapsed="false">
      <c r="A17" s="725" t="s">
        <v>24</v>
      </c>
      <c r="B17" s="726" t="e">
        <f aca="false">+#REF!</f>
        <v>#REF!</v>
      </c>
      <c r="C17" s="178"/>
    </row>
    <row r="18" customFormat="false" ht="25" hidden="true" customHeight="true" outlineLevel="0" collapsed="false">
      <c r="A18" s="725" t="s">
        <v>28</v>
      </c>
      <c r="B18" s="726" t="e">
        <f aca="false">+#REF!</f>
        <v>#REF!</v>
      </c>
      <c r="C18" s="178"/>
    </row>
    <row r="19" customFormat="false" ht="25" hidden="true" customHeight="true" outlineLevel="0" collapsed="false">
      <c r="A19" s="725" t="s">
        <v>30</v>
      </c>
      <c r="B19" s="726" t="e">
        <f aca="false">+#REF!</f>
        <v>#REF!</v>
      </c>
      <c r="C19" s="178"/>
    </row>
    <row r="20" customFormat="false" ht="25" hidden="true" customHeight="true" outlineLevel="0" collapsed="false">
      <c r="A20" s="725" t="s">
        <v>32</v>
      </c>
      <c r="B20" s="726" t="e">
        <f aca="false">+#REF!</f>
        <v>#REF!</v>
      </c>
      <c r="C20" s="178"/>
    </row>
    <row r="21" customFormat="false" ht="25" hidden="true" customHeight="true" outlineLevel="0" collapsed="false">
      <c r="A21" s="725" t="s">
        <v>34</v>
      </c>
      <c r="B21" s="726" t="e">
        <f aca="false">+#REF!</f>
        <v>#REF!</v>
      </c>
      <c r="C21" s="178"/>
    </row>
    <row r="22" customFormat="false" ht="25" hidden="true" customHeight="true" outlineLevel="0" collapsed="false">
      <c r="A22" s="725" t="s">
        <v>36</v>
      </c>
      <c r="B22" s="726" t="e">
        <f aca="false">+#REF!</f>
        <v>#REF!</v>
      </c>
      <c r="C22" s="178"/>
    </row>
    <row r="23" customFormat="false" ht="25" hidden="true" customHeight="true" outlineLevel="0" collapsed="false">
      <c r="A23" s="725" t="s">
        <v>40</v>
      </c>
      <c r="B23" s="726" t="e">
        <f aca="false">+#REF!</f>
        <v>#REF!</v>
      </c>
      <c r="C23" s="178"/>
    </row>
    <row r="24" customFormat="false" ht="25" hidden="true" customHeight="true" outlineLevel="0" collapsed="false">
      <c r="A24" s="725" t="s">
        <v>42</v>
      </c>
      <c r="B24" s="726" t="e">
        <f aca="false">+#REF!</f>
        <v>#REF!</v>
      </c>
      <c r="C24" s="178"/>
    </row>
    <row r="25" customFormat="false" ht="25" hidden="true" customHeight="true" outlineLevel="0" collapsed="false">
      <c r="A25" s="725" t="s">
        <v>44</v>
      </c>
      <c r="B25" s="726" t="e">
        <f aca="false">+#REF!</f>
        <v>#REF!</v>
      </c>
      <c r="C25" s="178"/>
    </row>
    <row r="26" customFormat="false" ht="25" hidden="true" customHeight="true" outlineLevel="0" collapsed="false">
      <c r="A26" s="725" t="s">
        <v>46</v>
      </c>
      <c r="B26" s="726" t="e">
        <f aca="false">+#REF!</f>
        <v>#REF!</v>
      </c>
      <c r="C26" s="178"/>
    </row>
    <row r="27" customFormat="false" ht="25" hidden="true" customHeight="true" outlineLevel="0" collapsed="false">
      <c r="A27" s="725" t="s">
        <v>48</v>
      </c>
      <c r="B27" s="726" t="e">
        <f aca="false">+#REF!</f>
        <v>#REF!</v>
      </c>
      <c r="C27" s="178"/>
    </row>
    <row r="28" customFormat="false" ht="25" hidden="true" customHeight="true" outlineLevel="0" collapsed="false">
      <c r="A28" s="725" t="s">
        <v>52</v>
      </c>
      <c r="B28" s="726" t="e">
        <f aca="false">+#REF!</f>
        <v>#REF!</v>
      </c>
      <c r="C28" s="178"/>
    </row>
    <row r="29" customFormat="false" ht="25" hidden="true" customHeight="true" outlineLevel="0" collapsed="false">
      <c r="A29" s="725" t="s">
        <v>54</v>
      </c>
      <c r="B29" s="726" t="e">
        <f aca="false">+#REF!</f>
        <v>#REF!</v>
      </c>
      <c r="C29" s="178"/>
    </row>
    <row r="30" customFormat="false" ht="25" hidden="true" customHeight="true" outlineLevel="0" collapsed="false">
      <c r="A30" s="725" t="s">
        <v>428</v>
      </c>
      <c r="B30" s="726" t="e">
        <f aca="false">+#REF!</f>
        <v>#REF!</v>
      </c>
      <c r="C30" s="178"/>
    </row>
    <row r="31" customFormat="false" ht="11.5" hidden="true" customHeight="false" outlineLevel="0" collapsed="false">
      <c r="A31" s="727"/>
      <c r="B31" s="728"/>
      <c r="C31" s="140"/>
    </row>
    <row r="32" customFormat="false" ht="18" hidden="true" customHeight="true" outlineLevel="0" collapsed="false">
      <c r="A32" s="729" t="n">
        <v>0</v>
      </c>
      <c r="B32" s="730" t="e">
        <f aca="false">SUM(B13:B30)</f>
        <v>#REF!</v>
      </c>
      <c r="C32" s="208" t="s">
        <v>313</v>
      </c>
    </row>
    <row r="33" customFormat="false" ht="11.5" hidden="false" customHeight="false" outlineLevel="0" collapsed="false">
      <c r="A33" s="1173"/>
      <c r="B33" s="728"/>
    </row>
    <row r="34" customFormat="false" ht="18" hidden="false" customHeight="true" outlineLevel="0" collapsed="false">
      <c r="A34" s="721" t="s">
        <v>57</v>
      </c>
      <c r="B34" s="721" t="s">
        <v>57</v>
      </c>
      <c r="C34" s="722"/>
    </row>
    <row r="35" customFormat="false" ht="11.5" hidden="false" customHeight="false" outlineLevel="0" collapsed="false">
      <c r="A35" s="734"/>
      <c r="B35" s="735"/>
      <c r="C35" s="736"/>
    </row>
    <row r="36" customFormat="false" ht="25" hidden="true" customHeight="true" outlineLevel="0" collapsed="false">
      <c r="A36" s="737" t="s">
        <v>60</v>
      </c>
      <c r="B36" s="726" t="e">
        <f aca="false">+#REF!</f>
        <v>#REF!</v>
      </c>
      <c r="C36" s="178"/>
    </row>
    <row r="37" customFormat="false" ht="46" hidden="false" customHeight="false" outlineLevel="0" collapsed="false">
      <c r="A37" s="737" t="s">
        <v>62</v>
      </c>
      <c r="B37" s="738" t="e">
        <f aca="false">+#REF!</f>
        <v>#REF!</v>
      </c>
      <c r="C37" s="198" t="s">
        <v>855</v>
      </c>
    </row>
    <row r="38" customFormat="false" ht="25" hidden="true" customHeight="true" outlineLevel="0" collapsed="false">
      <c r="A38" s="737" t="s">
        <v>64</v>
      </c>
      <c r="B38" s="738" t="e">
        <f aca="false">+#REF!</f>
        <v>#REF!</v>
      </c>
      <c r="C38" s="198"/>
    </row>
    <row r="39" customFormat="false" ht="25" hidden="true" customHeight="true" outlineLevel="0" collapsed="false">
      <c r="A39" s="737" t="s">
        <v>66</v>
      </c>
      <c r="B39" s="738" t="e">
        <f aca="false">+#REF!</f>
        <v>#REF!</v>
      </c>
      <c r="C39" s="198"/>
    </row>
    <row r="40" customFormat="false" ht="25" hidden="true" customHeight="true" outlineLevel="0" collapsed="false">
      <c r="A40" s="737" t="s">
        <v>70</v>
      </c>
      <c r="B40" s="738" t="e">
        <f aca="false">+#REF!</f>
        <v>#REF!</v>
      </c>
      <c r="C40" s="198"/>
    </row>
    <row r="41" customFormat="false" ht="25" hidden="true" customHeight="true" outlineLevel="0" collapsed="false">
      <c r="A41" s="737" t="s">
        <v>72</v>
      </c>
      <c r="B41" s="738" t="e">
        <f aca="false">+#REF!</f>
        <v>#REF!</v>
      </c>
      <c r="C41" s="198"/>
    </row>
    <row r="42" customFormat="false" ht="25" hidden="true" customHeight="true" outlineLevel="0" collapsed="false">
      <c r="A42" s="737" t="s">
        <v>74</v>
      </c>
      <c r="B42" s="738" t="e">
        <f aca="false">+#REF!</f>
        <v>#REF!</v>
      </c>
      <c r="C42" s="198"/>
    </row>
    <row r="43" customFormat="false" ht="25" hidden="true" customHeight="true" outlineLevel="0" collapsed="false">
      <c r="A43" s="737" t="s">
        <v>76</v>
      </c>
      <c r="B43" s="738" t="e">
        <f aca="false">+#REF!</f>
        <v>#REF!</v>
      </c>
      <c r="C43" s="198"/>
    </row>
    <row r="44" customFormat="false" ht="25" hidden="true" customHeight="true" outlineLevel="0" collapsed="false">
      <c r="A44" s="737" t="s">
        <v>78</v>
      </c>
      <c r="B44" s="738" t="e">
        <f aca="false">+#REF!</f>
        <v>#REF!</v>
      </c>
      <c r="C44" s="198"/>
    </row>
    <row r="45" customFormat="false" ht="25" hidden="true" customHeight="true" outlineLevel="0" collapsed="false">
      <c r="A45" s="737" t="s">
        <v>82</v>
      </c>
      <c r="B45" s="738" t="e">
        <f aca="false">+#REF!</f>
        <v>#REF!</v>
      </c>
      <c r="C45" s="198"/>
    </row>
    <row r="46" customFormat="false" ht="25" hidden="true" customHeight="true" outlineLevel="0" collapsed="false">
      <c r="A46" s="737" t="s">
        <v>84</v>
      </c>
      <c r="B46" s="738" t="e">
        <f aca="false">+#REF!</f>
        <v>#REF!</v>
      </c>
      <c r="C46" s="198"/>
    </row>
    <row r="47" customFormat="false" ht="57.5" hidden="false" customHeight="false" outlineLevel="0" collapsed="false">
      <c r="A47" s="737" t="s">
        <v>86</v>
      </c>
      <c r="B47" s="738" t="e">
        <f aca="false">+#REF!</f>
        <v>#REF!</v>
      </c>
      <c r="C47" s="198" t="s">
        <v>856</v>
      </c>
    </row>
    <row r="48" customFormat="false" ht="25" hidden="true" customHeight="true" outlineLevel="0" collapsed="false">
      <c r="A48" s="737" t="s">
        <v>88</v>
      </c>
      <c r="B48" s="726" t="e">
        <f aca="false">+#REF!</f>
        <v>#REF!</v>
      </c>
      <c r="C48" s="178"/>
    </row>
    <row r="49" customFormat="false" ht="25" hidden="true" customHeight="true" outlineLevel="0" collapsed="false">
      <c r="A49" s="737" t="s">
        <v>90</v>
      </c>
      <c r="B49" s="726" t="e">
        <f aca="false">+#REF!</f>
        <v>#REF!</v>
      </c>
      <c r="C49" s="178"/>
    </row>
    <row r="50" customFormat="false" ht="25" hidden="true" customHeight="true" outlineLevel="0" collapsed="false">
      <c r="A50" s="737" t="s">
        <v>92</v>
      </c>
      <c r="B50" s="726" t="e">
        <f aca="false">+#REF!</f>
        <v>#REF!</v>
      </c>
      <c r="C50" s="178"/>
    </row>
    <row r="51" customFormat="false" ht="25" hidden="true" customHeight="true" outlineLevel="0" collapsed="false">
      <c r="A51" s="737" t="s">
        <v>441</v>
      </c>
      <c r="B51" s="726" t="e">
        <f aca="false">+#REF!</f>
        <v>#REF!</v>
      </c>
      <c r="C51" s="178"/>
    </row>
    <row r="52" customFormat="false" ht="25" hidden="true" customHeight="true" outlineLevel="0" collapsed="false">
      <c r="A52" s="737" t="s">
        <v>96</v>
      </c>
      <c r="B52" s="726" t="e">
        <f aca="false">+#REF!</f>
        <v>#REF!</v>
      </c>
      <c r="C52" s="178"/>
    </row>
    <row r="53" customFormat="false" ht="25" hidden="true" customHeight="true" outlineLevel="0" collapsed="false">
      <c r="A53" s="737" t="s">
        <v>98</v>
      </c>
      <c r="B53" s="726" t="e">
        <f aca="false">+#REF!</f>
        <v>#REF!</v>
      </c>
      <c r="C53" s="178"/>
    </row>
    <row r="54" customFormat="false" ht="25" hidden="true" customHeight="true" outlineLevel="0" collapsed="false">
      <c r="A54" s="737" t="s">
        <v>100</v>
      </c>
      <c r="B54" s="726" t="e">
        <f aca="false">+#REF!</f>
        <v>#REF!</v>
      </c>
      <c r="C54" s="178"/>
    </row>
    <row r="55" customFormat="false" ht="25" hidden="true" customHeight="true" outlineLevel="0" collapsed="false">
      <c r="A55" s="737" t="s">
        <v>102</v>
      </c>
      <c r="B55" s="726" t="e">
        <f aca="false">+#REF!</f>
        <v>#REF!</v>
      </c>
      <c r="C55" s="178"/>
    </row>
    <row r="56" customFormat="false" ht="25" hidden="true" customHeight="true" outlineLevel="0" collapsed="false">
      <c r="A56" s="737" t="s">
        <v>106</v>
      </c>
      <c r="B56" s="726" t="e">
        <f aca="false">+#REF!</f>
        <v>#REF!</v>
      </c>
      <c r="C56" s="178"/>
    </row>
    <row r="57" customFormat="false" ht="25" hidden="true" customHeight="true" outlineLevel="0" collapsed="false">
      <c r="A57" s="737" t="s">
        <v>108</v>
      </c>
      <c r="B57" s="726" t="e">
        <f aca="false">+#REF!</f>
        <v>#REF!</v>
      </c>
      <c r="C57" s="178"/>
    </row>
    <row r="58" customFormat="false" ht="25" hidden="true" customHeight="true" outlineLevel="0" collapsed="false">
      <c r="A58" s="737" t="s">
        <v>110</v>
      </c>
      <c r="B58" s="726" t="e">
        <f aca="false">+#REF!</f>
        <v>#REF!</v>
      </c>
      <c r="C58" s="178"/>
    </row>
    <row r="59" customFormat="false" ht="25" hidden="true" customHeight="true" outlineLevel="0" collapsed="false">
      <c r="A59" s="737" t="s">
        <v>112</v>
      </c>
      <c r="B59" s="726" t="e">
        <f aca="false">+#REF!</f>
        <v>#REF!</v>
      </c>
      <c r="C59" s="178"/>
    </row>
    <row r="60" customFormat="false" ht="25" hidden="true" customHeight="true" outlineLevel="0" collapsed="false">
      <c r="A60" s="737" t="s">
        <v>116</v>
      </c>
      <c r="B60" s="726" t="e">
        <f aca="false">+#REF!</f>
        <v>#REF!</v>
      </c>
      <c r="C60" s="178"/>
    </row>
    <row r="61" customFormat="false" ht="25" hidden="true" customHeight="true" outlineLevel="0" collapsed="false">
      <c r="A61" s="737" t="s">
        <v>120</v>
      </c>
      <c r="B61" s="726" t="e">
        <f aca="false">+#REF!</f>
        <v>#REF!</v>
      </c>
      <c r="C61" s="178"/>
    </row>
    <row r="62" customFormat="false" ht="25" hidden="true" customHeight="true" outlineLevel="0" collapsed="false">
      <c r="A62" s="737" t="s">
        <v>122</v>
      </c>
      <c r="B62" s="726" t="e">
        <f aca="false">+#REF!</f>
        <v>#REF!</v>
      </c>
      <c r="C62" s="178"/>
    </row>
    <row r="63" customFormat="false" ht="25" hidden="true" customHeight="true" outlineLevel="0" collapsed="false">
      <c r="A63" s="737" t="s">
        <v>124</v>
      </c>
      <c r="B63" s="726" t="e">
        <f aca="false">+#REF!</f>
        <v>#REF!</v>
      </c>
      <c r="C63" s="178"/>
    </row>
    <row r="64" customFormat="false" ht="25" hidden="true" customHeight="true" outlineLevel="0" collapsed="false">
      <c r="A64" s="737" t="s">
        <v>128</v>
      </c>
      <c r="B64" s="726" t="e">
        <f aca="false">+#REF!</f>
        <v>#REF!</v>
      </c>
      <c r="C64" s="178"/>
    </row>
    <row r="65" customFormat="false" ht="25" hidden="true" customHeight="true" outlineLevel="0" collapsed="false">
      <c r="A65" s="737" t="s">
        <v>130</v>
      </c>
      <c r="B65" s="726" t="e">
        <f aca="false">+#REF!</f>
        <v>#REF!</v>
      </c>
      <c r="C65" s="178"/>
    </row>
    <row r="66" customFormat="false" ht="25" hidden="true" customHeight="true" outlineLevel="0" collapsed="false">
      <c r="A66" s="737" t="s">
        <v>132</v>
      </c>
      <c r="B66" s="726" t="e">
        <f aca="false">+#REF!</f>
        <v>#REF!</v>
      </c>
      <c r="C66" s="178"/>
    </row>
    <row r="67" customFormat="false" ht="25" hidden="true" customHeight="true" outlineLevel="0" collapsed="false">
      <c r="A67" s="737" t="s">
        <v>134</v>
      </c>
      <c r="B67" s="726" t="e">
        <f aca="false">+#REF!</f>
        <v>#REF!</v>
      </c>
      <c r="C67" s="178"/>
    </row>
    <row r="68" customFormat="false" ht="25" hidden="true" customHeight="true" outlineLevel="0" collapsed="false">
      <c r="A68" s="737" t="s">
        <v>136</v>
      </c>
      <c r="B68" s="726" t="e">
        <f aca="false">+#REF!</f>
        <v>#REF!</v>
      </c>
      <c r="C68" s="178"/>
    </row>
    <row r="69" customFormat="false" ht="25" hidden="true" customHeight="true" outlineLevel="0" collapsed="false">
      <c r="A69" s="737" t="s">
        <v>138</v>
      </c>
      <c r="B69" s="726" t="e">
        <f aca="false">+#REF!</f>
        <v>#REF!</v>
      </c>
      <c r="C69" s="178"/>
    </row>
    <row r="70" customFormat="false" ht="25" hidden="true" customHeight="true" outlineLevel="0" collapsed="false">
      <c r="A70" s="737" t="s">
        <v>140</v>
      </c>
      <c r="B70" s="726" t="e">
        <f aca="false">+#REF!</f>
        <v>#REF!</v>
      </c>
      <c r="C70" s="178"/>
    </row>
    <row r="71" customFormat="false" ht="25" hidden="true" customHeight="true" outlineLevel="0" collapsed="false">
      <c r="A71" s="737" t="s">
        <v>144</v>
      </c>
      <c r="B71" s="726" t="e">
        <f aca="false">+#REF!</f>
        <v>#REF!</v>
      </c>
      <c r="C71" s="178"/>
    </row>
    <row r="72" customFormat="false" ht="25" hidden="true" customHeight="true" outlineLevel="0" collapsed="false">
      <c r="A72" s="737" t="s">
        <v>146</v>
      </c>
      <c r="B72" s="726" t="e">
        <f aca="false">+#REF!</f>
        <v>#REF!</v>
      </c>
      <c r="C72" s="178"/>
    </row>
    <row r="73" customFormat="false" ht="11.5" hidden="false" customHeight="false" outlineLevel="0" collapsed="false">
      <c r="A73" s="741"/>
      <c r="B73" s="724"/>
      <c r="C73" s="736"/>
    </row>
    <row r="74" customFormat="false" ht="18" hidden="false" customHeight="true" outlineLevel="0" collapsed="false">
      <c r="A74" s="729" t="n">
        <v>1</v>
      </c>
      <c r="B74" s="730" t="e">
        <f aca="false">SUM(B36:B72)</f>
        <v>#REF!</v>
      </c>
      <c r="C74" s="208" t="s">
        <v>313</v>
      </c>
    </row>
    <row r="75" customFormat="false" ht="11.5" hidden="true" customHeight="false" outlineLevel="0" collapsed="false">
      <c r="A75" s="741"/>
      <c r="B75" s="724"/>
      <c r="C75" s="736"/>
    </row>
    <row r="76" customFormat="false" ht="18" hidden="true" customHeight="true" outlineLevel="0" collapsed="false">
      <c r="A76" s="721" t="s">
        <v>148</v>
      </c>
      <c r="B76" s="721" t="s">
        <v>148</v>
      </c>
      <c r="C76" s="722"/>
    </row>
    <row r="77" customFormat="false" ht="11.5" hidden="true" customHeight="false" outlineLevel="0" collapsed="false">
      <c r="A77" s="741"/>
      <c r="B77" s="724"/>
      <c r="C77" s="736"/>
    </row>
    <row r="78" customFormat="false" ht="25" hidden="true" customHeight="true" outlineLevel="0" collapsed="false">
      <c r="A78" s="737" t="s">
        <v>151</v>
      </c>
      <c r="B78" s="726" t="e">
        <f aca="false">+#REF!</f>
        <v>#REF!</v>
      </c>
      <c r="C78" s="178"/>
    </row>
    <row r="79" customFormat="false" ht="25" hidden="true" customHeight="true" outlineLevel="0" collapsed="false">
      <c r="A79" s="737" t="s">
        <v>153</v>
      </c>
      <c r="B79" s="726" t="e">
        <f aca="false">+#REF!</f>
        <v>#REF!</v>
      </c>
      <c r="C79" s="178"/>
    </row>
    <row r="80" customFormat="false" ht="25" hidden="true" customHeight="true" outlineLevel="0" collapsed="false">
      <c r="A80" s="737" t="s">
        <v>155</v>
      </c>
      <c r="B80" s="726" t="e">
        <f aca="false">+#REF!</f>
        <v>#REF!</v>
      </c>
      <c r="C80" s="178"/>
    </row>
    <row r="81" customFormat="false" ht="25" hidden="true" customHeight="true" outlineLevel="0" collapsed="false">
      <c r="A81" s="737" t="s">
        <v>157</v>
      </c>
      <c r="B81" s="726" t="e">
        <f aca="false">+#REF!</f>
        <v>#REF!</v>
      </c>
      <c r="C81" s="178"/>
    </row>
    <row r="82" customFormat="false" ht="25" hidden="true" customHeight="true" outlineLevel="0" collapsed="false">
      <c r="A82" s="737" t="s">
        <v>457</v>
      </c>
      <c r="B82" s="726" t="e">
        <f aca="false">+#REF!</f>
        <v>#REF!</v>
      </c>
      <c r="C82" s="178"/>
    </row>
    <row r="83" customFormat="false" ht="25" hidden="true" customHeight="true" outlineLevel="0" collapsed="false">
      <c r="A83" s="737" t="s">
        <v>161</v>
      </c>
      <c r="B83" s="726" t="e">
        <f aca="false">+#REF!</f>
        <v>#REF!</v>
      </c>
      <c r="C83" s="178"/>
    </row>
    <row r="84" customFormat="false" ht="25" hidden="true" customHeight="true" outlineLevel="0" collapsed="false">
      <c r="A84" s="737" t="s">
        <v>163</v>
      </c>
      <c r="B84" s="726" t="e">
        <f aca="false">+#REF!</f>
        <v>#REF!</v>
      </c>
      <c r="C84" s="178"/>
    </row>
    <row r="85" customFormat="false" ht="25" hidden="true" customHeight="true" outlineLevel="0" collapsed="false">
      <c r="A85" s="737" t="s">
        <v>165</v>
      </c>
      <c r="B85" s="726" t="e">
        <f aca="false">+#REF!</f>
        <v>#REF!</v>
      </c>
      <c r="C85" s="178"/>
    </row>
    <row r="86" customFormat="false" ht="25" hidden="true" customHeight="true" outlineLevel="0" collapsed="false">
      <c r="A86" s="737" t="s">
        <v>167</v>
      </c>
      <c r="B86" s="726" t="e">
        <f aca="false">+#REF!</f>
        <v>#REF!</v>
      </c>
      <c r="C86" s="178"/>
    </row>
    <row r="87" customFormat="false" ht="25" hidden="true" customHeight="true" outlineLevel="0" collapsed="false">
      <c r="A87" s="737" t="s">
        <v>169</v>
      </c>
      <c r="B87" s="726" t="e">
        <f aca="false">+#REF!</f>
        <v>#REF!</v>
      </c>
      <c r="C87" s="178"/>
    </row>
    <row r="88" customFormat="false" ht="25" hidden="true" customHeight="true" outlineLevel="0" collapsed="false">
      <c r="A88" s="737" t="s">
        <v>171</v>
      </c>
      <c r="B88" s="726" t="e">
        <f aca="false">+#REF!</f>
        <v>#REF!</v>
      </c>
      <c r="C88" s="178"/>
    </row>
    <row r="89" customFormat="false" ht="25" hidden="true" customHeight="true" outlineLevel="0" collapsed="false">
      <c r="A89" s="737" t="s">
        <v>175</v>
      </c>
      <c r="B89" s="726" t="e">
        <f aca="false">+#REF!</f>
        <v>#REF!</v>
      </c>
      <c r="C89" s="178"/>
    </row>
    <row r="90" customFormat="false" ht="25" hidden="true" customHeight="true" outlineLevel="0" collapsed="false">
      <c r="A90" s="737" t="s">
        <v>177</v>
      </c>
      <c r="B90" s="726" t="e">
        <f aca="false">+#REF!</f>
        <v>#REF!</v>
      </c>
      <c r="C90" s="178"/>
    </row>
    <row r="91" customFormat="false" ht="25" hidden="true" customHeight="true" outlineLevel="0" collapsed="false">
      <c r="A91" s="737" t="s">
        <v>181</v>
      </c>
      <c r="B91" s="726" t="e">
        <f aca="false">+#REF!</f>
        <v>#REF!</v>
      </c>
      <c r="C91" s="178"/>
    </row>
    <row r="92" customFormat="false" ht="25" hidden="true" customHeight="true" outlineLevel="0" collapsed="false">
      <c r="A92" s="737" t="s">
        <v>183</v>
      </c>
      <c r="B92" s="726" t="e">
        <f aca="false">+#REF!</f>
        <v>#REF!</v>
      </c>
      <c r="C92" s="178"/>
    </row>
    <row r="93" customFormat="false" ht="25" hidden="true" customHeight="true" outlineLevel="0" collapsed="false">
      <c r="A93" s="737" t="s">
        <v>185</v>
      </c>
      <c r="B93" s="726" t="e">
        <f aca="false">+#REF!</f>
        <v>#REF!</v>
      </c>
      <c r="C93" s="178"/>
    </row>
    <row r="94" customFormat="false" ht="25" hidden="true" customHeight="true" outlineLevel="0" collapsed="false">
      <c r="A94" s="737" t="s">
        <v>187</v>
      </c>
      <c r="B94" s="726" t="e">
        <f aca="false">+#REF!</f>
        <v>#REF!</v>
      </c>
      <c r="C94" s="178"/>
    </row>
    <row r="95" customFormat="false" ht="25" hidden="true" customHeight="true" outlineLevel="0" collapsed="false">
      <c r="A95" s="737" t="s">
        <v>189</v>
      </c>
      <c r="B95" s="726" t="e">
        <f aca="false">+#REF!</f>
        <v>#REF!</v>
      </c>
      <c r="C95" s="178"/>
    </row>
    <row r="96" customFormat="false" ht="25" hidden="true" customHeight="true" outlineLevel="0" collapsed="false">
      <c r="A96" s="737" t="s">
        <v>191</v>
      </c>
      <c r="B96" s="726" t="e">
        <f aca="false">+#REF!</f>
        <v>#REF!</v>
      </c>
      <c r="C96" s="178"/>
    </row>
    <row r="97" customFormat="false" ht="25" hidden="true" customHeight="true" outlineLevel="0" collapsed="false">
      <c r="A97" s="737" t="s">
        <v>193</v>
      </c>
      <c r="B97" s="726" t="e">
        <f aca="false">+#REF!</f>
        <v>#REF!</v>
      </c>
      <c r="C97" s="178"/>
    </row>
    <row r="98" customFormat="false" ht="25" hidden="true" customHeight="true" outlineLevel="0" collapsed="false">
      <c r="A98" s="737" t="s">
        <v>195</v>
      </c>
      <c r="B98" s="726" t="e">
        <f aca="false">+#REF!</f>
        <v>#REF!</v>
      </c>
      <c r="C98" s="178"/>
    </row>
    <row r="99" customFormat="false" ht="11.5" hidden="true" customHeight="false" outlineLevel="0" collapsed="false">
      <c r="A99" s="741"/>
      <c r="B99" s="724"/>
      <c r="C99" s="736"/>
    </row>
    <row r="100" customFormat="false" ht="18" hidden="true" customHeight="true" outlineLevel="0" collapsed="false">
      <c r="A100" s="729" t="n">
        <v>2</v>
      </c>
      <c r="B100" s="730" t="e">
        <f aca="false">SUM(B78:B98)</f>
        <v>#REF!</v>
      </c>
      <c r="C100" s="208" t="s">
        <v>313</v>
      </c>
    </row>
    <row r="101" customFormat="false" ht="11.5" hidden="true" customHeight="false" outlineLevel="0" collapsed="false">
      <c r="A101" s="741"/>
      <c r="B101" s="724"/>
      <c r="C101" s="736"/>
    </row>
    <row r="102" customFormat="false" ht="18" hidden="true" customHeight="true" outlineLevel="0" collapsed="false">
      <c r="A102" s="721" t="s">
        <v>197</v>
      </c>
      <c r="B102" s="721" t="s">
        <v>197</v>
      </c>
      <c r="C102" s="722"/>
    </row>
    <row r="103" customFormat="false" ht="11.5" hidden="true" customHeight="false" outlineLevel="0" collapsed="false">
      <c r="A103" s="734"/>
      <c r="B103" s="735"/>
      <c r="C103" s="736"/>
    </row>
    <row r="104" customFormat="false" ht="25" hidden="true" customHeight="true" outlineLevel="0" collapsed="false">
      <c r="A104" s="737" t="s">
        <v>467</v>
      </c>
      <c r="B104" s="726" t="e">
        <f aca="false">+#REF!</f>
        <v>#REF!</v>
      </c>
      <c r="C104" s="178"/>
    </row>
    <row r="105" customFormat="false" ht="25" hidden="true" customHeight="true" outlineLevel="0" collapsed="false">
      <c r="A105" s="737" t="s">
        <v>202</v>
      </c>
      <c r="B105" s="726" t="e">
        <f aca="false">+#REF!</f>
        <v>#REF!</v>
      </c>
      <c r="C105" s="178"/>
    </row>
    <row r="106" customFormat="false" ht="25" hidden="true" customHeight="true" outlineLevel="0" collapsed="false">
      <c r="A106" s="737" t="s">
        <v>204</v>
      </c>
      <c r="B106" s="726" t="e">
        <f aca="false">+#REF!</f>
        <v>#REF!</v>
      </c>
      <c r="C106" s="178"/>
    </row>
    <row r="107" customFormat="false" ht="25" hidden="true" customHeight="true" outlineLevel="0" collapsed="false">
      <c r="A107" s="737" t="s">
        <v>206</v>
      </c>
      <c r="B107" s="726" t="e">
        <f aca="false">+#REF!</f>
        <v>#REF!</v>
      </c>
      <c r="C107" s="178"/>
    </row>
    <row r="108" customFormat="false" ht="25" hidden="true" customHeight="true" outlineLevel="0" collapsed="false">
      <c r="A108" s="737" t="s">
        <v>208</v>
      </c>
      <c r="B108" s="726" t="e">
        <f aca="false">+#REF!</f>
        <v>#REF!</v>
      </c>
      <c r="C108" s="178"/>
    </row>
    <row r="109" customFormat="false" ht="25" hidden="true" customHeight="true" outlineLevel="0" collapsed="false">
      <c r="A109" s="737" t="s">
        <v>210</v>
      </c>
      <c r="B109" s="726" t="e">
        <f aca="false">+#REF!</f>
        <v>#REF!</v>
      </c>
      <c r="C109" s="178"/>
    </row>
    <row r="110" customFormat="false" ht="25" hidden="true" customHeight="true" outlineLevel="0" collapsed="false">
      <c r="A110" s="737" t="s">
        <v>212</v>
      </c>
      <c r="B110" s="726" t="e">
        <f aca="false">+#REF!</f>
        <v>#REF!</v>
      </c>
      <c r="C110" s="178"/>
    </row>
    <row r="111" customFormat="false" ht="25" hidden="true" customHeight="true" outlineLevel="0" collapsed="false">
      <c r="A111" s="737" t="s">
        <v>216</v>
      </c>
      <c r="B111" s="726" t="e">
        <f aca="false">+#REF!</f>
        <v>#REF!</v>
      </c>
      <c r="C111" s="178"/>
    </row>
    <row r="112" customFormat="false" ht="25" hidden="true" customHeight="true" outlineLevel="0" collapsed="false">
      <c r="A112" s="737" t="s">
        <v>218</v>
      </c>
      <c r="B112" s="726" t="e">
        <f aca="false">+#REF!</f>
        <v>#REF!</v>
      </c>
      <c r="C112" s="178"/>
    </row>
    <row r="113" customFormat="false" ht="25" hidden="true" customHeight="true" outlineLevel="0" collapsed="false">
      <c r="A113" s="737" t="s">
        <v>220</v>
      </c>
      <c r="B113" s="726" t="e">
        <f aca="false">+#REF!</f>
        <v>#REF!</v>
      </c>
      <c r="C113" s="178"/>
    </row>
    <row r="114" customFormat="false" ht="25" hidden="true" customHeight="true" outlineLevel="0" collapsed="false">
      <c r="A114" s="737" t="s">
        <v>223</v>
      </c>
      <c r="B114" s="726" t="e">
        <f aca="false">+#REF!</f>
        <v>#REF!</v>
      </c>
      <c r="C114" s="178"/>
    </row>
    <row r="115" customFormat="false" ht="25" hidden="true" customHeight="true" outlineLevel="0" collapsed="false">
      <c r="A115" s="737" t="s">
        <v>471</v>
      </c>
      <c r="B115" s="726" t="e">
        <f aca="false">+#REF!</f>
        <v>#REF!</v>
      </c>
      <c r="C115" s="178"/>
    </row>
    <row r="116" customFormat="false" ht="11.5" hidden="true" customHeight="false" outlineLevel="0" collapsed="false">
      <c r="A116" s="741"/>
      <c r="B116" s="724"/>
      <c r="C116" s="736"/>
    </row>
    <row r="117" customFormat="false" ht="18" hidden="true" customHeight="true" outlineLevel="0" collapsed="false">
      <c r="A117" s="729" t="n">
        <v>5</v>
      </c>
      <c r="B117" s="730" t="e">
        <f aca="false">SUM(B104:B115)</f>
        <v>#REF!</v>
      </c>
      <c r="C117" s="208" t="s">
        <v>313</v>
      </c>
    </row>
    <row r="118" customFormat="false" ht="11.5" hidden="true" customHeight="false" outlineLevel="0" collapsed="false">
      <c r="A118" s="734"/>
      <c r="B118" s="735"/>
      <c r="C118" s="736"/>
    </row>
    <row r="119" customFormat="false" ht="18" hidden="true" customHeight="true" outlineLevel="0" collapsed="false">
      <c r="A119" s="721" t="s">
        <v>225</v>
      </c>
      <c r="B119" s="721" t="s">
        <v>225</v>
      </c>
      <c r="C119" s="722"/>
    </row>
    <row r="120" customFormat="false" ht="11.5" hidden="true" customHeight="false" outlineLevel="0" collapsed="false">
      <c r="A120" s="734"/>
      <c r="B120" s="735"/>
      <c r="C120" s="736"/>
    </row>
    <row r="121" customFormat="false" ht="25" hidden="true" customHeight="true" outlineLevel="0" collapsed="false">
      <c r="A121" s="737" t="s">
        <v>228</v>
      </c>
      <c r="B121" s="726" t="e">
        <f aca="false">+#REF!</f>
        <v>#REF!</v>
      </c>
      <c r="C121" s="178"/>
    </row>
    <row r="122" customFormat="false" ht="25" hidden="true" customHeight="true" outlineLevel="0" collapsed="false">
      <c r="A122" s="737" t="s">
        <v>558</v>
      </c>
      <c r="B122" s="726" t="e">
        <f aca="false">+#REF!</f>
        <v>#REF!</v>
      </c>
      <c r="C122" s="178"/>
    </row>
    <row r="123" customFormat="false" ht="25" hidden="true" customHeight="true" outlineLevel="0" collapsed="false">
      <c r="A123" s="737" t="s">
        <v>234</v>
      </c>
      <c r="B123" s="726" t="e">
        <f aca="false">+#REF!</f>
        <v>#REF!</v>
      </c>
      <c r="C123" s="178"/>
    </row>
    <row r="124" customFormat="false" ht="25" hidden="true" customHeight="true" outlineLevel="0" collapsed="false">
      <c r="A124" s="737" t="s">
        <v>238</v>
      </c>
      <c r="B124" s="726" t="e">
        <f aca="false">+#REF!</f>
        <v>#REF!</v>
      </c>
      <c r="C124" s="178"/>
    </row>
    <row r="125" customFormat="false" ht="11.5" hidden="true" customHeight="false" outlineLevel="0" collapsed="false">
      <c r="A125" s="741"/>
      <c r="B125" s="724"/>
      <c r="C125" s="736"/>
    </row>
    <row r="126" customFormat="false" ht="18" hidden="true" customHeight="true" outlineLevel="0" collapsed="false">
      <c r="A126" s="729" t="n">
        <v>6</v>
      </c>
      <c r="B126" s="730" t="e">
        <f aca="false">SUM(B121:B124)</f>
        <v>#REF!</v>
      </c>
      <c r="C126" s="208" t="s">
        <v>313</v>
      </c>
    </row>
    <row r="127" customFormat="false" ht="11.5" hidden="true" customHeight="false" outlineLevel="0" collapsed="false">
      <c r="A127" s="741"/>
      <c r="B127" s="724"/>
      <c r="C127" s="736"/>
    </row>
    <row r="128" customFormat="false" ht="18" hidden="true" customHeight="true" outlineLevel="0" collapsed="false">
      <c r="A128" s="721" t="s">
        <v>246</v>
      </c>
      <c r="B128" s="721" t="s">
        <v>240</v>
      </c>
      <c r="C128" s="722"/>
    </row>
    <row r="129" customFormat="false" ht="11.5" hidden="true" customHeight="false" outlineLevel="0" collapsed="false">
      <c r="A129" s="734"/>
      <c r="B129" s="735"/>
      <c r="C129" s="736"/>
    </row>
    <row r="130" customFormat="false" ht="25" hidden="true" customHeight="true" outlineLevel="0" collapsed="false">
      <c r="A130" s="737" t="s">
        <v>247</v>
      </c>
      <c r="B130" s="726" t="e">
        <f aca="false">+#REF!</f>
        <v>#REF!</v>
      </c>
      <c r="C130" s="178"/>
    </row>
    <row r="131" customFormat="false" ht="25" hidden="true" customHeight="true" outlineLevel="0" collapsed="false">
      <c r="A131" s="737" t="s">
        <v>249</v>
      </c>
      <c r="B131" s="726" t="e">
        <f aca="false">+#REF!</f>
        <v>#REF!</v>
      </c>
      <c r="C131" s="178"/>
    </row>
    <row r="132" customFormat="false" ht="11.5" hidden="true" customHeight="false" outlineLevel="0" collapsed="false">
      <c r="A132" s="741"/>
      <c r="B132" s="724"/>
      <c r="C132" s="736"/>
    </row>
    <row r="133" customFormat="false" ht="18" hidden="true" customHeight="true" outlineLevel="0" collapsed="false">
      <c r="A133" s="729" t="n">
        <v>9</v>
      </c>
      <c r="B133" s="730" t="e">
        <f aca="false">SUM(B130:B131)</f>
        <v>#REF!</v>
      </c>
      <c r="C133" s="208" t="s">
        <v>313</v>
      </c>
    </row>
    <row r="134" customFormat="false" ht="12" hidden="false" customHeight="false" outlineLevel="0" collapsed="false">
      <c r="A134" s="785"/>
      <c r="B134" s="770"/>
      <c r="C134" s="736"/>
    </row>
    <row r="135" customFormat="false" ht="18" hidden="false" customHeight="true" outlineLevel="0" collapsed="false">
      <c r="A135" s="746"/>
      <c r="B135" s="747" t="e">
        <f aca="false">+B133+B126+B117+B100+B74+B32</f>
        <v>#REF!</v>
      </c>
      <c r="C135" s="238" t="s">
        <v>857</v>
      </c>
    </row>
    <row r="136" customFormat="false" ht="12" hidden="false" customHeight="false" outlineLevel="0" collapsed="false"/>
    <row r="137" customFormat="false" ht="20.25" hidden="false" customHeight="true" outlineLevel="0" collapsed="false">
      <c r="A137" s="1176"/>
      <c r="B137" s="1177" t="e">
        <f aca="false">+B135+ETAPA!B135+ENIGH!B135+ENAE!B135+'SUPERAVIT CENAGRO'!B151+ECE!B135</f>
        <v>#REF!</v>
      </c>
      <c r="C137" s="1178" t="s">
        <v>858</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I7" activeCellId="0" sqref="AI7"/>
    </sheetView>
  </sheetViews>
  <sheetFormatPr defaultColWidth="11.4453125" defaultRowHeight="13" zeroHeight="false" outlineLevelRow="1" outlineLevelCol="1"/>
  <cols>
    <col collapsed="false" customWidth="true" hidden="false" outlineLevel="0" max="1" min="1" style="147" width="11.26"/>
    <col collapsed="false" customWidth="true" hidden="false" outlineLevel="0" max="2" min="2" style="147" width="17.72"/>
    <col collapsed="false" customWidth="true" hidden="false" outlineLevel="0" max="3" min="3" style="143" width="74.99"/>
    <col collapsed="false" customWidth="true" hidden="true" outlineLevel="1" max="4" min="4" style="147" width="4.99"/>
    <col collapsed="false" customWidth="true" hidden="false" outlineLevel="0" max="5" min="5" style="147" width="11.53"/>
    <col collapsed="false" customWidth="false" hidden="false" outlineLevel="0" max="257" min="6" style="147" width="11.44"/>
  </cols>
  <sheetData>
    <row r="1" customFormat="false" ht="13" hidden="false" customHeight="false" outlineLevel="0" collapsed="false">
      <c r="B1" s="180"/>
    </row>
    <row r="2" customFormat="false" ht="13" hidden="false" customHeight="false" outlineLevel="0" collapsed="false">
      <c r="A2" s="5" t="s">
        <v>305</v>
      </c>
      <c r="B2" s="5"/>
      <c r="C2" s="5"/>
      <c r="D2" s="5"/>
    </row>
    <row r="3" customFormat="false" ht="13" hidden="false" customHeight="false" outlineLevel="0" collapsed="false">
      <c r="A3" s="5" t="str">
        <f aca="false">+'PROGRAMA 01'!A2:D2</f>
        <v>PRESUPUESTO EXTRAORDINARIO N° 1- 2020</v>
      </c>
      <c r="B3" s="5"/>
      <c r="C3" s="5"/>
      <c r="D3" s="5"/>
    </row>
    <row r="4" customFormat="false" ht="13" hidden="false" customHeight="false" outlineLevel="0" collapsed="false">
      <c r="A4" s="5" t="s">
        <v>306</v>
      </c>
      <c r="B4" s="5"/>
      <c r="C4" s="5"/>
      <c r="D4" s="5"/>
    </row>
    <row r="5" customFormat="false" ht="13.5" hidden="false" customHeight="false" outlineLevel="0" collapsed="false">
      <c r="A5" s="181"/>
      <c r="B5" s="182"/>
      <c r="C5" s="181"/>
      <c r="D5" s="181"/>
    </row>
    <row r="6" customFormat="false" ht="13.5" hidden="false" customHeight="false" outlineLevel="0" collapsed="false">
      <c r="A6" s="5" t="s">
        <v>307</v>
      </c>
      <c r="B6" s="5"/>
      <c r="C6" s="5"/>
      <c r="D6" s="5"/>
    </row>
    <row r="7" customFormat="false" ht="13" hidden="false" customHeight="false" outlineLevel="0" collapsed="false">
      <c r="A7" s="8"/>
      <c r="B7" s="183"/>
      <c r="C7" s="8"/>
      <c r="D7" s="8"/>
    </row>
    <row r="8" customFormat="false" ht="13" hidden="false" customHeight="false" outlineLevel="0" collapsed="false">
      <c r="A8" s="184" t="s">
        <v>308</v>
      </c>
      <c r="B8" s="180"/>
      <c r="C8" s="8"/>
      <c r="D8" s="185"/>
    </row>
    <row r="9" customFormat="false" ht="13.5" hidden="false" customHeight="false" outlineLevel="0" collapsed="false">
      <c r="A9" s="184"/>
      <c r="B9" s="180"/>
      <c r="C9" s="8"/>
      <c r="D9" s="185"/>
    </row>
    <row r="10" customFormat="false" ht="27" hidden="false" customHeight="true" outlineLevel="0" collapsed="false">
      <c r="A10" s="186" t="s">
        <v>309</v>
      </c>
      <c r="B10" s="186" t="s">
        <v>310</v>
      </c>
      <c r="C10" s="187" t="s">
        <v>271</v>
      </c>
      <c r="D10" s="188" t="s">
        <v>311</v>
      </c>
    </row>
    <row r="11" customFormat="false" ht="9.65" hidden="true" customHeight="true" outlineLevel="0" collapsed="false">
      <c r="A11" s="189"/>
      <c r="B11" s="190"/>
      <c r="C11" s="25"/>
      <c r="D11" s="191"/>
    </row>
    <row r="12" customFormat="false" ht="91.9" hidden="true" customHeight="true" outlineLevel="0" collapsed="false">
      <c r="A12" s="192" t="str">
        <f aca="false">+'[1]PRESUPUESTO '!A17</f>
        <v>0.01.01</v>
      </c>
      <c r="B12" s="193" t="n">
        <f aca="false">+'[1]PRESUPUESTO 2011'!I19</f>
        <v>0</v>
      </c>
      <c r="C12" s="194"/>
      <c r="D12" s="195" t="s">
        <v>312</v>
      </c>
    </row>
    <row r="13" customFormat="false" ht="13" hidden="true" customHeight="false" outlineLevel="1" collapsed="false">
      <c r="A13" s="192" t="str">
        <f aca="false">+'[1]PRESUPUESTO '!A18</f>
        <v>0.01.03</v>
      </c>
      <c r="B13" s="193" t="n">
        <f aca="false">+'[1]PRESUPUESTO '!T18</f>
        <v>0</v>
      </c>
      <c r="C13" s="196"/>
      <c r="D13" s="197"/>
    </row>
    <row r="14" customFormat="false" ht="93.65" hidden="true" customHeight="true" outlineLevel="0" collapsed="false">
      <c r="A14" s="192" t="str">
        <f aca="false">+'[1]PRESUPUESTO '!A22</f>
        <v>0.02.01</v>
      </c>
      <c r="B14" s="193" t="n">
        <f aca="false">+'[1]PRESUPUESTO 2011'!I24</f>
        <v>0</v>
      </c>
      <c r="C14" s="198"/>
      <c r="D14" s="197"/>
    </row>
    <row r="15" customFormat="false" ht="13" hidden="true" customHeight="false" outlineLevel="1" collapsed="false">
      <c r="A15" s="192" t="str">
        <f aca="false">+'[1]PRESUPUESTO '!A23</f>
        <v>0.02.05</v>
      </c>
      <c r="B15" s="193" t="n">
        <f aca="false">+'[1]PRESUPUESTO '!T23</f>
        <v>0</v>
      </c>
      <c r="C15" s="196"/>
      <c r="D15" s="197"/>
    </row>
    <row r="16" customFormat="false" ht="48.75" hidden="true" customHeight="true" outlineLevel="0" collapsed="false">
      <c r="A16" s="192" t="str">
        <f aca="false">+'[1]PRESUPUESTO '!A27</f>
        <v>0.03.01</v>
      </c>
      <c r="B16" s="193" t="n">
        <f aca="false">+'[1]PRESUPUESTO 2011'!I29</f>
        <v>0</v>
      </c>
      <c r="C16" s="199"/>
      <c r="D16" s="197"/>
    </row>
    <row r="17" customFormat="false" ht="39" hidden="true" customHeight="true" outlineLevel="0" collapsed="false">
      <c r="A17" s="192" t="str">
        <f aca="false">+'[1]PRESUPUESTO '!A28</f>
        <v>0.03.02</v>
      </c>
      <c r="B17" s="193" t="n">
        <f aca="false">+'[1]PRESUPUESTO 2011'!I30</f>
        <v>0</v>
      </c>
      <c r="C17" s="196"/>
      <c r="D17" s="197"/>
    </row>
    <row r="18" customFormat="false" ht="35.25" hidden="true" customHeight="true" outlineLevel="0" collapsed="false">
      <c r="A18" s="192" t="str">
        <f aca="false">+'[1]PRESUPUESTO '!A29</f>
        <v>0.03.03</v>
      </c>
      <c r="B18" s="193" t="n">
        <f aca="false">+'[1]PRESUPUESTO 2011'!I31</f>
        <v>0</v>
      </c>
      <c r="C18" s="196"/>
      <c r="D18" s="197"/>
    </row>
    <row r="19" customFormat="false" ht="32.25" hidden="true" customHeight="true" outlineLevel="0" collapsed="false">
      <c r="A19" s="192" t="str">
        <f aca="false">+'[1]PRESUPUESTO '!A30</f>
        <v>0.03.04</v>
      </c>
      <c r="B19" s="193" t="n">
        <f aca="false">+'[1]PRESUPUESTO 2011'!I32</f>
        <v>0</v>
      </c>
      <c r="C19" s="196"/>
      <c r="D19" s="197"/>
    </row>
    <row r="20" customFormat="false" ht="49.15" hidden="true" customHeight="true" outlineLevel="0" collapsed="false">
      <c r="A20" s="192" t="str">
        <f aca="false">+'[1]PRESUPUESTO '!A31</f>
        <v>0.03.99</v>
      </c>
      <c r="B20" s="193" t="n">
        <f aca="false">+'[1]PRESUPUESTO 2011'!I33</f>
        <v>0</v>
      </c>
      <c r="C20" s="199"/>
      <c r="D20" s="197"/>
    </row>
    <row r="21" customFormat="false" ht="33.75" hidden="true" customHeight="true" outlineLevel="0" collapsed="false">
      <c r="A21" s="192" t="str">
        <f aca="false">+'[1]PRESUPUESTO '!A36</f>
        <v>0.04.01</v>
      </c>
      <c r="B21" s="193" t="n">
        <f aca="false">+'[1]PRESUPUESTO 2011'!I38</f>
        <v>0</v>
      </c>
      <c r="C21" s="196"/>
      <c r="D21" s="200"/>
    </row>
    <row r="22" customFormat="false" ht="30.75" hidden="true" customHeight="true" outlineLevel="0" collapsed="false">
      <c r="A22" s="192" t="str">
        <f aca="false">+'[1]PRESUPUESTO '!A37</f>
        <v>0.04.02</v>
      </c>
      <c r="B22" s="193" t="n">
        <f aca="false">+'[1]PRESUPUESTO 2011'!I39</f>
        <v>0</v>
      </c>
      <c r="C22" s="199"/>
      <c r="D22" s="200"/>
    </row>
    <row r="23" customFormat="false" ht="27" hidden="true" customHeight="true" outlineLevel="0" collapsed="false">
      <c r="A23" s="192" t="str">
        <f aca="false">+'[1]PRESUPUESTO '!A38</f>
        <v>0.04.03</v>
      </c>
      <c r="B23" s="193" t="n">
        <f aca="false">+'[1]PRESUPUESTO 2011'!I40</f>
        <v>0</v>
      </c>
      <c r="C23" s="199"/>
      <c r="D23" s="200"/>
    </row>
    <row r="24" customFormat="false" ht="35.25" hidden="true" customHeight="true" outlineLevel="0" collapsed="false">
      <c r="A24" s="192" t="str">
        <f aca="false">+'[1]PRESUPUESTO '!A39</f>
        <v>0.04.04</v>
      </c>
      <c r="B24" s="193" t="n">
        <f aca="false">+'[1]PRESUPUESTO 2011'!I41</f>
        <v>0</v>
      </c>
      <c r="C24" s="199"/>
      <c r="D24" s="200"/>
    </row>
    <row r="25" customFormat="false" ht="24" hidden="true" customHeight="true" outlineLevel="0" collapsed="false">
      <c r="A25" s="192" t="str">
        <f aca="false">+'[1]PRESUPUESTO '!A40</f>
        <v>0.04.05</v>
      </c>
      <c r="B25" s="193" t="n">
        <f aca="false">+'[1]PRESUPUESTO 2011'!I42</f>
        <v>0</v>
      </c>
      <c r="C25" s="199"/>
      <c r="D25" s="200"/>
    </row>
    <row r="26" customFormat="false" ht="38.25" hidden="true" customHeight="true" outlineLevel="0" collapsed="false">
      <c r="A26" s="192" t="str">
        <f aca="false">+'[1]PRESUPUESTO '!A44</f>
        <v>0.05.02</v>
      </c>
      <c r="B26" s="193" t="n">
        <f aca="false">+'[1]PRESUPUESTO 2011'!I46</f>
        <v>0</v>
      </c>
      <c r="C26" s="199"/>
      <c r="D26" s="200"/>
    </row>
    <row r="27" customFormat="false" ht="39" hidden="true" customHeight="true" outlineLevel="0" collapsed="false">
      <c r="A27" s="192" t="str">
        <f aca="false">+'[1]PRESUPUESTO '!A45</f>
        <v>0.05.03</v>
      </c>
      <c r="B27" s="193" t="n">
        <f aca="false">+'[1]PRESUPUESTO 2011'!I47</f>
        <v>0</v>
      </c>
      <c r="C27" s="199"/>
      <c r="D27" s="201"/>
    </row>
    <row r="28" customFormat="false" ht="13" hidden="true" customHeight="false" outlineLevel="0" collapsed="false">
      <c r="A28" s="202"/>
      <c r="B28" s="203"/>
      <c r="C28" s="204"/>
      <c r="D28" s="205"/>
    </row>
    <row r="29" customFormat="false" ht="15" hidden="true" customHeight="true" outlineLevel="0" collapsed="false">
      <c r="A29" s="206" t="n">
        <v>0</v>
      </c>
      <c r="B29" s="207" t="n">
        <f aca="false">SUM(B12:B27)</f>
        <v>0</v>
      </c>
      <c r="C29" s="208" t="s">
        <v>313</v>
      </c>
      <c r="D29" s="209"/>
    </row>
    <row r="30" customFormat="false" ht="13" hidden="true" customHeight="false" outlineLevel="0" collapsed="false">
      <c r="A30" s="210"/>
      <c r="B30" s="211"/>
      <c r="C30" s="212"/>
      <c r="D30" s="213"/>
    </row>
    <row r="31" customFormat="false" ht="85.9" hidden="true" customHeight="true" outlineLevel="0" collapsed="false">
      <c r="A31" s="192" t="str">
        <f aca="false">+'[1]PRESUPUESTO '!A55</f>
        <v>1.01.01</v>
      </c>
      <c r="B31" s="193" t="n">
        <f aca="false">+'[1]PRESUPUESTO 2011'!I53</f>
        <v>0</v>
      </c>
      <c r="C31" s="199"/>
      <c r="D31" s="195" t="s">
        <v>312</v>
      </c>
    </row>
    <row r="32" customFormat="false" ht="13" hidden="true" customHeight="false" outlineLevel="1" collapsed="false">
      <c r="A32" s="192" t="str">
        <f aca="false">+'[1]PRESUPUESTO '!A56</f>
        <v>1.01.02</v>
      </c>
      <c r="B32" s="193" t="n">
        <f aca="false">+'[1]PRESUPUESTO '!T56</f>
        <v>0</v>
      </c>
      <c r="C32" s="196"/>
      <c r="D32" s="197"/>
    </row>
    <row r="33" customFormat="false" ht="13" hidden="true" customHeight="false" outlineLevel="1" collapsed="false">
      <c r="A33" s="192" t="str">
        <f aca="false">+'[1]PRESUPUESTO '!A57</f>
        <v>1.01.03</v>
      </c>
      <c r="B33" s="193" t="n">
        <f aca="false">+'[1]PRESUPUESTO '!T57</f>
        <v>0</v>
      </c>
      <c r="C33" s="196"/>
      <c r="D33" s="197"/>
    </row>
    <row r="34" customFormat="false" ht="13" hidden="true" customHeight="false" outlineLevel="1" collapsed="false">
      <c r="A34" s="192" t="str">
        <f aca="false">+'[1]PRESUPUESTO '!A58</f>
        <v>1.01.99</v>
      </c>
      <c r="B34" s="193" t="n">
        <f aca="false">+'[1]PRESUPUESTO '!T58</f>
        <v>0</v>
      </c>
      <c r="C34" s="196"/>
      <c r="D34" s="197"/>
    </row>
    <row r="35" customFormat="false" ht="59.5" hidden="true" customHeight="true" outlineLevel="0" collapsed="false">
      <c r="A35" s="192" t="str">
        <f aca="false">+'[1]PRESUPUESTO '!A62</f>
        <v>1.02.01</v>
      </c>
      <c r="B35" s="193" t="n">
        <f aca="false">+'[1]PRESUPUESTO 2011'!I60</f>
        <v>0</v>
      </c>
      <c r="C35" s="199"/>
      <c r="D35" s="197"/>
    </row>
    <row r="36" customFormat="false" ht="54.75" hidden="true" customHeight="true" outlineLevel="0" collapsed="false">
      <c r="A36" s="192" t="str">
        <f aca="false">+'[1]PRESUPUESTO '!A63</f>
        <v>1.02.02</v>
      </c>
      <c r="B36" s="193" t="n">
        <f aca="false">+'[1]PRESUPUESTO 2011'!I61</f>
        <v>0</v>
      </c>
      <c r="C36" s="199"/>
      <c r="D36" s="197"/>
    </row>
    <row r="37" customFormat="false" ht="43.5" hidden="true" customHeight="true" outlineLevel="0" collapsed="false">
      <c r="A37" s="192" t="str">
        <f aca="false">+'[1]PRESUPUESTO '!A64</f>
        <v>1.02.03</v>
      </c>
      <c r="B37" s="193" t="n">
        <f aca="false">+'[1]PRESUPUESTO 2011'!I62</f>
        <v>0</v>
      </c>
      <c r="C37" s="199"/>
      <c r="D37" s="197"/>
    </row>
    <row r="38" customFormat="false" ht="72.75" hidden="true" customHeight="true" outlineLevel="0" collapsed="false">
      <c r="A38" s="192" t="str">
        <f aca="false">+'[1]PRESUPUESTO '!A65</f>
        <v>1.02.04</v>
      </c>
      <c r="B38" s="193" t="n">
        <f aca="false">+'[1]PRESUPUESTO 2011'!I63</f>
        <v>0</v>
      </c>
      <c r="C38" s="199"/>
      <c r="D38" s="197"/>
    </row>
    <row r="39" customFormat="false" ht="16.5" hidden="true" customHeight="true" outlineLevel="1" collapsed="false">
      <c r="A39" s="192" t="str">
        <f aca="false">+'[1]PRESUPUESTO '!A66</f>
        <v>1.02.99</v>
      </c>
      <c r="B39" s="193" t="n">
        <f aca="false">+'[1]PRESUPUESTO 2011'!I64</f>
        <v>0</v>
      </c>
      <c r="C39" s="196"/>
      <c r="D39" s="197"/>
    </row>
    <row r="40" customFormat="false" ht="32.25" hidden="true" customHeight="true" outlineLevel="0" collapsed="false">
      <c r="A40" s="192" t="str">
        <f aca="false">+'[1]PRESUPUESTO '!A70</f>
        <v>1.03.01</v>
      </c>
      <c r="B40" s="193" t="n">
        <f aca="false">+'[1]PRESUPUESTO 2011'!I68</f>
        <v>0</v>
      </c>
      <c r="C40" s="199"/>
      <c r="D40" s="197"/>
    </row>
    <row r="41" customFormat="false" ht="13" hidden="true" customHeight="false" outlineLevel="1" collapsed="false">
      <c r="A41" s="192" t="str">
        <f aca="false">+'[1]PRESUPUESTO '!A71</f>
        <v>1.03.02</v>
      </c>
      <c r="B41" s="193" t="n">
        <f aca="false">+'[1]PRESUPUESTO 2011'!I69</f>
        <v>0</v>
      </c>
      <c r="C41" s="196"/>
      <c r="D41" s="197"/>
    </row>
    <row r="42" customFormat="false" ht="42.75" hidden="true" customHeight="true" outlineLevel="0" collapsed="false">
      <c r="A42" s="192" t="str">
        <f aca="false">+'[1]PRESUPUESTO '!A72</f>
        <v>1.03.03</v>
      </c>
      <c r="B42" s="193" t="n">
        <f aca="false">+'[1]PRESUPUESTO 2011'!I70</f>
        <v>0</v>
      </c>
      <c r="C42" s="199"/>
      <c r="D42" s="197"/>
    </row>
    <row r="43" customFormat="false" ht="13" hidden="true" customHeight="false" outlineLevel="1" collapsed="false">
      <c r="A43" s="192" t="str">
        <f aca="false">+'[1]PRESUPUESTO '!A73</f>
        <v>1.03.04</v>
      </c>
      <c r="B43" s="193" t="n">
        <f aca="false">+'[1]PRESUPUESTO 2011'!I71</f>
        <v>0</v>
      </c>
      <c r="C43" s="196"/>
      <c r="D43" s="197"/>
    </row>
    <row r="44" customFormat="false" ht="13" hidden="true" customHeight="false" outlineLevel="1" collapsed="false">
      <c r="A44" s="192" t="str">
        <f aca="false">+'[1]PRESUPUESTO '!A74</f>
        <v>1.03.05</v>
      </c>
      <c r="B44" s="193" t="n">
        <f aca="false">+'[1]PRESUPUESTO 2011'!I72</f>
        <v>0</v>
      </c>
      <c r="C44" s="196"/>
      <c r="D44" s="197"/>
    </row>
    <row r="45" customFormat="false" ht="57.75" hidden="true" customHeight="true" outlineLevel="0" collapsed="false">
      <c r="A45" s="192" t="str">
        <f aca="false">+'[1]PRESUPUESTO '!A75</f>
        <v>1.03.06</v>
      </c>
      <c r="B45" s="193" t="n">
        <f aca="false">+'[1]PRESUPUESTO 2011'!I73</f>
        <v>0</v>
      </c>
      <c r="C45" s="199"/>
      <c r="D45" s="197"/>
    </row>
    <row r="46" customFormat="false" ht="21.75" hidden="true" customHeight="true" outlineLevel="1" collapsed="false">
      <c r="A46" s="192" t="str">
        <f aca="false">+'[1]PRESUPUESTO 2011'!A77</f>
        <v>1.04.03</v>
      </c>
      <c r="B46" s="193" t="n">
        <f aca="false">+'[1]PRESUPUESTO 2011'!I77</f>
        <v>0</v>
      </c>
      <c r="C46" s="199"/>
      <c r="D46" s="197"/>
    </row>
    <row r="47" customFormat="false" ht="13" hidden="true" customHeight="false" outlineLevel="1" collapsed="false">
      <c r="A47" s="192" t="str">
        <f aca="false">+'[1]PRESUPUESTO '!A80</f>
        <v>1.04.04</v>
      </c>
      <c r="B47" s="193" t="n">
        <f aca="false">+'[1]PRESUPUESTO 2011'!I78</f>
        <v>0</v>
      </c>
      <c r="C47" s="214"/>
      <c r="D47" s="197"/>
    </row>
    <row r="48" customFormat="false" ht="60" hidden="true" customHeight="true" outlineLevel="1" collapsed="false">
      <c r="A48" s="192" t="str">
        <f aca="false">+'[1]PRESUPUESTO '!A81</f>
        <v>1.04.05</v>
      </c>
      <c r="B48" s="193" t="n">
        <f aca="false">+'[1]PRESUPUESTO 2011'!I79</f>
        <v>0</v>
      </c>
      <c r="C48" s="196"/>
      <c r="D48" s="197"/>
    </row>
    <row r="49" customFormat="false" ht="57" hidden="true" customHeight="true" outlineLevel="0" collapsed="false">
      <c r="A49" s="192" t="str">
        <f aca="false">+'[1]PRESUPUESTO '!A82</f>
        <v>1.04.06</v>
      </c>
      <c r="B49" s="193" t="n">
        <f aca="false">+'[1]PRESUPUESTO 2011'!I80</f>
        <v>0</v>
      </c>
      <c r="C49" s="199"/>
      <c r="D49" s="197"/>
    </row>
    <row r="50" customFormat="false" ht="13" hidden="true" customHeight="false" outlineLevel="1" collapsed="false">
      <c r="A50" s="192" t="str">
        <f aca="false">+'[1]PRESUPUESTO '!A83</f>
        <v>1.04.99</v>
      </c>
      <c r="B50" s="193" t="n">
        <f aca="false">+'[1]PRESUPUESTO 2011'!I81</f>
        <v>0</v>
      </c>
      <c r="C50" s="196"/>
      <c r="D50" s="197"/>
    </row>
    <row r="51" customFormat="false" ht="68.25" hidden="true" customHeight="true" outlineLevel="0" collapsed="false">
      <c r="A51" s="192" t="str">
        <f aca="false">+'[1]PRESUPUESTO '!A87</f>
        <v>1.05.01</v>
      </c>
      <c r="B51" s="193" t="n">
        <f aca="false">+'[1]PRESUPUESTO 2011'!I85</f>
        <v>0</v>
      </c>
      <c r="C51" s="196"/>
      <c r="D51" s="215"/>
    </row>
    <row r="52" customFormat="false" ht="81.75" hidden="true" customHeight="true" outlineLevel="0" collapsed="false">
      <c r="A52" s="216" t="str">
        <f aca="false">+'[1]PRESUPUESTO '!A88</f>
        <v>1.05.02</v>
      </c>
      <c r="B52" s="217" t="n">
        <f aca="false">+'[1]PRESUPUESTO 2011'!I86</f>
        <v>0</v>
      </c>
      <c r="C52" s="218"/>
      <c r="D52" s="197"/>
    </row>
    <row r="53" customFormat="false" ht="12" hidden="true" customHeight="true" outlineLevel="1" collapsed="false">
      <c r="A53" s="192" t="str">
        <f aca="false">+'[1]PRESUPUESTO '!A89</f>
        <v>1.05.03</v>
      </c>
      <c r="B53" s="193" t="n">
        <f aca="false">+'[1]PRESUPUESTO 2011'!I87</f>
        <v>0</v>
      </c>
      <c r="C53" s="199"/>
      <c r="D53" s="197"/>
    </row>
    <row r="54" customFormat="false" ht="48.75" hidden="true" customHeight="true" outlineLevel="1" collapsed="false">
      <c r="A54" s="192" t="str">
        <f aca="false">+'[1]PRESUPUESTO '!A90</f>
        <v>1.05.04</v>
      </c>
      <c r="B54" s="193" t="n">
        <f aca="false">+'[1]PRESUPUESTO 2011'!I88</f>
        <v>0</v>
      </c>
      <c r="C54" s="199"/>
      <c r="D54" s="197"/>
    </row>
    <row r="55" customFormat="false" ht="142.9" hidden="true" customHeight="true" outlineLevel="0" collapsed="false">
      <c r="A55" s="192" t="str">
        <f aca="false">+'[1]PRESUPUESTO '!A98</f>
        <v>1.06.01</v>
      </c>
      <c r="B55" s="193" t="n">
        <f aca="false">+'[1]PRESUPUESTO 2011'!I92</f>
        <v>0</v>
      </c>
      <c r="C55" s="199"/>
      <c r="D55" s="197"/>
    </row>
    <row r="56" customFormat="false" ht="57" hidden="true" customHeight="true" outlineLevel="0" collapsed="false">
      <c r="A56" s="192" t="str">
        <f aca="false">+'[1]PRESUPUESTO '!A102</f>
        <v>1.07.01</v>
      </c>
      <c r="B56" s="193" t="n">
        <f aca="false">+'[1]PRESUPUESTO 2011'!I96</f>
        <v>0</v>
      </c>
      <c r="C56" s="199"/>
      <c r="D56" s="197"/>
    </row>
    <row r="57" customFormat="false" ht="45" hidden="true" customHeight="true" outlineLevel="1" collapsed="false">
      <c r="A57" s="192" t="str">
        <f aca="false">+'[1]PRESUPUESTO '!A103</f>
        <v>1.07.02</v>
      </c>
      <c r="B57" s="193" t="n">
        <f aca="false">+'[1]PRESUPUESTO 2011'!I97</f>
        <v>0</v>
      </c>
      <c r="C57" s="199"/>
      <c r="D57" s="197"/>
    </row>
    <row r="58" customFormat="false" ht="13" hidden="true" customHeight="false" outlineLevel="1" collapsed="false">
      <c r="A58" s="192" t="str">
        <f aca="false">+'[1]PRESUPUESTO '!A104</f>
        <v>1.07.03</v>
      </c>
      <c r="B58" s="193" t="n">
        <f aca="false">+'[1]PRESUPUESTO 2011'!I98</f>
        <v>0</v>
      </c>
      <c r="C58" s="199"/>
      <c r="D58" s="197"/>
    </row>
    <row r="59" customFormat="false" ht="13" hidden="true" customHeight="false" outlineLevel="1" collapsed="false">
      <c r="A59" s="192" t="str">
        <f aca="false">+'[1]PRESUPUESTO '!A108</f>
        <v>1.08.01</v>
      </c>
      <c r="B59" s="193" t="n">
        <f aca="false">+'[1]PRESUPUESTO 2011'!I102</f>
        <v>0</v>
      </c>
      <c r="C59" s="196"/>
      <c r="D59" s="197"/>
    </row>
    <row r="60" customFormat="false" ht="13" hidden="true" customHeight="false" outlineLevel="1" collapsed="false">
      <c r="A60" s="192" t="str">
        <f aca="false">+'[1]PRESUPUESTO '!A109</f>
        <v>1.08.03</v>
      </c>
      <c r="B60" s="193" t="n">
        <f aca="false">+'[1]PRESUPUESTO 2011'!I103</f>
        <v>0</v>
      </c>
      <c r="C60" s="196"/>
      <c r="D60" s="197"/>
    </row>
    <row r="61" customFormat="false" ht="38.25" hidden="true" customHeight="true" outlineLevel="0" collapsed="false">
      <c r="A61" s="192" t="str">
        <f aca="false">+'[1]PRESUPUESTO '!A110</f>
        <v>1.08.05</v>
      </c>
      <c r="B61" s="193" t="n">
        <f aca="false">+'[1]PRESUPUESTO 2011'!I104</f>
        <v>0</v>
      </c>
      <c r="C61" s="199"/>
      <c r="D61" s="197"/>
    </row>
    <row r="62" customFormat="false" ht="13" hidden="true" customHeight="false" outlineLevel="1" collapsed="false">
      <c r="A62" s="192" t="str">
        <f aca="false">+'[1]PRESUPUESTO '!A111</f>
        <v>1.08.06</v>
      </c>
      <c r="B62" s="193" t="n">
        <f aca="false">+'[1]PRESUPUESTO 2011'!I105</f>
        <v>0</v>
      </c>
      <c r="C62" s="196"/>
      <c r="D62" s="197"/>
    </row>
    <row r="63" customFormat="false" ht="28.5" hidden="true" customHeight="true" outlineLevel="0" collapsed="false">
      <c r="A63" s="192" t="str">
        <f aca="false">+'[1]PRESUPUESTO '!A112</f>
        <v>1.08.07</v>
      </c>
      <c r="B63" s="193" t="n">
        <f aca="false">+'[1]PRESUPUESTO 2011'!I106</f>
        <v>0</v>
      </c>
      <c r="C63" s="199"/>
      <c r="D63" s="197"/>
    </row>
    <row r="64" customFormat="false" ht="43.5" hidden="true" customHeight="true" outlineLevel="0" collapsed="false">
      <c r="A64" s="192" t="str">
        <f aca="false">+'[1]PRESUPUESTO '!A113</f>
        <v>1.08.08</v>
      </c>
      <c r="B64" s="193" t="n">
        <f aca="false">+'[1]PRESUPUESTO 2011'!I107</f>
        <v>0</v>
      </c>
      <c r="C64" s="199" t="s">
        <v>314</v>
      </c>
      <c r="D64" s="197"/>
    </row>
    <row r="65" customFormat="false" ht="13" hidden="true" customHeight="false" outlineLevel="1" collapsed="false">
      <c r="A65" s="192" t="str">
        <f aca="false">+'[1]PRESUPUESTO '!A114</f>
        <v>1.08.99</v>
      </c>
      <c r="B65" s="193" t="n">
        <f aca="false">+'[1]PRESUPUESTO 2011'!I108</f>
        <v>0</v>
      </c>
      <c r="C65" s="219"/>
      <c r="D65" s="197"/>
    </row>
    <row r="66" customFormat="false" ht="13" hidden="true" customHeight="false" outlineLevel="1" collapsed="false">
      <c r="A66" s="192" t="str">
        <f aca="false">+'[1]PRESUPUESTO '!A118</f>
        <v>1.99.05</v>
      </c>
      <c r="B66" s="193" t="n">
        <f aca="false">+'[1]PRESUPUESTO 2011'!I109</f>
        <v>0</v>
      </c>
      <c r="C66" s="219"/>
      <c r="D66" s="197"/>
    </row>
    <row r="67" customFormat="false" ht="31.5" hidden="true" customHeight="true" outlineLevel="0" collapsed="false">
      <c r="A67" s="192" t="str">
        <f aca="false">+'[1]PRESUPUESTO '!A119</f>
        <v>1.99.99</v>
      </c>
      <c r="B67" s="193" t="n">
        <f aca="false">+'[1]PRESUPUESTO 2011'!I110</f>
        <v>0</v>
      </c>
      <c r="C67" s="199" t="s">
        <v>315</v>
      </c>
      <c r="D67" s="215"/>
    </row>
    <row r="68" customFormat="false" ht="13" hidden="true" customHeight="false" outlineLevel="0" collapsed="false">
      <c r="A68" s="202"/>
      <c r="B68" s="203"/>
      <c r="C68" s="220"/>
      <c r="D68" s="221"/>
    </row>
    <row r="69" customFormat="false" ht="15" hidden="true" customHeight="true" outlineLevel="0" collapsed="false">
      <c r="A69" s="206" t="n">
        <v>1</v>
      </c>
      <c r="B69" s="207" t="n">
        <f aca="false">SUM(B31:B67)</f>
        <v>0</v>
      </c>
      <c r="C69" s="208" t="s">
        <v>313</v>
      </c>
      <c r="D69" s="209"/>
    </row>
    <row r="70" customFormat="false" ht="13" hidden="true" customHeight="false" outlineLevel="0" collapsed="false">
      <c r="A70" s="210"/>
      <c r="B70" s="211"/>
      <c r="C70" s="212"/>
      <c r="D70" s="213"/>
    </row>
    <row r="71" customFormat="false" ht="91.5" hidden="true" customHeight="true" outlineLevel="0" collapsed="false">
      <c r="A71" s="192" t="str">
        <f aca="false">+'[1]PRESUPUESTO '!A125</f>
        <v>2.01.01</v>
      </c>
      <c r="B71" s="193" t="n">
        <f aca="false">+'[1]PRESUPUESTO 2011'!I119</f>
        <v>0</v>
      </c>
      <c r="C71" s="199"/>
      <c r="D71" s="195" t="s">
        <v>312</v>
      </c>
    </row>
    <row r="72" customFormat="false" ht="57.75" hidden="true" customHeight="true" outlineLevel="0" collapsed="false">
      <c r="A72" s="192" t="str">
        <f aca="false">+'[1]PRESUPUESTO '!A126</f>
        <v>2.01.02</v>
      </c>
      <c r="B72" s="193" t="n">
        <f aca="false">+'[1]PRESUPUESTO 2011'!I120</f>
        <v>0</v>
      </c>
      <c r="C72" s="199"/>
      <c r="D72" s="215"/>
    </row>
    <row r="73" customFormat="false" ht="102.75" hidden="true" customHeight="true" outlineLevel="0" collapsed="false">
      <c r="A73" s="216" t="str">
        <f aca="false">+'[1]PRESUPUESTO '!A127</f>
        <v>2.01.04</v>
      </c>
      <c r="B73" s="217" t="n">
        <f aca="false">+'[1]PRESUPUESTO 2011'!I121</f>
        <v>0</v>
      </c>
      <c r="C73" s="222"/>
      <c r="D73" s="197"/>
    </row>
    <row r="74" customFormat="false" ht="13" hidden="true" customHeight="false" outlineLevel="1" collapsed="false">
      <c r="A74" s="192" t="str">
        <f aca="false">+'[1]PRESUPUESTO '!A128</f>
        <v>2.01.99</v>
      </c>
      <c r="B74" s="193" t="n">
        <f aca="false">+'[1]PRESUPUESTO 2011'!I122</f>
        <v>0</v>
      </c>
      <c r="C74" s="196"/>
      <c r="D74" s="197"/>
    </row>
    <row r="75" customFormat="false" ht="13" hidden="true" customHeight="false" outlineLevel="1" collapsed="false">
      <c r="A75" s="192" t="str">
        <f aca="false">+'[1]PRESUPUESTO 2011'!A126</f>
        <v>2.02.03</v>
      </c>
      <c r="B75" s="193" t="n">
        <f aca="false">+'[1]PRESUPUESTO 2011'!I126</f>
        <v>0</v>
      </c>
      <c r="C75" s="196"/>
      <c r="D75" s="197"/>
    </row>
    <row r="76" customFormat="false" ht="13" hidden="true" customHeight="false" outlineLevel="1" collapsed="false">
      <c r="A76" s="192" t="str">
        <f aca="false">+'[1]PRESUPUESTO '!A136</f>
        <v>2.03.01</v>
      </c>
      <c r="B76" s="193" t="n">
        <f aca="false">+'[1]PRESUPUESTO 2011'!I130</f>
        <v>0</v>
      </c>
      <c r="C76" s="199"/>
      <c r="D76" s="197"/>
    </row>
    <row r="77" customFormat="false" ht="13" hidden="true" customHeight="false" outlineLevel="1" collapsed="false">
      <c r="A77" s="192" t="str">
        <f aca="false">+'[1]PRESUPUESTO '!A137</f>
        <v>2.03.03</v>
      </c>
      <c r="B77" s="193" t="n">
        <f aca="false">+'[1]PRESUPUESTO 2011'!I131</f>
        <v>0</v>
      </c>
      <c r="C77" s="199"/>
      <c r="D77" s="197"/>
    </row>
    <row r="78" customFormat="false" ht="13" hidden="true" customHeight="false" outlineLevel="1" collapsed="false">
      <c r="A78" s="192" t="str">
        <f aca="false">+'[1]PRESUPUESTO '!A138</f>
        <v>2.03.04</v>
      </c>
      <c r="B78" s="193" t="n">
        <f aca="false">+'[1]PRESUPUESTO 2011'!I132</f>
        <v>0</v>
      </c>
      <c r="C78" s="199"/>
      <c r="D78" s="197"/>
    </row>
    <row r="79" customFormat="false" ht="13" hidden="true" customHeight="false" outlineLevel="1" collapsed="false">
      <c r="A79" s="192" t="str">
        <f aca="false">+'[1]PRESUPUESTO '!A139</f>
        <v>2.03.05</v>
      </c>
      <c r="B79" s="193" t="n">
        <f aca="false">+'[1]PRESUPUESTO 2011'!I133</f>
        <v>0</v>
      </c>
      <c r="C79" s="199"/>
      <c r="D79" s="197"/>
    </row>
    <row r="80" customFormat="false" ht="13" hidden="true" customHeight="false" outlineLevel="1" collapsed="false">
      <c r="A80" s="192" t="str">
        <f aca="false">+'[1]PRESUPUESTO '!A140</f>
        <v>2.03.06</v>
      </c>
      <c r="B80" s="193" t="n">
        <f aca="false">+'[1]PRESUPUESTO 2011'!I134</f>
        <v>0</v>
      </c>
      <c r="C80" s="199"/>
      <c r="D80" s="197"/>
    </row>
    <row r="81" customFormat="false" ht="13" hidden="true" customHeight="false" outlineLevel="1" collapsed="false">
      <c r="A81" s="192" t="str">
        <f aca="false">+'[1]PRESUPUESTO '!A141</f>
        <v>2.03.99</v>
      </c>
      <c r="B81" s="193" t="n">
        <f aca="false">+'[1]PRESUPUESTO 2011'!I135</f>
        <v>0</v>
      </c>
      <c r="C81" s="199"/>
      <c r="D81" s="197"/>
    </row>
    <row r="82" customFormat="false" ht="13" hidden="true" customHeight="false" outlineLevel="1" collapsed="false">
      <c r="A82" s="192" t="str">
        <f aca="false">+'[1]PRESUPUESTO '!A145</f>
        <v>2.04.01</v>
      </c>
      <c r="B82" s="193" t="n">
        <f aca="false">+'[1]PRESUPUESTO 2011'!I139</f>
        <v>0</v>
      </c>
      <c r="C82" s="196"/>
      <c r="D82" s="197"/>
    </row>
    <row r="83" customFormat="false" ht="13" hidden="true" customHeight="false" outlineLevel="1" collapsed="false">
      <c r="A83" s="192" t="str">
        <f aca="false">+'[1]PRESUPUESTO '!A146</f>
        <v>2.04.02</v>
      </c>
      <c r="B83" s="193" t="n">
        <f aca="false">+'[1]PRESUPUESTO 2011'!I140</f>
        <v>0</v>
      </c>
      <c r="C83" s="196"/>
      <c r="D83" s="197"/>
    </row>
    <row r="84" customFormat="false" ht="56.25" hidden="true" customHeight="true" outlineLevel="0" collapsed="false">
      <c r="A84" s="192" t="str">
        <f aca="false">+'[1]PRESUPUESTO '!A150</f>
        <v>2.99.01</v>
      </c>
      <c r="B84" s="193" t="n">
        <f aca="false">+'[1]PRESUPUESTO 2011'!I144</f>
        <v>0</v>
      </c>
      <c r="C84" s="199"/>
      <c r="D84" s="197"/>
    </row>
    <row r="85" customFormat="false" ht="13" hidden="true" customHeight="false" outlineLevel="1" collapsed="false">
      <c r="A85" s="192" t="str">
        <f aca="false">+'[1]PRESUPUESTO '!A151</f>
        <v>2.99.02</v>
      </c>
      <c r="B85" s="193" t="n">
        <f aca="false">+'[1]PRESUPUESTO 2011'!I145</f>
        <v>0</v>
      </c>
      <c r="C85" s="196"/>
      <c r="D85" s="197"/>
    </row>
    <row r="86" customFormat="false" ht="82.5" hidden="true" customHeight="true" outlineLevel="0" collapsed="false">
      <c r="A86" s="192" t="str">
        <f aca="false">+'[1]PRESUPUESTO '!A152</f>
        <v>2.99.03</v>
      </c>
      <c r="B86" s="193" t="n">
        <f aca="false">+'[1]PRESUPUESTO 2011'!I146</f>
        <v>0</v>
      </c>
      <c r="C86" s="199"/>
      <c r="D86" s="197"/>
    </row>
    <row r="87" customFormat="false" ht="78" hidden="true" customHeight="true" outlineLevel="0" collapsed="false">
      <c r="A87" s="192" t="str">
        <f aca="false">+'[1]PRESUPUESTO '!A153</f>
        <v>2.99.04</v>
      </c>
      <c r="B87" s="193" t="n">
        <f aca="false">+'[1]PRESUPUESTO 2011'!I147</f>
        <v>0</v>
      </c>
      <c r="C87" s="198"/>
      <c r="D87" s="197"/>
    </row>
    <row r="88" customFormat="false" ht="45.75" hidden="true" customHeight="true" outlineLevel="0" collapsed="false">
      <c r="A88" s="192" t="str">
        <f aca="false">+'[1]PRESUPUESTO '!A154</f>
        <v>2.99.05</v>
      </c>
      <c r="B88" s="193" t="n">
        <f aca="false">+'[1]PRESUPUESTO 2011'!I148</f>
        <v>0</v>
      </c>
      <c r="C88" s="199"/>
      <c r="D88" s="197"/>
    </row>
    <row r="89" customFormat="false" ht="13" hidden="true" customHeight="false" outlineLevel="1" collapsed="false">
      <c r="A89" s="192" t="str">
        <f aca="false">+'[1]PRESUPUESTO '!A155</f>
        <v>2.99.06</v>
      </c>
      <c r="B89" s="193" t="n">
        <f aca="false">+'[1]PRESUPUESTO 2011'!I149</f>
        <v>0</v>
      </c>
      <c r="C89" s="196"/>
      <c r="D89" s="197"/>
    </row>
    <row r="90" customFormat="false" ht="58.5" hidden="true" customHeight="true" outlineLevel="0" collapsed="false">
      <c r="A90" s="192" t="str">
        <f aca="false">+'[1]PRESUPUESTO '!A156</f>
        <v>2.99.99</v>
      </c>
      <c r="B90" s="193" t="n">
        <f aca="false">+'[1]PRESUPUESTO 2011'!I151</f>
        <v>0</v>
      </c>
      <c r="C90" s="198" t="s">
        <v>316</v>
      </c>
      <c r="D90" s="215"/>
    </row>
    <row r="91" customFormat="false" ht="13" hidden="true" customHeight="false" outlineLevel="0" collapsed="false">
      <c r="A91" s="202"/>
      <c r="B91" s="203"/>
      <c r="C91" s="204"/>
      <c r="D91" s="221"/>
    </row>
    <row r="92" customFormat="false" ht="15" hidden="true" customHeight="true" outlineLevel="0" collapsed="false">
      <c r="A92" s="206" t="n">
        <v>2</v>
      </c>
      <c r="B92" s="207" t="n">
        <f aca="false">SUM(B71:B90)</f>
        <v>0</v>
      </c>
      <c r="C92" s="208" t="s">
        <v>313</v>
      </c>
      <c r="D92" s="209"/>
    </row>
    <row r="93" customFormat="false" ht="13" hidden="false" customHeight="false" outlineLevel="1" collapsed="false">
      <c r="A93" s="210"/>
      <c r="B93" s="211"/>
      <c r="C93" s="212"/>
      <c r="D93" s="213"/>
    </row>
    <row r="94" customFormat="false" ht="13" hidden="true" customHeight="false" outlineLevel="1" collapsed="false">
      <c r="A94" s="192" t="str">
        <f aca="false">+'[1]PRESUPUESTO '!A162</f>
        <v>5.01.02</v>
      </c>
      <c r="B94" s="193" t="n">
        <f aca="false">+'[1]PRESUPUESTO 2011'!I158</f>
        <v>0</v>
      </c>
      <c r="C94" s="223"/>
      <c r="D94" s="221"/>
    </row>
    <row r="95" customFormat="false" ht="84" hidden="false" customHeight="true" outlineLevel="1" collapsed="false">
      <c r="A95" s="192" t="str">
        <f aca="false">+'[1]PRESUPUESTO '!A163</f>
        <v>5.01.03</v>
      </c>
      <c r="B95" s="193" t="e">
        <f aca="false">+#REF!</f>
        <v>#REF!</v>
      </c>
      <c r="C95" s="196" t="s">
        <v>317</v>
      </c>
      <c r="D95" s="221"/>
    </row>
    <row r="96" customFormat="false" ht="43.15" hidden="false" customHeight="true" outlineLevel="1" collapsed="false">
      <c r="A96" s="192" t="str">
        <f aca="false">+'[1]PRESUPUESTO '!A164</f>
        <v>5.01.04</v>
      </c>
      <c r="B96" s="193" t="e">
        <f aca="false">+#REF!</f>
        <v>#REF!</v>
      </c>
      <c r="C96" s="214" t="s">
        <v>318</v>
      </c>
      <c r="D96" s="221"/>
    </row>
    <row r="97" customFormat="false" ht="13" hidden="true" customHeight="false" outlineLevel="1" collapsed="false">
      <c r="A97" s="192" t="str">
        <f aca="false">+'[1]PRESUPUESTO '!A165</f>
        <v>5.01.05</v>
      </c>
      <c r="B97" s="193" t="n">
        <f aca="false">+'[1]PRESUPUESTO 2011'!I161</f>
        <v>0</v>
      </c>
      <c r="C97" s="223"/>
      <c r="D97" s="221"/>
    </row>
    <row r="98" customFormat="false" ht="13" hidden="true" customHeight="false" outlineLevel="1" collapsed="false">
      <c r="A98" s="192" t="str">
        <f aca="false">+'[1]PRESUPUESTO '!A166</f>
        <v>5.01.06</v>
      </c>
      <c r="B98" s="193" t="n">
        <f aca="false">+'[1]PRESUPUESTO 2011'!I162</f>
        <v>0</v>
      </c>
      <c r="C98" s="223"/>
      <c r="D98" s="221"/>
    </row>
    <row r="99" customFormat="false" ht="13" hidden="true" customHeight="false" outlineLevel="1" collapsed="false">
      <c r="A99" s="192" t="str">
        <f aca="false">+'[1]PRESUPUESTO '!A167</f>
        <v>5.01.07</v>
      </c>
      <c r="B99" s="193" t="n">
        <f aca="false">+'[1]PRESUPUESTO 2011'!I163</f>
        <v>0</v>
      </c>
      <c r="C99" s="223"/>
      <c r="D99" s="221"/>
    </row>
    <row r="100" customFormat="false" ht="13" hidden="true" customHeight="false" outlineLevel="1" collapsed="false">
      <c r="A100" s="192" t="str">
        <f aca="false">+'[1]PRESUPUESTO '!A168</f>
        <v>5.01.99</v>
      </c>
      <c r="B100" s="193" t="n">
        <f aca="false">+'[1]PRESUPUESTO 2011'!I164</f>
        <v>0</v>
      </c>
      <c r="C100" s="223"/>
      <c r="D100" s="221"/>
    </row>
    <row r="101" customFormat="false" ht="13" hidden="true" customHeight="false" outlineLevel="1" collapsed="false">
      <c r="A101" s="192" t="str">
        <f aca="false">+'[1]PRESUPUESTO '!A172</f>
        <v>5.02.01</v>
      </c>
      <c r="B101" s="193" t="n">
        <f aca="false">+'[1]PRESUPUESTO 2011'!I165</f>
        <v>0</v>
      </c>
      <c r="C101" s="223"/>
      <c r="D101" s="221"/>
    </row>
    <row r="102" customFormat="false" ht="13" hidden="true" customHeight="false" outlineLevel="1" collapsed="false">
      <c r="A102" s="192" t="str">
        <f aca="false">+'[1]PRESUPUESTO '!A173</f>
        <v>5.02.07</v>
      </c>
      <c r="B102" s="193" t="n">
        <f aca="false">+'[1]PRESUPUESTO 2011'!I166</f>
        <v>0</v>
      </c>
      <c r="C102" s="223"/>
      <c r="D102" s="221"/>
    </row>
    <row r="103" customFormat="false" ht="13" hidden="true" customHeight="false" outlineLevel="1" collapsed="false">
      <c r="A103" s="192" t="str">
        <f aca="false">+'[1]PRESUPUESTO '!A174</f>
        <v>5.02.99</v>
      </c>
      <c r="B103" s="193" t="n">
        <f aca="false">+'[1]PRESUPUESTO 2011'!I167</f>
        <v>0</v>
      </c>
      <c r="C103" s="223"/>
      <c r="D103" s="221"/>
    </row>
    <row r="104" customFormat="false" ht="13" hidden="true" customHeight="false" outlineLevel="1" collapsed="false">
      <c r="A104" s="192" t="str">
        <f aca="false">+'[1]PRESUPUESTO '!A178</f>
        <v>5.99.99</v>
      </c>
      <c r="B104" s="193" t="n">
        <f aca="false">+'[1]PRESUPUESTO 2011'!I168</f>
        <v>0</v>
      </c>
      <c r="C104" s="223"/>
      <c r="D104" s="221"/>
    </row>
    <row r="105" customFormat="false" ht="13" hidden="false" customHeight="false" outlineLevel="1" collapsed="false">
      <c r="A105" s="202"/>
      <c r="B105" s="203"/>
      <c r="C105" s="224"/>
      <c r="D105" s="221"/>
    </row>
    <row r="106" customFormat="false" ht="15" hidden="false" customHeight="true" outlineLevel="1" collapsed="false">
      <c r="A106" s="206" t="n">
        <v>5</v>
      </c>
      <c r="B106" s="207" t="e">
        <f aca="false">+B94+B95+B96</f>
        <v>#REF!</v>
      </c>
      <c r="C106" s="208" t="s">
        <v>313</v>
      </c>
      <c r="D106" s="209"/>
    </row>
    <row r="107" customFormat="false" ht="13" hidden="true" customHeight="false" outlineLevel="0" collapsed="false">
      <c r="A107" s="210"/>
      <c r="B107" s="211"/>
      <c r="C107" s="212"/>
      <c r="D107" s="213"/>
    </row>
    <row r="108" customFormat="false" ht="13" hidden="true" customHeight="false" outlineLevel="1" collapsed="false">
      <c r="A108" s="225" t="str">
        <f aca="false">+'[1]PRESUPUESTO 2011'!A180</f>
        <v>6.01.01</v>
      </c>
      <c r="B108" s="226" t="n">
        <f aca="false">+'[1]PRESUPUESTO 2011'!I180</f>
        <v>0</v>
      </c>
      <c r="C108" s="227"/>
      <c r="D108" s="213"/>
    </row>
    <row r="109" customFormat="false" ht="46.5" hidden="true" customHeight="true" outlineLevel="0" collapsed="false">
      <c r="A109" s="228" t="str">
        <f aca="false">+'[1]PRESUPUESTO '!A184</f>
        <v>6.01.02</v>
      </c>
      <c r="B109" s="226" t="n">
        <f aca="false">+'[1]PRESUPUESTO 2011'!I181</f>
        <v>0</v>
      </c>
      <c r="C109" s="199"/>
      <c r="D109" s="195" t="s">
        <v>312</v>
      </c>
    </row>
    <row r="110" customFormat="false" ht="41.25" hidden="true" customHeight="true" outlineLevel="0" collapsed="false">
      <c r="A110" s="228" t="str">
        <f aca="false">+'[1]PRESUPUESTO '!A188</f>
        <v>6.03.01</v>
      </c>
      <c r="B110" s="193" t="n">
        <f aca="false">+'[1]PRESUPUESTO 2011'!I185</f>
        <v>0</v>
      </c>
      <c r="C110" s="199"/>
      <c r="D110" s="197"/>
    </row>
    <row r="111" customFormat="false" ht="50.25" hidden="true" customHeight="true" outlineLevel="0" collapsed="false">
      <c r="A111" s="192" t="str">
        <f aca="false">+'[1]PRESUPUESTO '!A192</f>
        <v>6.07.01</v>
      </c>
      <c r="B111" s="193" t="n">
        <f aca="false">+'[1]PRESUPUESTO 2011'!I189</f>
        <v>0</v>
      </c>
      <c r="C111" s="199"/>
      <c r="D111" s="215"/>
    </row>
    <row r="112" customFormat="false" ht="10.15" hidden="true" customHeight="true" outlineLevel="0" collapsed="false">
      <c r="A112" s="229"/>
      <c r="B112" s="203"/>
      <c r="C112" s="220"/>
      <c r="D112" s="221"/>
    </row>
    <row r="113" customFormat="false" ht="15" hidden="true" customHeight="true" outlineLevel="0" collapsed="false">
      <c r="A113" s="206" t="n">
        <v>6</v>
      </c>
      <c r="B113" s="207" t="n">
        <f aca="false">SUM(B109:B111)</f>
        <v>0</v>
      </c>
      <c r="C113" s="208" t="s">
        <v>313</v>
      </c>
      <c r="D113" s="209"/>
    </row>
    <row r="114" customFormat="false" ht="13" hidden="true" customHeight="false" outlineLevel="1" collapsed="false">
      <c r="A114" s="210"/>
      <c r="B114" s="211"/>
      <c r="C114" s="212"/>
      <c r="D114" s="213"/>
    </row>
    <row r="115" customFormat="false" ht="13" hidden="true" customHeight="false" outlineLevel="1" collapsed="false">
      <c r="A115" s="192" t="str">
        <f aca="false">+'[1]PRESUPUESTO '!A203</f>
        <v>9.02.01</v>
      </c>
      <c r="B115" s="193" t="n">
        <f aca="false">+'[1]PRESUPUESTO 2011'!I195</f>
        <v>0</v>
      </c>
      <c r="C115" s="223"/>
      <c r="D115" s="221"/>
    </row>
    <row r="116" customFormat="false" ht="13" hidden="true" customHeight="false" outlineLevel="1" collapsed="false">
      <c r="A116" s="192" t="str">
        <f aca="false">+'[1]PRESUPUESTO '!A204</f>
        <v>9.02.02</v>
      </c>
      <c r="B116" s="193" t="n">
        <f aca="false">+'[1]PRESUPUESTO 2011'!I196</f>
        <v>0</v>
      </c>
      <c r="C116" s="223"/>
      <c r="D116" s="221"/>
    </row>
    <row r="117" customFormat="false" ht="13" hidden="true" customHeight="false" outlineLevel="1" collapsed="false">
      <c r="A117" s="202"/>
      <c r="B117" s="203"/>
      <c r="C117" s="230"/>
      <c r="D117" s="221"/>
    </row>
    <row r="118" customFormat="false" ht="15" hidden="true" customHeight="true" outlineLevel="1" collapsed="false">
      <c r="A118" s="206" t="n">
        <v>9</v>
      </c>
      <c r="B118" s="207" t="n">
        <f aca="false">SUM(B115:B116)</f>
        <v>0</v>
      </c>
      <c r="C118" s="208" t="s">
        <v>313</v>
      </c>
      <c r="D118" s="231"/>
    </row>
    <row r="119" customFormat="false" ht="9.75" hidden="false" customHeight="true" outlineLevel="0" collapsed="false">
      <c r="A119" s="232"/>
      <c r="B119" s="233"/>
      <c r="C119" s="234"/>
      <c r="D119" s="235"/>
    </row>
    <row r="120" customFormat="false" ht="18" hidden="false" customHeight="true" outlineLevel="0" collapsed="false">
      <c r="A120" s="236"/>
      <c r="B120" s="237" t="e">
        <f aca="false">+B106</f>
        <v>#REF!</v>
      </c>
      <c r="C120" s="238" t="s">
        <v>319</v>
      </c>
      <c r="D120" s="239"/>
    </row>
    <row r="121" customFormat="false" ht="12.75" hidden="false" customHeight="true" outlineLevel="0" collapsed="false"/>
    <row r="122" customFormat="false" ht="17.25" hidden="false" customHeight="true" outlineLevel="0" collapsed="false">
      <c r="A122" s="240"/>
      <c r="B122" s="241" t="e">
        <f aca="false">+B120+[1]DUIE!B119</f>
        <v>#REF!</v>
      </c>
      <c r="C122" s="242" t="s">
        <v>320</v>
      </c>
      <c r="D122" s="243"/>
    </row>
  </sheetData>
  <mergeCells count="4">
    <mergeCell ref="A2:D2"/>
    <mergeCell ref="A3:D3"/>
    <mergeCell ref="A4:D4"/>
    <mergeCell ref="A6:D6"/>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4" useFirstPageNumber="true" horizontalDpi="300" verticalDpi="300" copies="1"/>
  <headerFooter differentFirst="false" differentOddEven="false">
    <oddHeader/>
    <oddFooter>&amp;C&amp;"Tw Cen MT,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C131" activeCellId="0" sqref="C131"/>
    </sheetView>
  </sheetViews>
  <sheetFormatPr defaultColWidth="11.0546875" defaultRowHeight="12.5" zeroHeight="false" outlineLevelRow="0" outlineLevelCol="0"/>
  <cols>
    <col collapsed="false" customWidth="true" hidden="false" outlineLevel="0" max="1" min="1" style="0" width="20.17"/>
    <col collapsed="false" customWidth="true" hidden="false" outlineLevel="0" max="2" min="2" style="0" width="21.44"/>
    <col collapsed="false" customWidth="true" hidden="false" outlineLevel="0" max="3" min="3" style="0" width="49.81"/>
  </cols>
  <sheetData>
    <row r="1" customFormat="false" ht="13" hidden="false" customHeight="false" outlineLevel="0" collapsed="false">
      <c r="A1" s="5" t="s">
        <v>305</v>
      </c>
      <c r="B1" s="5"/>
      <c r="C1" s="5"/>
    </row>
    <row r="2" customFormat="false" ht="13" hidden="false" customHeight="false" outlineLevel="0" collapsed="false">
      <c r="A2" s="5" t="s">
        <v>851</v>
      </c>
      <c r="B2" s="5"/>
      <c r="C2" s="5"/>
    </row>
    <row r="3" customFormat="false" ht="13" hidden="false" customHeight="false" outlineLevel="0" collapsed="false">
      <c r="A3" s="5" t="s">
        <v>306</v>
      </c>
      <c r="B3" s="5"/>
      <c r="C3" s="5"/>
    </row>
    <row r="4" customFormat="false" ht="13" hidden="false" customHeight="false" outlineLevel="0" collapsed="false">
      <c r="A4" s="181"/>
      <c r="B4" s="182"/>
      <c r="C4" s="181"/>
    </row>
    <row r="5" customFormat="false" ht="13.5" hidden="false" customHeight="false" outlineLevel="0" collapsed="false">
      <c r="A5" s="1168" t="s">
        <v>307</v>
      </c>
      <c r="B5" s="1168"/>
      <c r="C5" s="1168"/>
      <c r="D5" s="1169"/>
    </row>
    <row r="7" customFormat="false" ht="13" hidden="false" customHeight="false" outlineLevel="0" collapsed="false">
      <c r="A7" s="184" t="s">
        <v>859</v>
      </c>
      <c r="B7" s="180"/>
      <c r="C7" s="185"/>
    </row>
    <row r="8" customFormat="false" ht="13" hidden="false" customHeight="false" outlineLevel="0" collapsed="false"/>
    <row r="9" customFormat="false" ht="26.5" hidden="false" customHeight="false" outlineLevel="0" collapsed="false">
      <c r="A9" s="186" t="s">
        <v>309</v>
      </c>
      <c r="B9" s="186" t="s">
        <v>310</v>
      </c>
      <c r="C9" s="1121" t="s">
        <v>271</v>
      </c>
    </row>
    <row r="10" customFormat="false" ht="12.5" hidden="false" customHeight="false" outlineLevel="0" collapsed="false">
      <c r="A10" s="114"/>
      <c r="B10" s="720"/>
    </row>
    <row r="11" customFormat="false" ht="18" hidden="false" customHeight="true" outlineLevel="0" collapsed="false">
      <c r="A11" s="1170" t="s">
        <v>14</v>
      </c>
      <c r="B11" s="1170" t="s">
        <v>14</v>
      </c>
      <c r="C11" s="1171"/>
    </row>
    <row r="12" customFormat="false" ht="12.5" hidden="false" customHeight="false" outlineLevel="0" collapsed="false">
      <c r="A12" s="723"/>
      <c r="B12" s="724"/>
    </row>
    <row r="13" customFormat="false" ht="25" hidden="false" customHeight="true" outlineLevel="0" collapsed="false">
      <c r="A13" s="725" t="s">
        <v>16</v>
      </c>
      <c r="B13" s="726"/>
      <c r="C13" s="1172"/>
    </row>
    <row r="14" customFormat="false" ht="25" hidden="false" customHeight="true" outlineLevel="0" collapsed="false">
      <c r="A14" s="725" t="s">
        <v>18</v>
      </c>
      <c r="B14" s="726"/>
      <c r="C14" s="1172"/>
    </row>
    <row r="15" customFormat="false" ht="25" hidden="false" customHeight="true" outlineLevel="0" collapsed="false">
      <c r="A15" s="725" t="s">
        <v>409</v>
      </c>
      <c r="B15" s="726"/>
      <c r="C15" s="1172"/>
    </row>
    <row r="16" customFormat="false" ht="25" hidden="false" customHeight="true" outlineLevel="0" collapsed="false">
      <c r="A16" s="725" t="s">
        <v>22</v>
      </c>
      <c r="B16" s="726"/>
      <c r="C16" s="1172"/>
    </row>
    <row r="17" customFormat="false" ht="25" hidden="false" customHeight="true" outlineLevel="0" collapsed="false">
      <c r="A17" s="725" t="s">
        <v>24</v>
      </c>
      <c r="B17" s="726"/>
      <c r="C17" s="1172"/>
    </row>
    <row r="18" customFormat="false" ht="25" hidden="false" customHeight="true" outlineLevel="0" collapsed="false">
      <c r="A18" s="725" t="s">
        <v>28</v>
      </c>
      <c r="B18" s="726"/>
      <c r="C18" s="1172"/>
    </row>
    <row r="19" customFormat="false" ht="25" hidden="false" customHeight="true" outlineLevel="0" collapsed="false">
      <c r="A19" s="725" t="s">
        <v>30</v>
      </c>
      <c r="B19" s="726"/>
      <c r="C19" s="1172"/>
    </row>
    <row r="20" customFormat="false" ht="25" hidden="false" customHeight="true" outlineLevel="0" collapsed="false">
      <c r="A20" s="725" t="s">
        <v>32</v>
      </c>
      <c r="B20" s="726"/>
      <c r="C20" s="1172"/>
    </row>
    <row r="21" customFormat="false" ht="25" hidden="false" customHeight="true" outlineLevel="0" collapsed="false">
      <c r="A21" s="725" t="s">
        <v>34</v>
      </c>
      <c r="B21" s="726"/>
      <c r="C21" s="1172"/>
    </row>
    <row r="22" customFormat="false" ht="25" hidden="false" customHeight="true" outlineLevel="0" collapsed="false">
      <c r="A22" s="725" t="s">
        <v>36</v>
      </c>
      <c r="B22" s="726"/>
      <c r="C22" s="1172"/>
    </row>
    <row r="23" customFormat="false" ht="25" hidden="false" customHeight="true" outlineLevel="0" collapsed="false">
      <c r="A23" s="725" t="s">
        <v>40</v>
      </c>
      <c r="B23" s="726"/>
      <c r="C23" s="1172"/>
    </row>
    <row r="24" customFormat="false" ht="25" hidden="false" customHeight="true" outlineLevel="0" collapsed="false">
      <c r="A24" s="725" t="s">
        <v>42</v>
      </c>
      <c r="B24" s="726"/>
      <c r="C24" s="1172"/>
    </row>
    <row r="25" customFormat="false" ht="25" hidden="false" customHeight="true" outlineLevel="0" collapsed="false">
      <c r="A25" s="725" t="s">
        <v>44</v>
      </c>
      <c r="B25" s="726"/>
      <c r="C25" s="1172"/>
    </row>
    <row r="26" customFormat="false" ht="25" hidden="false" customHeight="true" outlineLevel="0" collapsed="false">
      <c r="A26" s="725" t="s">
        <v>46</v>
      </c>
      <c r="B26" s="726"/>
      <c r="C26" s="1172"/>
    </row>
    <row r="27" customFormat="false" ht="25" hidden="false" customHeight="true" outlineLevel="0" collapsed="false">
      <c r="A27" s="725" t="s">
        <v>48</v>
      </c>
      <c r="B27" s="726"/>
      <c r="C27" s="1172"/>
    </row>
    <row r="28" customFormat="false" ht="25" hidden="false" customHeight="true" outlineLevel="0" collapsed="false">
      <c r="A28" s="725" t="s">
        <v>52</v>
      </c>
      <c r="B28" s="726"/>
      <c r="C28" s="1172"/>
    </row>
    <row r="29" customFormat="false" ht="25" hidden="false" customHeight="true" outlineLevel="0" collapsed="false">
      <c r="A29" s="725" t="s">
        <v>54</v>
      </c>
      <c r="B29" s="726"/>
      <c r="C29" s="1172"/>
    </row>
    <row r="30" customFormat="false" ht="25" hidden="false" customHeight="true" outlineLevel="0" collapsed="false">
      <c r="A30" s="725" t="s">
        <v>428</v>
      </c>
      <c r="B30" s="726"/>
      <c r="C30" s="1172"/>
    </row>
    <row r="31" customFormat="false" ht="12.5" hidden="false" customHeight="false" outlineLevel="0" collapsed="false">
      <c r="A31" s="727"/>
      <c r="B31" s="728"/>
      <c r="C31" s="357"/>
    </row>
    <row r="32" customFormat="false" ht="18" hidden="false" customHeight="true" outlineLevel="0" collapsed="false">
      <c r="A32" s="206" t="n">
        <v>0</v>
      </c>
      <c r="B32" s="207" t="n">
        <f aca="false">SUM(B13:B30)</f>
        <v>0</v>
      </c>
      <c r="C32" s="1018" t="s">
        <v>313</v>
      </c>
    </row>
    <row r="33" customFormat="false" ht="12.5" hidden="false" customHeight="false" outlineLevel="0" collapsed="false">
      <c r="A33" s="1173"/>
      <c r="B33" s="728"/>
    </row>
    <row r="34" customFormat="false" ht="18" hidden="false" customHeight="true" outlineLevel="0" collapsed="false">
      <c r="A34" s="1170" t="s">
        <v>57</v>
      </c>
      <c r="B34" s="1170" t="s">
        <v>57</v>
      </c>
      <c r="C34" s="1171"/>
    </row>
    <row r="35" customFormat="false" ht="12.5" hidden="false" customHeight="false" outlineLevel="0" collapsed="false">
      <c r="A35" s="767"/>
      <c r="B35" s="735"/>
    </row>
    <row r="36" customFormat="false" ht="25" hidden="false" customHeight="true" outlineLevel="0" collapsed="false">
      <c r="A36" s="725" t="s">
        <v>60</v>
      </c>
      <c r="B36" s="726"/>
      <c r="C36" s="1172"/>
    </row>
    <row r="37" customFormat="false" ht="25" hidden="false" customHeight="true" outlineLevel="0" collapsed="false">
      <c r="A37" s="725" t="s">
        <v>62</v>
      </c>
      <c r="B37" s="726"/>
      <c r="C37" s="1172"/>
    </row>
    <row r="38" customFormat="false" ht="25" hidden="false" customHeight="true" outlineLevel="0" collapsed="false">
      <c r="A38" s="725" t="s">
        <v>64</v>
      </c>
      <c r="B38" s="726"/>
      <c r="C38" s="1172"/>
    </row>
    <row r="39" customFormat="false" ht="25" hidden="false" customHeight="true" outlineLevel="0" collapsed="false">
      <c r="A39" s="725" t="s">
        <v>66</v>
      </c>
      <c r="B39" s="726"/>
      <c r="C39" s="1172"/>
    </row>
    <row r="40" customFormat="false" ht="25" hidden="false" customHeight="true" outlineLevel="0" collapsed="false">
      <c r="A40" s="725" t="s">
        <v>70</v>
      </c>
      <c r="B40" s="726"/>
      <c r="C40" s="1172"/>
    </row>
    <row r="41" customFormat="false" ht="25" hidden="false" customHeight="true" outlineLevel="0" collapsed="false">
      <c r="A41" s="725" t="s">
        <v>72</v>
      </c>
      <c r="B41" s="726"/>
      <c r="C41" s="1172"/>
    </row>
    <row r="42" customFormat="false" ht="25" hidden="false" customHeight="true" outlineLevel="0" collapsed="false">
      <c r="A42" s="725" t="s">
        <v>74</v>
      </c>
      <c r="B42" s="726"/>
      <c r="C42" s="1172"/>
    </row>
    <row r="43" customFormat="false" ht="25" hidden="false" customHeight="true" outlineLevel="0" collapsed="false">
      <c r="A43" s="725" t="s">
        <v>76</v>
      </c>
      <c r="B43" s="726"/>
      <c r="C43" s="1172"/>
    </row>
    <row r="44" customFormat="false" ht="25" hidden="false" customHeight="true" outlineLevel="0" collapsed="false">
      <c r="A44" s="725" t="s">
        <v>78</v>
      </c>
      <c r="B44" s="726"/>
      <c r="C44" s="1172"/>
    </row>
    <row r="45" customFormat="false" ht="25" hidden="false" customHeight="true" outlineLevel="0" collapsed="false">
      <c r="A45" s="725" t="s">
        <v>82</v>
      </c>
      <c r="B45" s="726"/>
      <c r="C45" s="1172"/>
    </row>
    <row r="46" customFormat="false" ht="25" hidden="false" customHeight="true" outlineLevel="0" collapsed="false">
      <c r="A46" s="725" t="s">
        <v>84</v>
      </c>
      <c r="B46" s="726"/>
      <c r="C46" s="1172"/>
    </row>
    <row r="47" customFormat="false" ht="25" hidden="false" customHeight="true" outlineLevel="0" collapsed="false">
      <c r="A47" s="725" t="s">
        <v>86</v>
      </c>
      <c r="B47" s="726"/>
      <c r="C47" s="1172"/>
    </row>
    <row r="48" customFormat="false" ht="25" hidden="false" customHeight="true" outlineLevel="0" collapsed="false">
      <c r="A48" s="725" t="s">
        <v>88</v>
      </c>
      <c r="B48" s="726"/>
      <c r="C48" s="1172"/>
    </row>
    <row r="49" customFormat="false" ht="25" hidden="false" customHeight="true" outlineLevel="0" collapsed="false">
      <c r="A49" s="725" t="s">
        <v>90</v>
      </c>
      <c r="B49" s="726"/>
      <c r="C49" s="1172"/>
    </row>
    <row r="50" customFormat="false" ht="25" hidden="false" customHeight="true" outlineLevel="0" collapsed="false">
      <c r="A50" s="725" t="s">
        <v>92</v>
      </c>
      <c r="B50" s="726"/>
      <c r="C50" s="1172"/>
    </row>
    <row r="51" customFormat="false" ht="25" hidden="false" customHeight="true" outlineLevel="0" collapsed="false">
      <c r="A51" s="725" t="s">
        <v>441</v>
      </c>
      <c r="B51" s="726"/>
      <c r="C51" s="1172"/>
    </row>
    <row r="52" customFormat="false" ht="25" hidden="false" customHeight="true" outlineLevel="0" collapsed="false">
      <c r="A52" s="725" t="s">
        <v>96</v>
      </c>
      <c r="B52" s="726"/>
      <c r="C52" s="1172"/>
    </row>
    <row r="53" customFormat="false" ht="25" hidden="false" customHeight="true" outlineLevel="0" collapsed="false">
      <c r="A53" s="725" t="s">
        <v>98</v>
      </c>
      <c r="B53" s="726"/>
      <c r="C53" s="1172"/>
    </row>
    <row r="54" customFormat="false" ht="25" hidden="false" customHeight="true" outlineLevel="0" collapsed="false">
      <c r="A54" s="725" t="s">
        <v>100</v>
      </c>
      <c r="B54" s="726"/>
      <c r="C54" s="1172"/>
    </row>
    <row r="55" customFormat="false" ht="25" hidden="false" customHeight="true" outlineLevel="0" collapsed="false">
      <c r="A55" s="725" t="s">
        <v>102</v>
      </c>
      <c r="B55" s="726"/>
      <c r="C55" s="1172"/>
    </row>
    <row r="56" customFormat="false" ht="25" hidden="false" customHeight="true" outlineLevel="0" collapsed="false">
      <c r="A56" s="725" t="s">
        <v>106</v>
      </c>
      <c r="B56" s="726"/>
      <c r="C56" s="1172"/>
    </row>
    <row r="57" customFormat="false" ht="25" hidden="false" customHeight="true" outlineLevel="0" collapsed="false">
      <c r="A57" s="725" t="s">
        <v>108</v>
      </c>
      <c r="B57" s="726"/>
      <c r="C57" s="1172"/>
    </row>
    <row r="58" customFormat="false" ht="25" hidden="false" customHeight="true" outlineLevel="0" collapsed="false">
      <c r="A58" s="725" t="s">
        <v>110</v>
      </c>
      <c r="B58" s="726"/>
      <c r="C58" s="1172"/>
    </row>
    <row r="59" customFormat="false" ht="25" hidden="false" customHeight="true" outlineLevel="0" collapsed="false">
      <c r="A59" s="725" t="s">
        <v>112</v>
      </c>
      <c r="B59" s="726"/>
      <c r="C59" s="1172"/>
    </row>
    <row r="60" customFormat="false" ht="25" hidden="false" customHeight="true" outlineLevel="0" collapsed="false">
      <c r="A60" s="725" t="s">
        <v>116</v>
      </c>
      <c r="B60" s="726"/>
      <c r="C60" s="1172"/>
    </row>
    <row r="61" customFormat="false" ht="25" hidden="false" customHeight="true" outlineLevel="0" collapsed="false">
      <c r="A61" s="725" t="s">
        <v>120</v>
      </c>
      <c r="B61" s="726"/>
      <c r="C61" s="1172"/>
    </row>
    <row r="62" customFormat="false" ht="25" hidden="false" customHeight="true" outlineLevel="0" collapsed="false">
      <c r="A62" s="725" t="s">
        <v>122</v>
      </c>
      <c r="B62" s="726"/>
      <c r="C62" s="1172"/>
    </row>
    <row r="63" customFormat="false" ht="25" hidden="false" customHeight="true" outlineLevel="0" collapsed="false">
      <c r="A63" s="725" t="s">
        <v>124</v>
      </c>
      <c r="B63" s="726"/>
      <c r="C63" s="1172"/>
    </row>
    <row r="64" customFormat="false" ht="25" hidden="false" customHeight="true" outlineLevel="0" collapsed="false">
      <c r="A64" s="725" t="s">
        <v>128</v>
      </c>
      <c r="B64" s="726"/>
      <c r="C64" s="1172"/>
    </row>
    <row r="65" customFormat="false" ht="25" hidden="false" customHeight="true" outlineLevel="0" collapsed="false">
      <c r="A65" s="725" t="s">
        <v>130</v>
      </c>
      <c r="B65" s="726"/>
      <c r="C65" s="1172"/>
    </row>
    <row r="66" customFormat="false" ht="25" hidden="false" customHeight="true" outlineLevel="0" collapsed="false">
      <c r="A66" s="725" t="s">
        <v>132</v>
      </c>
      <c r="B66" s="726"/>
      <c r="C66" s="1172"/>
    </row>
    <row r="67" customFormat="false" ht="25" hidden="false" customHeight="true" outlineLevel="0" collapsed="false">
      <c r="A67" s="725" t="s">
        <v>134</v>
      </c>
      <c r="B67" s="726"/>
      <c r="C67" s="1172"/>
    </row>
    <row r="68" customFormat="false" ht="25" hidden="false" customHeight="true" outlineLevel="0" collapsed="false">
      <c r="A68" s="725" t="s">
        <v>136</v>
      </c>
      <c r="B68" s="726"/>
      <c r="C68" s="1172"/>
    </row>
    <row r="69" customFormat="false" ht="25" hidden="false" customHeight="true" outlineLevel="0" collapsed="false">
      <c r="A69" s="725" t="s">
        <v>138</v>
      </c>
      <c r="B69" s="726"/>
      <c r="C69" s="1172"/>
    </row>
    <row r="70" customFormat="false" ht="25" hidden="false" customHeight="true" outlineLevel="0" collapsed="false">
      <c r="A70" s="725" t="s">
        <v>140</v>
      </c>
      <c r="B70" s="726"/>
      <c r="C70" s="1172"/>
    </row>
    <row r="71" customFormat="false" ht="25" hidden="false" customHeight="true" outlineLevel="0" collapsed="false">
      <c r="A71" s="725" t="s">
        <v>144</v>
      </c>
      <c r="B71" s="726"/>
      <c r="C71" s="1172"/>
    </row>
    <row r="72" customFormat="false" ht="25" hidden="false" customHeight="true" outlineLevel="0" collapsed="false">
      <c r="A72" s="725" t="s">
        <v>146</v>
      </c>
      <c r="B72" s="726"/>
      <c r="C72" s="1172"/>
    </row>
    <row r="73" customFormat="false" ht="12.5" hidden="false" customHeight="false" outlineLevel="0" collapsed="false">
      <c r="A73" s="768"/>
      <c r="B73" s="724"/>
      <c r="C73" s="357"/>
    </row>
    <row r="74" customFormat="false" ht="18" hidden="false" customHeight="true" outlineLevel="0" collapsed="false">
      <c r="A74" s="206" t="n">
        <v>1</v>
      </c>
      <c r="B74" s="207" t="n">
        <f aca="false">SUM(B36:B72)</f>
        <v>0</v>
      </c>
      <c r="C74" s="1018" t="s">
        <v>313</v>
      </c>
    </row>
    <row r="75" customFormat="false" ht="12.5" hidden="false" customHeight="false" outlineLevel="0" collapsed="false">
      <c r="A75" s="723"/>
      <c r="B75" s="724"/>
    </row>
    <row r="76" customFormat="false" ht="18" hidden="false" customHeight="true" outlineLevel="0" collapsed="false">
      <c r="A76" s="1170" t="s">
        <v>148</v>
      </c>
      <c r="B76" s="1170" t="s">
        <v>148</v>
      </c>
      <c r="C76" s="1171"/>
    </row>
    <row r="77" customFormat="false" ht="12.5" hidden="false" customHeight="false" outlineLevel="0" collapsed="false">
      <c r="A77" s="723"/>
      <c r="B77" s="724"/>
    </row>
    <row r="78" customFormat="false" ht="25" hidden="false" customHeight="true" outlineLevel="0" collapsed="false">
      <c r="A78" s="725" t="s">
        <v>151</v>
      </c>
      <c r="B78" s="726"/>
      <c r="C78" s="1172"/>
    </row>
    <row r="79" customFormat="false" ht="25" hidden="false" customHeight="true" outlineLevel="0" collapsed="false">
      <c r="A79" s="725" t="s">
        <v>153</v>
      </c>
      <c r="B79" s="726"/>
      <c r="C79" s="1172"/>
    </row>
    <row r="80" customFormat="false" ht="25" hidden="false" customHeight="true" outlineLevel="0" collapsed="false">
      <c r="A80" s="725" t="s">
        <v>155</v>
      </c>
      <c r="B80" s="726"/>
      <c r="C80" s="1172"/>
    </row>
    <row r="81" customFormat="false" ht="25" hidden="false" customHeight="true" outlineLevel="0" collapsed="false">
      <c r="A81" s="725" t="s">
        <v>157</v>
      </c>
      <c r="B81" s="726"/>
      <c r="C81" s="1172"/>
    </row>
    <row r="82" customFormat="false" ht="25" hidden="false" customHeight="true" outlineLevel="0" collapsed="false">
      <c r="A82" s="725" t="s">
        <v>457</v>
      </c>
      <c r="B82" s="726"/>
      <c r="C82" s="1172"/>
    </row>
    <row r="83" customFormat="false" ht="25" hidden="false" customHeight="true" outlineLevel="0" collapsed="false">
      <c r="A83" s="725" t="s">
        <v>161</v>
      </c>
      <c r="B83" s="726"/>
      <c r="C83" s="1172"/>
    </row>
    <row r="84" customFormat="false" ht="25" hidden="false" customHeight="true" outlineLevel="0" collapsed="false">
      <c r="A84" s="725" t="s">
        <v>163</v>
      </c>
      <c r="B84" s="726"/>
      <c r="C84" s="1172"/>
    </row>
    <row r="85" customFormat="false" ht="25" hidden="false" customHeight="true" outlineLevel="0" collapsed="false">
      <c r="A85" s="725" t="s">
        <v>165</v>
      </c>
      <c r="B85" s="726"/>
      <c r="C85" s="1172"/>
    </row>
    <row r="86" customFormat="false" ht="25" hidden="false" customHeight="true" outlineLevel="0" collapsed="false">
      <c r="A86" s="725" t="s">
        <v>167</v>
      </c>
      <c r="B86" s="726"/>
      <c r="C86" s="1172"/>
    </row>
    <row r="87" customFormat="false" ht="25" hidden="false" customHeight="true" outlineLevel="0" collapsed="false">
      <c r="A87" s="725" t="s">
        <v>169</v>
      </c>
      <c r="B87" s="726"/>
      <c r="C87" s="1172"/>
    </row>
    <row r="88" customFormat="false" ht="25" hidden="false" customHeight="true" outlineLevel="0" collapsed="false">
      <c r="A88" s="725" t="s">
        <v>171</v>
      </c>
      <c r="B88" s="726"/>
      <c r="C88" s="1172"/>
    </row>
    <row r="89" customFormat="false" ht="25" hidden="false" customHeight="true" outlineLevel="0" collapsed="false">
      <c r="A89" s="725" t="s">
        <v>175</v>
      </c>
      <c r="B89" s="726"/>
      <c r="C89" s="1172"/>
    </row>
    <row r="90" customFormat="false" ht="25" hidden="false" customHeight="true" outlineLevel="0" collapsed="false">
      <c r="A90" s="725" t="s">
        <v>177</v>
      </c>
      <c r="B90" s="726"/>
      <c r="C90" s="1172"/>
    </row>
    <row r="91" customFormat="false" ht="25" hidden="false" customHeight="true" outlineLevel="0" collapsed="false">
      <c r="A91" s="725" t="s">
        <v>181</v>
      </c>
      <c r="B91" s="726"/>
      <c r="C91" s="1172"/>
    </row>
    <row r="92" customFormat="false" ht="25" hidden="false" customHeight="true" outlineLevel="0" collapsed="false">
      <c r="A92" s="725" t="s">
        <v>183</v>
      </c>
      <c r="B92" s="726"/>
      <c r="C92" s="1172"/>
    </row>
    <row r="93" customFormat="false" ht="25" hidden="false" customHeight="true" outlineLevel="0" collapsed="false">
      <c r="A93" s="725" t="s">
        <v>185</v>
      </c>
      <c r="B93" s="726"/>
      <c r="C93" s="1172"/>
    </row>
    <row r="94" customFormat="false" ht="25" hidden="false" customHeight="true" outlineLevel="0" collapsed="false">
      <c r="A94" s="725" t="s">
        <v>187</v>
      </c>
      <c r="B94" s="726"/>
      <c r="C94" s="1172"/>
    </row>
    <row r="95" customFormat="false" ht="25" hidden="false" customHeight="true" outlineLevel="0" collapsed="false">
      <c r="A95" s="725" t="s">
        <v>189</v>
      </c>
      <c r="B95" s="726"/>
      <c r="C95" s="1172"/>
    </row>
    <row r="96" customFormat="false" ht="25" hidden="false" customHeight="true" outlineLevel="0" collapsed="false">
      <c r="A96" s="725" t="s">
        <v>191</v>
      </c>
      <c r="B96" s="726"/>
      <c r="C96" s="1172"/>
    </row>
    <row r="97" customFormat="false" ht="25" hidden="false" customHeight="true" outlineLevel="0" collapsed="false">
      <c r="A97" s="725" t="s">
        <v>193</v>
      </c>
      <c r="B97" s="726"/>
      <c r="C97" s="1172"/>
    </row>
    <row r="98" customFormat="false" ht="25" hidden="false" customHeight="true" outlineLevel="0" collapsed="false">
      <c r="A98" s="725" t="s">
        <v>195</v>
      </c>
      <c r="B98" s="726"/>
      <c r="C98" s="1172"/>
    </row>
    <row r="99" customFormat="false" ht="12.5" hidden="false" customHeight="false" outlineLevel="0" collapsed="false">
      <c r="A99" s="768"/>
      <c r="B99" s="724"/>
      <c r="C99" s="357"/>
    </row>
    <row r="100" customFormat="false" ht="18" hidden="false" customHeight="true" outlineLevel="0" collapsed="false">
      <c r="A100" s="206" t="n">
        <v>2</v>
      </c>
      <c r="B100" s="207" t="n">
        <f aca="false">SUM(B78:B98)</f>
        <v>0</v>
      </c>
      <c r="C100" s="1018" t="s">
        <v>313</v>
      </c>
    </row>
    <row r="101" customFormat="false" ht="12.5" hidden="false" customHeight="false" outlineLevel="0" collapsed="false">
      <c r="A101" s="723"/>
      <c r="B101" s="724"/>
    </row>
    <row r="102" customFormat="false" ht="18" hidden="false" customHeight="true" outlineLevel="0" collapsed="false">
      <c r="A102" s="1170" t="s">
        <v>197</v>
      </c>
      <c r="B102" s="1170" t="s">
        <v>197</v>
      </c>
      <c r="C102" s="1171"/>
    </row>
    <row r="103" customFormat="false" ht="12.5" hidden="false" customHeight="false" outlineLevel="0" collapsed="false">
      <c r="A103" s="767"/>
      <c r="B103" s="735"/>
    </row>
    <row r="104" customFormat="false" ht="25" hidden="false" customHeight="true" outlineLevel="0" collapsed="false">
      <c r="A104" s="725" t="s">
        <v>467</v>
      </c>
      <c r="B104" s="726"/>
      <c r="C104" s="1172"/>
    </row>
    <row r="105" customFormat="false" ht="25" hidden="false" customHeight="true" outlineLevel="0" collapsed="false">
      <c r="A105" s="725" t="s">
        <v>202</v>
      </c>
      <c r="B105" s="726"/>
      <c r="C105" s="1172"/>
    </row>
    <row r="106" customFormat="false" ht="25" hidden="false" customHeight="true" outlineLevel="0" collapsed="false">
      <c r="A106" s="725" t="s">
        <v>204</v>
      </c>
      <c r="B106" s="726"/>
      <c r="C106" s="1172"/>
    </row>
    <row r="107" customFormat="false" ht="25" hidden="false" customHeight="true" outlineLevel="0" collapsed="false">
      <c r="A107" s="725" t="s">
        <v>206</v>
      </c>
      <c r="B107" s="726"/>
      <c r="C107" s="1172"/>
    </row>
    <row r="108" customFormat="false" ht="25" hidden="false" customHeight="true" outlineLevel="0" collapsed="false">
      <c r="A108" s="725" t="s">
        <v>208</v>
      </c>
      <c r="B108" s="726"/>
      <c r="C108" s="1172"/>
    </row>
    <row r="109" customFormat="false" ht="25" hidden="false" customHeight="true" outlineLevel="0" collapsed="false">
      <c r="A109" s="725" t="s">
        <v>210</v>
      </c>
      <c r="B109" s="726"/>
      <c r="C109" s="1172"/>
    </row>
    <row r="110" customFormat="false" ht="25" hidden="false" customHeight="true" outlineLevel="0" collapsed="false">
      <c r="A110" s="725" t="s">
        <v>212</v>
      </c>
      <c r="B110" s="726"/>
      <c r="C110" s="1172"/>
    </row>
    <row r="111" customFormat="false" ht="25" hidden="false" customHeight="true" outlineLevel="0" collapsed="false">
      <c r="A111" s="725" t="s">
        <v>216</v>
      </c>
      <c r="B111" s="726"/>
      <c r="C111" s="1172"/>
    </row>
    <row r="112" customFormat="false" ht="25" hidden="false" customHeight="true" outlineLevel="0" collapsed="false">
      <c r="A112" s="725" t="s">
        <v>218</v>
      </c>
      <c r="B112" s="726"/>
      <c r="C112" s="1172"/>
    </row>
    <row r="113" customFormat="false" ht="25" hidden="false" customHeight="true" outlineLevel="0" collapsed="false">
      <c r="A113" s="725" t="s">
        <v>220</v>
      </c>
      <c r="B113" s="726"/>
      <c r="C113" s="1172"/>
    </row>
    <row r="114" customFormat="false" ht="25" hidden="false" customHeight="true" outlineLevel="0" collapsed="false">
      <c r="A114" s="725" t="s">
        <v>223</v>
      </c>
      <c r="B114" s="726"/>
      <c r="C114" s="1172"/>
    </row>
    <row r="115" customFormat="false" ht="25" hidden="false" customHeight="true" outlineLevel="0" collapsed="false">
      <c r="A115" s="725" t="s">
        <v>471</v>
      </c>
      <c r="B115" s="726"/>
      <c r="C115" s="1172"/>
    </row>
    <row r="116" customFormat="false" ht="12.5" hidden="false" customHeight="false" outlineLevel="0" collapsed="false">
      <c r="A116" s="768"/>
      <c r="B116" s="724"/>
      <c r="C116" s="357"/>
    </row>
    <row r="117" customFormat="false" ht="18" hidden="false" customHeight="true" outlineLevel="0" collapsed="false">
      <c r="A117" s="206" t="n">
        <v>5</v>
      </c>
      <c r="B117" s="207" t="n">
        <f aca="false">SUM(B104:B115)</f>
        <v>0</v>
      </c>
      <c r="C117" s="1018" t="s">
        <v>313</v>
      </c>
    </row>
    <row r="118" customFormat="false" ht="12.5" hidden="false" customHeight="false" outlineLevel="0" collapsed="false">
      <c r="A118" s="767"/>
      <c r="B118" s="735"/>
    </row>
    <row r="119" customFormat="false" ht="18" hidden="false" customHeight="true" outlineLevel="0" collapsed="false">
      <c r="A119" s="1170" t="s">
        <v>225</v>
      </c>
      <c r="B119" s="1170" t="s">
        <v>225</v>
      </c>
      <c r="C119" s="1171"/>
    </row>
    <row r="120" customFormat="false" ht="12.5" hidden="false" customHeight="false" outlineLevel="0" collapsed="false">
      <c r="A120" s="767"/>
      <c r="B120" s="735"/>
    </row>
    <row r="121" customFormat="false" ht="25" hidden="false" customHeight="true" outlineLevel="0" collapsed="false">
      <c r="A121" s="725" t="s">
        <v>228</v>
      </c>
      <c r="B121" s="726"/>
      <c r="C121" s="1172"/>
    </row>
    <row r="122" customFormat="false" ht="25" hidden="false" customHeight="true" outlineLevel="0" collapsed="false">
      <c r="A122" s="725" t="s">
        <v>558</v>
      </c>
      <c r="B122" s="726"/>
      <c r="C122" s="1172"/>
    </row>
    <row r="123" customFormat="false" ht="25" hidden="false" customHeight="true" outlineLevel="0" collapsed="false">
      <c r="A123" s="725" t="s">
        <v>234</v>
      </c>
      <c r="B123" s="726"/>
      <c r="C123" s="1172"/>
    </row>
    <row r="124" customFormat="false" ht="25" hidden="false" customHeight="true" outlineLevel="0" collapsed="false">
      <c r="A124" s="725" t="s">
        <v>238</v>
      </c>
      <c r="B124" s="726"/>
      <c r="C124" s="1172"/>
    </row>
    <row r="125" customFormat="false" ht="12.5" hidden="false" customHeight="false" outlineLevel="0" collapsed="false">
      <c r="A125" s="768"/>
      <c r="B125" s="724"/>
      <c r="C125" s="357"/>
    </row>
    <row r="126" customFormat="false" ht="18" hidden="false" customHeight="true" outlineLevel="0" collapsed="false">
      <c r="A126" s="206" t="n">
        <v>6</v>
      </c>
      <c r="B126" s="207" t="n">
        <f aca="false">SUM(B121:B124)</f>
        <v>0</v>
      </c>
      <c r="C126" s="1018" t="s">
        <v>313</v>
      </c>
    </row>
    <row r="127" customFormat="false" ht="12.5" hidden="false" customHeight="false" outlineLevel="0" collapsed="false">
      <c r="A127" s="723"/>
      <c r="B127" s="724"/>
    </row>
    <row r="128" customFormat="false" ht="18" hidden="false" customHeight="true" outlineLevel="0" collapsed="false">
      <c r="A128" s="1170" t="s">
        <v>246</v>
      </c>
      <c r="B128" s="1170" t="s">
        <v>240</v>
      </c>
      <c r="C128" s="1171"/>
    </row>
    <row r="129" customFormat="false" ht="12.5" hidden="false" customHeight="false" outlineLevel="0" collapsed="false">
      <c r="A129" s="767"/>
      <c r="B129" s="735"/>
    </row>
    <row r="130" customFormat="false" ht="25" hidden="false" customHeight="true" outlineLevel="0" collapsed="false">
      <c r="A130" s="725" t="s">
        <v>247</v>
      </c>
      <c r="B130" s="726"/>
      <c r="C130" s="1172"/>
    </row>
    <row r="131" customFormat="false" ht="25" hidden="false" customHeight="true" outlineLevel="0" collapsed="false">
      <c r="A131" s="725" t="s">
        <v>249</v>
      </c>
      <c r="B131" s="726"/>
      <c r="C131" s="1172"/>
    </row>
    <row r="132" customFormat="false" ht="12.5" hidden="false" customHeight="false" outlineLevel="0" collapsed="false">
      <c r="A132" s="768"/>
      <c r="B132" s="724"/>
      <c r="C132" s="357"/>
    </row>
    <row r="133" customFormat="false" ht="18" hidden="false" customHeight="true" outlineLevel="0" collapsed="false">
      <c r="A133" s="206" t="n">
        <v>9</v>
      </c>
      <c r="B133" s="207" t="n">
        <f aca="false">SUM(B130:B131)</f>
        <v>0</v>
      </c>
      <c r="C133" s="1018" t="s">
        <v>313</v>
      </c>
    </row>
    <row r="134" customFormat="false" ht="13" hidden="false" customHeight="false" outlineLevel="0" collapsed="false">
      <c r="A134" s="769"/>
      <c r="B134" s="770"/>
    </row>
    <row r="135" customFormat="false" ht="13.5" hidden="false" customHeight="false" outlineLevel="0" collapsed="false">
      <c r="A135" s="1133"/>
      <c r="B135" s="1174" t="n">
        <f aca="false">+B133+B126+B117+B100+B74+B32</f>
        <v>0</v>
      </c>
      <c r="C135" s="1175" t="s">
        <v>860</v>
      </c>
    </row>
    <row r="136" customFormat="false" ht="13" hidden="false" customHeight="false" outlineLevel="0" collapsed="false"/>
    <row r="137" customFormat="false" ht="20.25" hidden="false" customHeight="true" outlineLevel="0" collapsed="false">
      <c r="A137" s="1037"/>
      <c r="B137" s="1038" t="e">
        <f aca="false">+B135+#REF!+'PROG 01-'!B244</f>
        <v>#REF!</v>
      </c>
      <c r="C137" s="1039" t="s">
        <v>858</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79" activeCellId="0" sqref="C79"/>
    </sheetView>
  </sheetViews>
  <sheetFormatPr defaultColWidth="11.0546875" defaultRowHeight="12.5" zeroHeight="false" outlineLevelRow="1" outlineLevelCol="1"/>
  <cols>
    <col collapsed="false" customWidth="true" hidden="false" outlineLevel="0" max="1" min="1" style="0" width="16.53"/>
    <col collapsed="false" customWidth="true" hidden="false" outlineLevel="0" max="2" min="2" style="0" width="16.44"/>
    <col collapsed="false" customWidth="true" hidden="false" outlineLevel="0" max="3" min="3" style="0" width="68.26"/>
    <col collapsed="false" customWidth="true" hidden="true" outlineLevel="1" max="4" min="4" style="0" width="19.44"/>
    <col collapsed="false" customWidth="true" hidden="false" outlineLevel="0" max="5" min="5" style="0" width="11.53"/>
  </cols>
  <sheetData>
    <row r="1" customFormat="false" ht="13" hidden="false" customHeight="false" outlineLevel="0" collapsed="false">
      <c r="A1" s="2"/>
      <c r="B1" s="1120"/>
      <c r="C1" s="2"/>
      <c r="D1" s="2"/>
    </row>
    <row r="2" customFormat="false" ht="12.5" hidden="false" customHeight="false" outlineLevel="0" collapsed="false">
      <c r="A2" s="245" t="s">
        <v>305</v>
      </c>
      <c r="B2" s="245"/>
      <c r="C2" s="245"/>
      <c r="D2" s="245"/>
    </row>
    <row r="3" customFormat="false" ht="13" hidden="false" customHeight="false" outlineLevel="0" collapsed="false">
      <c r="A3" s="5" t="s">
        <v>861</v>
      </c>
      <c r="B3" s="5"/>
      <c r="C3" s="5"/>
      <c r="D3" s="5"/>
    </row>
    <row r="4" customFormat="false" ht="12.5" hidden="false" customHeight="false" outlineLevel="0" collapsed="false">
      <c r="A4" s="245" t="s">
        <v>306</v>
      </c>
      <c r="B4" s="245"/>
      <c r="C4" s="245"/>
      <c r="D4" s="245"/>
    </row>
    <row r="5" customFormat="false" ht="13" hidden="false" customHeight="false" outlineLevel="0" collapsed="false">
      <c r="A5" s="181"/>
      <c r="B5" s="182"/>
      <c r="C5" s="181"/>
      <c r="D5" s="181"/>
    </row>
    <row r="6" customFormat="false" ht="13.5" hidden="false" customHeight="false" outlineLevel="0" collapsed="false">
      <c r="A6" s="5" t="s">
        <v>307</v>
      </c>
      <c r="B6" s="5"/>
      <c r="C6" s="5"/>
      <c r="D6" s="5"/>
    </row>
    <row r="7" customFormat="false" ht="12.5" hidden="false" customHeight="false" outlineLevel="0" collapsed="false">
      <c r="A7" s="8"/>
      <c r="B7" s="183"/>
      <c r="C7" s="8"/>
      <c r="D7" s="8"/>
    </row>
    <row r="8" customFormat="false" ht="13" hidden="false" customHeight="false" outlineLevel="0" collapsed="false">
      <c r="A8" s="184" t="s">
        <v>862</v>
      </c>
      <c r="B8" s="1120"/>
      <c r="C8" s="185"/>
      <c r="D8" s="185"/>
    </row>
    <row r="9" customFormat="false" ht="13.5" hidden="false" customHeight="false" outlineLevel="0" collapsed="false">
      <c r="A9" s="184"/>
      <c r="B9" s="1120"/>
      <c r="C9" s="185"/>
      <c r="D9" s="185"/>
    </row>
    <row r="10" customFormat="false" ht="29.25" hidden="false" customHeight="true" outlineLevel="0" collapsed="false">
      <c r="A10" s="186" t="s">
        <v>309</v>
      </c>
      <c r="B10" s="186" t="s">
        <v>310</v>
      </c>
      <c r="C10" s="1121" t="s">
        <v>271</v>
      </c>
      <c r="D10" s="188" t="s">
        <v>311</v>
      </c>
    </row>
    <row r="11" customFormat="false" ht="13" hidden="false" customHeight="false" outlineLevel="0" collapsed="false">
      <c r="A11" s="189"/>
      <c r="B11" s="190"/>
      <c r="C11" s="1007"/>
      <c r="D11" s="191"/>
    </row>
    <row r="12" s="357" customFormat="true" ht="13" hidden="true" customHeight="false" outlineLevel="0" collapsed="false">
      <c r="A12" s="1008" t="str">
        <f aca="false">+'[1]PRESUPUESTO 2011'!B14</f>
        <v>REMUNERACIONES</v>
      </c>
      <c r="B12" s="1008"/>
      <c r="C12" s="1009"/>
      <c r="D12" s="1179"/>
    </row>
    <row r="13" s="357" customFormat="true" ht="39" hidden="true" customHeight="false" outlineLevel="0" collapsed="false">
      <c r="A13" s="192" t="str">
        <f aca="false">+'[1]PRESUPUESTO 2011'!A20</f>
        <v>0.01.03</v>
      </c>
      <c r="B13" s="1180" t="n">
        <f aca="false">+'[1]PRESUPUESTO 2011'!Q20</f>
        <v>0</v>
      </c>
      <c r="C13" s="1181"/>
      <c r="D13" s="1182" t="s">
        <v>782</v>
      </c>
    </row>
    <row r="14" s="357" customFormat="true" ht="30.65" hidden="true" customHeight="true" outlineLevel="0" collapsed="false">
      <c r="A14" s="192" t="str">
        <f aca="false">+'[1]PRESUPUESTO '!A22</f>
        <v>0.02.01</v>
      </c>
      <c r="B14" s="1180" t="n">
        <f aca="false">+'[1]PRESUPUESTO 2011'!Q24</f>
        <v>0</v>
      </c>
      <c r="C14" s="1013"/>
      <c r="D14" s="1183"/>
    </row>
    <row r="15" s="357" customFormat="true" ht="42" hidden="true" customHeight="true" outlineLevel="0" collapsed="false">
      <c r="A15" s="192" t="str">
        <f aca="false">+'[1]PRESUPUESTO 2011'!A29</f>
        <v>0.03.01</v>
      </c>
      <c r="B15" s="1180" t="n">
        <f aca="false">+'[1]PRESUPUESTO 2011'!Q29</f>
        <v>0</v>
      </c>
      <c r="C15" s="606"/>
      <c r="D15" s="1183"/>
    </row>
    <row r="16" s="357" customFormat="true" ht="30.75" hidden="true" customHeight="true" outlineLevel="0" collapsed="false">
      <c r="A16" s="192" t="str">
        <f aca="false">+'[1]PRESUPUESTO 2011'!A30</f>
        <v>0.03.02</v>
      </c>
      <c r="B16" s="1180" t="n">
        <f aca="false">+'[1]PRESUPUESTO 2011'!Q30</f>
        <v>0</v>
      </c>
      <c r="C16" s="1013"/>
      <c r="D16" s="1183"/>
    </row>
    <row r="17" s="357" customFormat="true" ht="30" hidden="true" customHeight="true" outlineLevel="0" collapsed="false">
      <c r="A17" s="192" t="str">
        <f aca="false">+'[1]PRESUPUESTO 2011'!A31</f>
        <v>0.03.03</v>
      </c>
      <c r="B17" s="1180" t="n">
        <f aca="false">+'[1]PRESUPUESTO 2011'!Q31</f>
        <v>0</v>
      </c>
      <c r="C17" s="1013"/>
      <c r="D17" s="1183"/>
    </row>
    <row r="18" s="357" customFormat="true" ht="30" hidden="true" customHeight="true" outlineLevel="0" collapsed="false">
      <c r="A18" s="192" t="str">
        <f aca="false">+'[1]PRESUPUESTO 2011'!A32</f>
        <v>0.03.04</v>
      </c>
      <c r="B18" s="1180" t="n">
        <f aca="false">+'[1]PRESUPUESTO 2011'!Q32</f>
        <v>0</v>
      </c>
      <c r="C18" s="1013"/>
      <c r="D18" s="1183"/>
    </row>
    <row r="19" s="357" customFormat="true" ht="53.25" hidden="true" customHeight="true" outlineLevel="0" collapsed="false">
      <c r="A19" s="192" t="str">
        <f aca="false">+'[1]PRESUPUESTO 2011'!A33</f>
        <v>0.03.99</v>
      </c>
      <c r="B19" s="1180" t="n">
        <f aca="false">+'[1]PRESUPUESTO 2011'!Q33</f>
        <v>0</v>
      </c>
      <c r="C19" s="606"/>
      <c r="D19" s="1183"/>
    </row>
    <row r="20" s="357" customFormat="true" ht="30" hidden="true" customHeight="true" outlineLevel="0" collapsed="false">
      <c r="A20" s="192" t="str">
        <f aca="false">+'[1]PRESUPUESTO '!A36</f>
        <v>0.04.01</v>
      </c>
      <c r="B20" s="1180" t="n">
        <f aca="false">+'[1]PRESUPUESTO 2011'!Q38</f>
        <v>0</v>
      </c>
      <c r="C20" s="1013"/>
      <c r="D20" s="1184"/>
    </row>
    <row r="21" s="357" customFormat="true" ht="27" hidden="true" customHeight="true" outlineLevel="0" collapsed="false">
      <c r="A21" s="192" t="str">
        <f aca="false">+'[1]PRESUPUESTO '!A37</f>
        <v>0.04.02</v>
      </c>
      <c r="B21" s="1180" t="n">
        <f aca="false">+'[1]PRESUPUESTO 2011'!Q39</f>
        <v>0</v>
      </c>
      <c r="C21" s="606"/>
      <c r="D21" s="1184"/>
    </row>
    <row r="22" s="357" customFormat="true" ht="27.75" hidden="true" customHeight="true" outlineLevel="0" collapsed="false">
      <c r="A22" s="192" t="str">
        <f aca="false">+'[1]PRESUPUESTO '!A38</f>
        <v>0.04.03</v>
      </c>
      <c r="B22" s="1180" t="n">
        <f aca="false">+'[1]PRESUPUESTO 2011'!Q40</f>
        <v>0</v>
      </c>
      <c r="C22" s="606"/>
      <c r="D22" s="1184"/>
    </row>
    <row r="23" s="357" customFormat="true" ht="33.75" hidden="true" customHeight="true" outlineLevel="0" collapsed="false">
      <c r="A23" s="192" t="str">
        <f aca="false">+'[1]PRESUPUESTO '!A39</f>
        <v>0.04.04</v>
      </c>
      <c r="B23" s="1180" t="n">
        <f aca="false">+'[1]PRESUPUESTO 2011'!Q41</f>
        <v>0</v>
      </c>
      <c r="C23" s="606"/>
      <c r="D23" s="1184"/>
    </row>
    <row r="24" s="357" customFormat="true" ht="26.25" hidden="true" customHeight="true" outlineLevel="0" collapsed="false">
      <c r="A24" s="192" t="str">
        <f aca="false">+'[1]PRESUPUESTO '!A40</f>
        <v>0.04.05</v>
      </c>
      <c r="B24" s="1180" t="n">
        <f aca="false">+'[1]PRESUPUESTO 2011'!Q42</f>
        <v>0</v>
      </c>
      <c r="C24" s="606"/>
      <c r="D24" s="1184"/>
    </row>
    <row r="25" s="357" customFormat="true" ht="39.75" hidden="true" customHeight="true" outlineLevel="0" collapsed="false">
      <c r="A25" s="192" t="str">
        <f aca="false">+'[1]PRESUPUESTO '!A44</f>
        <v>0.05.02</v>
      </c>
      <c r="B25" s="1180" t="n">
        <f aca="false">+'[1]PRESUPUESTO 2011'!Q46</f>
        <v>0</v>
      </c>
      <c r="C25" s="606"/>
      <c r="D25" s="1184"/>
    </row>
    <row r="26" s="357" customFormat="true" ht="38.25" hidden="true" customHeight="true" outlineLevel="0" collapsed="false">
      <c r="A26" s="192" t="str">
        <f aca="false">+'[1]PRESUPUESTO '!A45</f>
        <v>0.05.03</v>
      </c>
      <c r="B26" s="1180" t="n">
        <f aca="false">+'[1]PRESUPUESTO 2011'!Q47</f>
        <v>0</v>
      </c>
      <c r="C26" s="606"/>
      <c r="D26" s="1185"/>
    </row>
    <row r="27" s="357" customFormat="true" ht="13" hidden="true" customHeight="false" outlineLevel="0" collapsed="false">
      <c r="A27" s="202"/>
      <c r="B27" s="203"/>
      <c r="C27" s="1021"/>
      <c r="D27" s="1186"/>
    </row>
    <row r="28" s="357" customFormat="true" ht="15" hidden="true" customHeight="true" outlineLevel="0" collapsed="false">
      <c r="A28" s="206" t="n">
        <v>0</v>
      </c>
      <c r="B28" s="1187" t="n">
        <f aca="false">SUM(B13:B26)</f>
        <v>0</v>
      </c>
      <c r="C28" s="1018" t="s">
        <v>313</v>
      </c>
      <c r="D28" s="1188"/>
    </row>
    <row r="29" s="357" customFormat="true" ht="13" hidden="true" customHeight="false" outlineLevel="0" collapsed="false">
      <c r="A29" s="210"/>
      <c r="B29" s="211"/>
      <c r="C29" s="1019"/>
      <c r="D29" s="1189"/>
    </row>
    <row r="30" s="357" customFormat="true" ht="13" hidden="true" customHeight="false" outlineLevel="0" collapsed="false">
      <c r="A30" s="192" t="str">
        <f aca="false">+'[1]PRESUPUESTO 2011'!A54</f>
        <v>1.01.02</v>
      </c>
      <c r="B30" s="1190" t="n">
        <f aca="false">+'[1]PRESUPUESTO 2011'!Q54</f>
        <v>0</v>
      </c>
      <c r="C30" s="1181"/>
      <c r="D30" s="1182" t="s">
        <v>782</v>
      </c>
    </row>
    <row r="31" s="357" customFormat="true" ht="104" hidden="true" customHeight="false" outlineLevel="0" collapsed="false">
      <c r="A31" s="192" t="str">
        <f aca="false">+'[1]PRESUPUESTO 2011'!A55</f>
        <v>1.01.03</v>
      </c>
      <c r="B31" s="1190" t="n">
        <v>0</v>
      </c>
      <c r="C31" s="1191" t="s">
        <v>863</v>
      </c>
      <c r="D31" s="1182"/>
    </row>
    <row r="32" s="357" customFormat="true" ht="50.25" hidden="true" customHeight="true" outlineLevel="0" collapsed="false">
      <c r="A32" s="192" t="str">
        <f aca="false">+'[1]PRESUPUESTO 2011'!A63</f>
        <v>1.02.04</v>
      </c>
      <c r="B32" s="1190" t="n">
        <v>0</v>
      </c>
      <c r="C32" s="1181" t="s">
        <v>864</v>
      </c>
      <c r="D32" s="1182"/>
    </row>
    <row r="33" s="357" customFormat="true" ht="13" hidden="true" customHeight="false" outlineLevel="0" collapsed="false">
      <c r="A33" s="192" t="str">
        <f aca="false">+'[1]PRESUPUESTO 2011'!A69</f>
        <v>1.03.02</v>
      </c>
      <c r="B33" s="1190" t="n">
        <f aca="false">+'[1]PRESUPUESTO 2011'!Q69</f>
        <v>0</v>
      </c>
      <c r="C33" s="1181"/>
      <c r="D33" s="1182"/>
    </row>
    <row r="34" s="357" customFormat="true" ht="45" hidden="true" customHeight="true" outlineLevel="0" collapsed="false">
      <c r="A34" s="192" t="str">
        <f aca="false">+'[1]PRESUPUESTO 2011'!A70</f>
        <v>1.03.03</v>
      </c>
      <c r="B34" s="1190" t="n">
        <v>0</v>
      </c>
      <c r="C34" s="1192" t="s">
        <v>865</v>
      </c>
      <c r="D34" s="1182"/>
    </row>
    <row r="35" s="357" customFormat="true" ht="39" hidden="true" customHeight="true" outlineLevel="0" collapsed="false">
      <c r="A35" s="192" t="str">
        <f aca="false">+'[1]PRESUPUESTO 2011'!A73</f>
        <v>1.03.06</v>
      </c>
      <c r="B35" s="1190" t="n">
        <f aca="false">+'[1]PRESUPUESTO 2011'!Q73</f>
        <v>0</v>
      </c>
      <c r="C35" s="1181"/>
      <c r="D35" s="1182"/>
    </row>
    <row r="36" s="357" customFormat="true" ht="70.5" hidden="true" customHeight="true" outlineLevel="0" collapsed="false">
      <c r="A36" s="192" t="str">
        <f aca="false">+'[1]PRESUPUESTO 2011'!A78</f>
        <v>1.04.04</v>
      </c>
      <c r="B36" s="1190" t="n">
        <v>0</v>
      </c>
      <c r="C36" s="1193" t="s">
        <v>866</v>
      </c>
      <c r="D36" s="1182"/>
    </row>
    <row r="37" s="357" customFormat="true" ht="13" hidden="true" customHeight="false" outlineLevel="0" collapsed="false">
      <c r="A37" s="192" t="str">
        <f aca="false">+'[1]PRESUPUESTO 2011'!A79</f>
        <v>1.04.05</v>
      </c>
      <c r="B37" s="1190" t="n">
        <f aca="false">+'[1]PRESUPUESTO 2011'!Q79</f>
        <v>0</v>
      </c>
      <c r="C37" s="1181"/>
      <c r="D37" s="1182"/>
    </row>
    <row r="38" s="357" customFormat="true" ht="13" hidden="true" customHeight="false" outlineLevel="0" collapsed="false">
      <c r="A38" s="192" t="str">
        <f aca="false">+'[1]PRESUPUESTO 2011'!A85</f>
        <v>1.05.01</v>
      </c>
      <c r="B38" s="1190" t="n">
        <f aca="false">+'[1]PRESUPUESTO 2011'!Q85</f>
        <v>0</v>
      </c>
      <c r="C38" s="1181"/>
      <c r="D38" s="1182"/>
    </row>
    <row r="39" s="357" customFormat="true" ht="13" hidden="true" customHeight="false" outlineLevel="0" collapsed="false">
      <c r="A39" s="192" t="str">
        <f aca="false">+'[1]PRESUPUESTO 2011'!A86</f>
        <v>1.05.02</v>
      </c>
      <c r="B39" s="1190" t="n">
        <f aca="false">+'[1]PRESUPUESTO 2011'!Q86</f>
        <v>0</v>
      </c>
      <c r="C39" s="1181"/>
      <c r="D39" s="1182"/>
    </row>
    <row r="40" s="357" customFormat="true" ht="37.9" hidden="true" customHeight="true" outlineLevel="0" collapsed="false">
      <c r="A40" s="192" t="str">
        <f aca="false">+'[1]PRESUPUESTO 2011'!A92</f>
        <v>1.06.01</v>
      </c>
      <c r="B40" s="1190" t="n">
        <f aca="false">+'[1]PRESUPUESTO 2011'!Q92</f>
        <v>0</v>
      </c>
      <c r="C40" s="1181"/>
      <c r="D40" s="1182"/>
    </row>
    <row r="41" s="357" customFormat="true" ht="70.5" hidden="true" customHeight="true" outlineLevel="0" collapsed="false">
      <c r="A41" s="192" t="str">
        <f aca="false">+'[1]PRESUPUESTO 2011'!A96</f>
        <v>1.07.01</v>
      </c>
      <c r="B41" s="1190" t="n">
        <v>0</v>
      </c>
      <c r="C41" s="1191" t="s">
        <v>867</v>
      </c>
      <c r="D41" s="1182"/>
    </row>
    <row r="42" s="357" customFormat="true" ht="30.75" hidden="true" customHeight="true" outlineLevel="0" collapsed="false">
      <c r="A42" s="192" t="str">
        <f aca="false">+'[1]PRESUPUESTO 2011'!A97</f>
        <v>1.07.02</v>
      </c>
      <c r="B42" s="1190" t="n">
        <f aca="false">+'[1]PRESUPUESTO 2011'!Q97</f>
        <v>0</v>
      </c>
      <c r="C42" s="1191" t="s">
        <v>868</v>
      </c>
      <c r="D42" s="1194"/>
    </row>
    <row r="43" s="357" customFormat="true" ht="32.25" hidden="true" customHeight="true" outlineLevel="0" collapsed="false">
      <c r="A43" s="192" t="str">
        <f aca="false">+'[1]PRESUPUESTO 2011'!A104</f>
        <v>1.08.05</v>
      </c>
      <c r="B43" s="1190" t="n">
        <f aca="false">+'[1]PRESUPUESTO 2011'!Q106</f>
        <v>0</v>
      </c>
      <c r="C43" s="1181" t="s">
        <v>869</v>
      </c>
      <c r="D43" s="1183"/>
    </row>
    <row r="44" s="357" customFormat="true" ht="45.75" hidden="true" customHeight="true" outlineLevel="0" collapsed="false">
      <c r="A44" s="192" t="str">
        <f aca="false">+'[1]PRESUPUESTO 2011'!A106</f>
        <v>1.08.07</v>
      </c>
      <c r="B44" s="1190" t="n">
        <f aca="false">+'[1]PRESUPUESTO 2011'!Q106</f>
        <v>0</v>
      </c>
      <c r="C44" s="1181"/>
      <c r="D44" s="1183"/>
    </row>
    <row r="45" s="357" customFormat="true" ht="34.5" hidden="true" customHeight="true" outlineLevel="0" collapsed="false">
      <c r="A45" s="192" t="str">
        <f aca="false">+'[1]PRESUPUESTO 2011'!A107</f>
        <v>1.08.08</v>
      </c>
      <c r="B45" s="1190" t="n">
        <f aca="false">+'[1]PRESUPUESTO 2011'!Q107</f>
        <v>0</v>
      </c>
      <c r="C45" s="1181"/>
      <c r="D45" s="1183"/>
    </row>
    <row r="46" s="357" customFormat="true" ht="39" hidden="true" customHeight="true" outlineLevel="0" collapsed="false">
      <c r="A46" s="192" t="str">
        <f aca="false">+'[1]PRESUPUESTO 2011'!A112</f>
        <v>1.99.05</v>
      </c>
      <c r="B46" s="1190" t="n">
        <f aca="false">+'[1]PRESUPUESTO 2011'!Q112</f>
        <v>0</v>
      </c>
      <c r="C46" s="1181"/>
      <c r="D46" s="1195"/>
    </row>
    <row r="47" s="357" customFormat="true" ht="66.75" hidden="true" customHeight="true" outlineLevel="0" collapsed="false">
      <c r="A47" s="192" t="str">
        <f aca="false">+'[1]PRESUPUESTO 2011'!A113</f>
        <v>1.99.99</v>
      </c>
      <c r="B47" s="1190" t="n">
        <f aca="false">+'[1]PRESUPUESTO 2011'!Q113</f>
        <v>0</v>
      </c>
      <c r="C47" s="1181"/>
      <c r="D47" s="1195"/>
    </row>
    <row r="48" s="357" customFormat="true" ht="13" hidden="true" customHeight="false" outlineLevel="0" collapsed="false">
      <c r="A48" s="202"/>
      <c r="B48" s="203"/>
      <c r="C48" s="1032"/>
      <c r="D48" s="1196"/>
    </row>
    <row r="49" s="357" customFormat="true" ht="15" hidden="true" customHeight="true" outlineLevel="0" collapsed="false">
      <c r="A49" s="206" t="n">
        <v>1</v>
      </c>
      <c r="B49" s="207" t="n">
        <f aca="false">SUM(B30:B47)</f>
        <v>0</v>
      </c>
      <c r="C49" s="1197" t="s">
        <v>313</v>
      </c>
      <c r="D49" s="1188"/>
    </row>
    <row r="50" s="357" customFormat="true" ht="13" hidden="true" customHeight="false" outlineLevel="0" collapsed="false">
      <c r="A50" s="210"/>
      <c r="B50" s="211"/>
      <c r="C50" s="1019"/>
      <c r="D50" s="1189"/>
    </row>
    <row r="51" s="357" customFormat="true" ht="41.5" hidden="true" customHeight="true" outlineLevel="0" collapsed="false">
      <c r="A51" s="704" t="str">
        <f aca="false">+'[1]PRESUPUESTO 2011'!A119</f>
        <v>2.01.01</v>
      </c>
      <c r="B51" s="330" t="n">
        <f aca="false">+'[1]PRESUPUESTO 2011'!Q119</f>
        <v>0</v>
      </c>
      <c r="C51" s="1181"/>
      <c r="D51" s="595" t="s">
        <v>782</v>
      </c>
    </row>
    <row r="52" s="357" customFormat="true" ht="54.75" hidden="true" customHeight="true" outlineLevel="0" collapsed="false">
      <c r="A52" s="704" t="str">
        <f aca="false">+'[1]PRESUPUESTO 2011'!A120</f>
        <v>2.01.02</v>
      </c>
      <c r="B52" s="330" t="n">
        <v>0</v>
      </c>
      <c r="C52" s="1193" t="s">
        <v>870</v>
      </c>
      <c r="D52" s="595"/>
    </row>
    <row r="53" s="357" customFormat="true" ht="13" hidden="true" customHeight="false" outlineLevel="0" collapsed="false">
      <c r="A53" s="704" t="str">
        <f aca="false">+'[1]PRESUPUESTO 2011'!A121</f>
        <v>2.01.04</v>
      </c>
      <c r="B53" s="330" t="n">
        <f aca="false">+'[1]PRESUPUESTO 2011'!Q121</f>
        <v>0</v>
      </c>
      <c r="C53" s="1181"/>
      <c r="D53" s="595"/>
    </row>
    <row r="54" s="357" customFormat="true" ht="30.75" hidden="true" customHeight="true" outlineLevel="1" collapsed="false">
      <c r="A54" s="704"/>
      <c r="B54" s="330"/>
      <c r="C54" s="1198"/>
      <c r="D54" s="595"/>
    </row>
    <row r="55" s="357" customFormat="true" ht="13" hidden="true" customHeight="false" outlineLevel="0" collapsed="false">
      <c r="A55" s="704" t="str">
        <f aca="false">+'[1]PRESUPUESTO 2011'!A140</f>
        <v>2.04.02</v>
      </c>
      <c r="B55" s="330" t="n">
        <f aca="false">+'[1]PRESUPUESTO 2011'!Q140</f>
        <v>0</v>
      </c>
      <c r="C55" s="1181"/>
      <c r="D55" s="595"/>
    </row>
    <row r="56" s="357" customFormat="true" ht="13" hidden="true" customHeight="false" outlineLevel="0" collapsed="false">
      <c r="A56" s="704" t="str">
        <f aca="false">+'[1]PRESUPUESTO 2011'!A144</f>
        <v>2.99.01</v>
      </c>
      <c r="B56" s="330" t="n">
        <f aca="false">+'[1]PRESUPUESTO 2011'!Q144</f>
        <v>0</v>
      </c>
      <c r="C56" s="1181"/>
      <c r="D56" s="595"/>
    </row>
    <row r="57" s="357" customFormat="true" ht="13" hidden="true" customHeight="false" outlineLevel="0" collapsed="false">
      <c r="A57" s="704" t="str">
        <f aca="false">+'[1]PRESUPUESTO 2011'!A146</f>
        <v>2.99.03</v>
      </c>
      <c r="B57" s="330" t="n">
        <f aca="false">+'[1]PRESUPUESTO 2011'!Q146</f>
        <v>0</v>
      </c>
      <c r="C57" s="1181"/>
      <c r="D57" s="595"/>
    </row>
    <row r="58" s="357" customFormat="true" ht="9" hidden="true" customHeight="true" outlineLevel="1" collapsed="false">
      <c r="A58" s="704" t="str">
        <f aca="false">+'[1]PRESUPUESTO 2011'!A147</f>
        <v>2.99.04</v>
      </c>
      <c r="B58" s="330"/>
      <c r="C58" s="1199"/>
      <c r="D58" s="595"/>
    </row>
    <row r="59" s="357" customFormat="true" ht="65" hidden="true" customHeight="false" outlineLevel="0" collapsed="false">
      <c r="A59" s="704" t="str">
        <f aca="false">+'[1]PRESUPUESTO 2011'!A130</f>
        <v>2.03.01</v>
      </c>
      <c r="B59" s="330" t="n">
        <v>0</v>
      </c>
      <c r="C59" s="1191" t="s">
        <v>871</v>
      </c>
      <c r="D59" s="595"/>
    </row>
    <row r="60" s="357" customFormat="true" ht="33.75" hidden="true" customHeight="true" outlineLevel="0" collapsed="false">
      <c r="A60" s="704" t="str">
        <f aca="false">+'[1]PRESUPUESTO 2011'!A134</f>
        <v>2.03.06</v>
      </c>
      <c r="B60" s="330" t="n">
        <v>0</v>
      </c>
      <c r="C60" s="1181" t="s">
        <v>872</v>
      </c>
      <c r="D60" s="595"/>
    </row>
    <row r="61" s="357" customFormat="true" ht="30" hidden="true" customHeight="true" outlineLevel="0" collapsed="false">
      <c r="A61" s="330"/>
      <c r="B61" s="330"/>
      <c r="C61" s="1200"/>
      <c r="D61" s="595"/>
    </row>
    <row r="62" s="357" customFormat="true" ht="16.5" hidden="true" customHeight="true" outlineLevel="0" collapsed="false">
      <c r="A62" s="346"/>
      <c r="B62" s="346"/>
      <c r="C62" s="1201"/>
      <c r="D62" s="595"/>
    </row>
    <row r="63" s="357" customFormat="true" ht="7.15" hidden="true" customHeight="true" outlineLevel="0" collapsed="false">
      <c r="A63" s="202"/>
      <c r="B63" s="203"/>
      <c r="C63" s="1021"/>
      <c r="D63" s="1196"/>
    </row>
    <row r="64" s="357" customFormat="true" ht="15" hidden="true" customHeight="true" outlineLevel="0" collapsed="false">
      <c r="A64" s="206" t="n">
        <v>2</v>
      </c>
      <c r="B64" s="1187" t="n">
        <f aca="false">SUM(B51:B62)</f>
        <v>0</v>
      </c>
      <c r="C64" s="1018" t="s">
        <v>313</v>
      </c>
      <c r="D64" s="1188"/>
    </row>
    <row r="65" s="357" customFormat="true" ht="8.5" hidden="true" customHeight="true" outlineLevel="1" collapsed="false">
      <c r="A65" s="210"/>
      <c r="B65" s="211"/>
      <c r="C65" s="1128"/>
      <c r="D65" s="1189"/>
    </row>
    <row r="66" s="357" customFormat="true" ht="26" hidden="true" customHeight="false" outlineLevel="1" collapsed="false">
      <c r="A66" s="192" t="str">
        <f aca="false">+'[1]PRESUPUESTO '!A163</f>
        <v>5.01.03</v>
      </c>
      <c r="B66" s="1180" t="n">
        <v>0</v>
      </c>
      <c r="C66" s="1191" t="s">
        <v>873</v>
      </c>
      <c r="D66" s="1189"/>
    </row>
    <row r="67" s="357" customFormat="true" ht="68.25" hidden="true" customHeight="true" outlineLevel="1" collapsed="false">
      <c r="A67" s="192" t="str">
        <f aca="false">+'[1]PRESUPUESTO '!A164</f>
        <v>5.01.04</v>
      </c>
      <c r="B67" s="1180" t="n">
        <v>0</v>
      </c>
      <c r="C67" s="1202" t="s">
        <v>874</v>
      </c>
      <c r="D67" s="1196"/>
    </row>
    <row r="68" s="357" customFormat="true" ht="42" hidden="true" customHeight="true" outlineLevel="1" collapsed="false">
      <c r="A68" s="192" t="str">
        <f aca="false">+'[1]PRESUPUESTO '!A165</f>
        <v>5.01.05</v>
      </c>
      <c r="B68" s="1180" t="n">
        <v>0</v>
      </c>
      <c r="C68" s="1203" t="s">
        <v>875</v>
      </c>
      <c r="D68" s="1196"/>
    </row>
    <row r="69" s="357" customFormat="true" ht="18" hidden="true" customHeight="true" outlineLevel="1" collapsed="false">
      <c r="A69" s="192" t="str">
        <f aca="false">+'[1]PRESUPUESTO 2011'!A163</f>
        <v>5.01.07</v>
      </c>
      <c r="B69" s="193" t="n">
        <v>0</v>
      </c>
      <c r="C69" s="1203" t="s">
        <v>876</v>
      </c>
      <c r="D69" s="1196"/>
    </row>
    <row r="70" s="357" customFormat="true" ht="7.9" hidden="true" customHeight="true" outlineLevel="1" collapsed="false">
      <c r="A70" s="202"/>
      <c r="B70" s="203"/>
      <c r="C70" s="1013"/>
      <c r="D70" s="1196"/>
    </row>
    <row r="71" s="357" customFormat="true" ht="15" hidden="true" customHeight="true" outlineLevel="1" collapsed="false">
      <c r="A71" s="206" t="n">
        <v>5</v>
      </c>
      <c r="B71" s="1187" t="n">
        <f aca="false">SUM(B66:B69)</f>
        <v>0</v>
      </c>
      <c r="C71" s="1018" t="s">
        <v>313</v>
      </c>
      <c r="D71" s="1188"/>
    </row>
    <row r="72" s="357" customFormat="true" ht="7.9" hidden="true" customHeight="true" outlineLevel="0" collapsed="false">
      <c r="A72" s="210"/>
      <c r="B72" s="211"/>
      <c r="C72" s="1019"/>
      <c r="D72" s="1189"/>
    </row>
    <row r="73" s="357" customFormat="true" ht="63" hidden="false" customHeight="true" outlineLevel="0" collapsed="false">
      <c r="A73" s="192" t="s">
        <v>234</v>
      </c>
      <c r="B73" s="1180" t="e">
        <f aca="false">+#REF!</f>
        <v>#REF!</v>
      </c>
      <c r="C73" s="1204" t="s">
        <v>877</v>
      </c>
      <c r="D73" s="1205" t="s">
        <v>782</v>
      </c>
    </row>
    <row r="74" s="357" customFormat="true" ht="10.5" hidden="false" customHeight="true" outlineLevel="0" collapsed="false">
      <c r="A74" s="229"/>
      <c r="B74" s="203"/>
      <c r="C74" s="1032"/>
      <c r="D74" s="1196"/>
    </row>
    <row r="75" s="357" customFormat="true" ht="15" hidden="false" customHeight="true" outlineLevel="0" collapsed="false">
      <c r="A75" s="206" t="n">
        <v>6</v>
      </c>
      <c r="B75" s="207" t="e">
        <f aca="false">SUM(B73:B73)</f>
        <v>#REF!</v>
      </c>
      <c r="C75" s="1018" t="s">
        <v>313</v>
      </c>
      <c r="D75" s="1188"/>
    </row>
    <row r="76" customFormat="false" ht="10.5" hidden="false" customHeight="true" outlineLevel="0" collapsed="false">
      <c r="A76" s="1206"/>
      <c r="B76" s="1130"/>
      <c r="C76" s="1130"/>
      <c r="D76" s="1130"/>
      <c r="E76" s="357"/>
    </row>
    <row r="77" customFormat="false" ht="18" hidden="false" customHeight="true" outlineLevel="0" collapsed="false">
      <c r="A77" s="1133"/>
      <c r="B77" s="1134" t="e">
        <f aca="false">+B75+B71+B64+B49+B28</f>
        <v>#REF!</v>
      </c>
      <c r="C77" s="1135" t="s">
        <v>862</v>
      </c>
      <c r="D77" s="1207"/>
      <c r="E77" s="357"/>
    </row>
    <row r="78" customFormat="false" ht="9" hidden="false" customHeight="true" outlineLevel="0" collapsed="false"/>
    <row r="79" customFormat="false" ht="20.5" hidden="false" customHeight="true" outlineLevel="0" collapsed="false">
      <c r="A79" s="1037"/>
      <c r="B79" s="1038" t="e">
        <f aca="false">+B77+#REF!+#REF!+#REF!</f>
        <v>#REF!</v>
      </c>
      <c r="C79" s="1039" t="s">
        <v>878</v>
      </c>
    </row>
  </sheetData>
  <mergeCells count="7">
    <mergeCell ref="A2:D2"/>
    <mergeCell ref="A3:D3"/>
    <mergeCell ref="A4:D4"/>
    <mergeCell ref="A6:D6"/>
    <mergeCell ref="A12:B12"/>
    <mergeCell ref="D30:D41"/>
    <mergeCell ref="D51:D62"/>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Tw Cen MT,Regular"&amp;9&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9" activeCellId="0" sqref="F109"/>
    </sheetView>
  </sheetViews>
  <sheetFormatPr defaultColWidth="11.0546875" defaultRowHeight="12.5" zeroHeight="false" outlineLevelRow="0" outlineLevelCol="0"/>
  <cols>
    <col collapsed="false" customWidth="true" hidden="false" outlineLevel="0" max="2" min="2" style="0" width="45.72"/>
  </cols>
  <sheetData>
    <row r="1" s="1212" customFormat="true" ht="24" hidden="false" customHeight="true" outlineLevel="0" collapsed="false">
      <c r="A1" s="1208"/>
      <c r="B1" s="1209" t="s">
        <v>3</v>
      </c>
      <c r="C1" s="1210" t="n">
        <v>159371100</v>
      </c>
      <c r="D1" s="1211"/>
    </row>
    <row r="2" customFormat="false" ht="9.65" hidden="true" customHeight="true" outlineLevel="0" collapsed="false">
      <c r="A2" s="1213"/>
      <c r="B2" s="1214"/>
    </row>
    <row r="3" s="1215" customFormat="true" ht="19.5" hidden="true" customHeight="true" outlineLevel="0" collapsed="false">
      <c r="A3" s="71" t="s">
        <v>13</v>
      </c>
      <c r="B3" s="33" t="s">
        <v>14</v>
      </c>
      <c r="C3" s="35" t="n">
        <v>0</v>
      </c>
    </row>
    <row r="4" s="1217" customFormat="true" ht="11.5" hidden="true" customHeight="false" outlineLevel="0" collapsed="false">
      <c r="A4" s="723"/>
      <c r="B4" s="724"/>
      <c r="C4" s="1216"/>
    </row>
    <row r="5" s="1217" customFormat="true" ht="11.5" hidden="true" customHeight="false" outlineLevel="0" collapsed="false">
      <c r="A5" s="100" t="s">
        <v>406</v>
      </c>
      <c r="B5" s="101" t="s">
        <v>15</v>
      </c>
      <c r="C5" s="103" t="n">
        <v>0</v>
      </c>
    </row>
    <row r="6" s="1217" customFormat="true" ht="11.5" hidden="true" customHeight="false" outlineLevel="0" collapsed="false">
      <c r="A6" s="723"/>
      <c r="B6" s="724"/>
      <c r="C6" s="1216"/>
    </row>
    <row r="7" s="1217" customFormat="true" ht="11.5" hidden="true" customHeight="false" outlineLevel="0" collapsed="false">
      <c r="A7" s="1218" t="s">
        <v>16</v>
      </c>
      <c r="B7" s="726" t="s">
        <v>17</v>
      </c>
      <c r="C7" s="1219" t="n">
        <v>0</v>
      </c>
    </row>
    <row r="8" s="1217" customFormat="true" ht="11.5" hidden="true" customHeight="false" outlineLevel="0" collapsed="false">
      <c r="A8" s="1220" t="s">
        <v>18</v>
      </c>
      <c r="B8" s="1221" t="s">
        <v>19</v>
      </c>
      <c r="C8" s="1219" t="n">
        <v>0</v>
      </c>
    </row>
    <row r="9" s="1217" customFormat="true" ht="11.5" hidden="true" customHeight="false" outlineLevel="0" collapsed="false">
      <c r="A9" s="1220" t="s">
        <v>409</v>
      </c>
      <c r="B9" s="1221" t="s">
        <v>410</v>
      </c>
      <c r="C9" s="1219" t="n">
        <v>0</v>
      </c>
    </row>
    <row r="10" s="1217" customFormat="true" ht="11.5" hidden="true" customHeight="false" outlineLevel="0" collapsed="false">
      <c r="A10" s="1220"/>
      <c r="B10" s="913"/>
      <c r="C10" s="1222"/>
    </row>
    <row r="11" s="1217" customFormat="true" ht="11.5" hidden="true" customHeight="false" outlineLevel="0" collapsed="false">
      <c r="A11" s="100" t="s">
        <v>20</v>
      </c>
      <c r="B11" s="101" t="s">
        <v>21</v>
      </c>
      <c r="C11" s="103" t="n">
        <v>0</v>
      </c>
    </row>
    <row r="12" s="1217" customFormat="true" ht="11.5" hidden="true" customHeight="false" outlineLevel="0" collapsed="false">
      <c r="A12" s="1220"/>
      <c r="B12" s="913"/>
      <c r="C12" s="1222"/>
    </row>
    <row r="13" s="1217" customFormat="true" ht="11.5" hidden="true" customHeight="false" outlineLevel="0" collapsed="false">
      <c r="A13" s="1220" t="s">
        <v>22</v>
      </c>
      <c r="B13" s="1221" t="s">
        <v>23</v>
      </c>
      <c r="C13" s="1219" t="n">
        <v>0</v>
      </c>
    </row>
    <row r="14" s="1217" customFormat="true" ht="11.5" hidden="true" customHeight="false" outlineLevel="0" collapsed="false">
      <c r="A14" s="1220" t="s">
        <v>24</v>
      </c>
      <c r="B14" s="1221" t="s">
        <v>25</v>
      </c>
      <c r="C14" s="1219" t="n">
        <v>0</v>
      </c>
    </row>
    <row r="15" s="1217" customFormat="true" ht="7.5" hidden="true" customHeight="true" outlineLevel="0" collapsed="false">
      <c r="A15" s="1220"/>
      <c r="B15" s="913"/>
      <c r="C15" s="1222"/>
    </row>
    <row r="16" s="1217" customFormat="true" ht="11.5" hidden="true" customHeight="false" outlineLevel="0" collapsed="false">
      <c r="A16" s="100" t="s">
        <v>26</v>
      </c>
      <c r="B16" s="101" t="s">
        <v>27</v>
      </c>
      <c r="C16" s="103" t="n">
        <v>0</v>
      </c>
    </row>
    <row r="17" s="1217" customFormat="true" ht="9.75" hidden="true" customHeight="true" outlineLevel="0" collapsed="false">
      <c r="A17" s="1220"/>
      <c r="B17" s="913"/>
      <c r="C17" s="1222"/>
    </row>
    <row r="18" s="1217" customFormat="true" ht="11.5" hidden="true" customHeight="false" outlineLevel="0" collapsed="false">
      <c r="A18" s="1220" t="s">
        <v>28</v>
      </c>
      <c r="B18" s="1221" t="s">
        <v>29</v>
      </c>
      <c r="C18" s="1219" t="n">
        <v>0</v>
      </c>
    </row>
    <row r="19" s="1217" customFormat="true" ht="11.5" hidden="true" customHeight="false" outlineLevel="0" collapsed="false">
      <c r="A19" s="1220" t="s">
        <v>30</v>
      </c>
      <c r="B19" s="1221" t="s">
        <v>31</v>
      </c>
      <c r="C19" s="1219" t="n">
        <v>0</v>
      </c>
    </row>
    <row r="20" s="1217" customFormat="true" ht="11.5" hidden="true" customHeight="false" outlineLevel="0" collapsed="false">
      <c r="A20" s="1220" t="s">
        <v>32</v>
      </c>
      <c r="B20" s="1221" t="s">
        <v>33</v>
      </c>
      <c r="C20" s="1219" t="n">
        <v>0</v>
      </c>
    </row>
    <row r="21" s="1217" customFormat="true" ht="11.5" hidden="true" customHeight="false" outlineLevel="0" collapsed="false">
      <c r="A21" s="1220" t="s">
        <v>34</v>
      </c>
      <c r="B21" s="1221" t="s">
        <v>35</v>
      </c>
      <c r="C21" s="1219" t="n">
        <v>0</v>
      </c>
    </row>
    <row r="22" s="1217" customFormat="true" ht="11.5" hidden="true" customHeight="false" outlineLevel="0" collapsed="false">
      <c r="A22" s="1220" t="s">
        <v>36</v>
      </c>
      <c r="B22" s="1221" t="s">
        <v>37</v>
      </c>
      <c r="C22" s="1219" t="n">
        <v>0</v>
      </c>
    </row>
    <row r="23" s="1217" customFormat="true" ht="11.5" hidden="true" customHeight="false" outlineLevel="0" collapsed="false">
      <c r="A23" s="1220"/>
      <c r="B23" s="913"/>
      <c r="C23" s="1222"/>
    </row>
    <row r="24" s="1217" customFormat="true" ht="11.5" hidden="true" customHeight="false" outlineLevel="0" collapsed="false">
      <c r="A24" s="100" t="s">
        <v>38</v>
      </c>
      <c r="B24" s="101" t="s">
        <v>39</v>
      </c>
      <c r="C24" s="103" t="n">
        <v>0</v>
      </c>
    </row>
    <row r="25" s="1217" customFormat="true" ht="11.5" hidden="true" customHeight="false" outlineLevel="0" collapsed="false">
      <c r="A25" s="1220"/>
      <c r="B25" s="913"/>
      <c r="C25" s="1222"/>
    </row>
    <row r="26" s="1217" customFormat="true" ht="11.5" hidden="true" customHeight="false" outlineLevel="0" collapsed="false">
      <c r="A26" s="1223" t="s">
        <v>40</v>
      </c>
      <c r="B26" s="1221" t="s">
        <v>41</v>
      </c>
      <c r="C26" s="1219" t="n">
        <v>0</v>
      </c>
    </row>
    <row r="27" s="1217" customFormat="true" ht="11.5" hidden="true" customHeight="false" outlineLevel="0" collapsed="false">
      <c r="A27" s="1223" t="s">
        <v>42</v>
      </c>
      <c r="B27" s="1221" t="s">
        <v>43</v>
      </c>
      <c r="C27" s="1219" t="n">
        <v>0</v>
      </c>
    </row>
    <row r="28" s="1217" customFormat="true" ht="11.5" hidden="true" customHeight="false" outlineLevel="0" collapsed="false">
      <c r="A28" s="1223" t="s">
        <v>44</v>
      </c>
      <c r="B28" s="1221" t="s">
        <v>45</v>
      </c>
      <c r="C28" s="1219" t="n">
        <v>0</v>
      </c>
    </row>
    <row r="29" s="1217" customFormat="true" ht="11.5" hidden="true" customHeight="false" outlineLevel="0" collapsed="false">
      <c r="A29" s="1223" t="s">
        <v>46</v>
      </c>
      <c r="B29" s="1221" t="s">
        <v>47</v>
      </c>
      <c r="C29" s="1219" t="n">
        <v>0</v>
      </c>
    </row>
    <row r="30" s="1217" customFormat="true" ht="11.5" hidden="true" customHeight="false" outlineLevel="0" collapsed="false">
      <c r="A30" s="1223" t="s">
        <v>48</v>
      </c>
      <c r="B30" s="1221" t="s">
        <v>49</v>
      </c>
      <c r="C30" s="1219" t="n">
        <v>0</v>
      </c>
    </row>
    <row r="31" s="1217" customFormat="true" ht="11.5" hidden="true" customHeight="false" outlineLevel="0" collapsed="false">
      <c r="A31" s="1223"/>
      <c r="B31" s="913"/>
      <c r="C31" s="1222"/>
    </row>
    <row r="32" s="1217" customFormat="true" ht="11.5" hidden="true" customHeight="false" outlineLevel="0" collapsed="false">
      <c r="A32" s="100" t="s">
        <v>50</v>
      </c>
      <c r="B32" s="101" t="s">
        <v>51</v>
      </c>
      <c r="C32" s="103" t="n">
        <v>0</v>
      </c>
    </row>
    <row r="33" s="1217" customFormat="true" ht="11.5" hidden="true" customHeight="false" outlineLevel="0" collapsed="false">
      <c r="A33" s="1223"/>
      <c r="B33" s="913"/>
      <c r="C33" s="1222"/>
    </row>
    <row r="34" s="1217" customFormat="true" ht="11.5" hidden="true" customHeight="false" outlineLevel="0" collapsed="false">
      <c r="A34" s="1223" t="s">
        <v>52</v>
      </c>
      <c r="B34" s="1221" t="s">
        <v>879</v>
      </c>
      <c r="C34" s="1219" t="n">
        <v>0</v>
      </c>
    </row>
    <row r="35" s="1217" customFormat="true" ht="11.5" hidden="true" customHeight="false" outlineLevel="0" collapsed="false">
      <c r="A35" s="1223" t="s">
        <v>54</v>
      </c>
      <c r="B35" s="1221" t="s">
        <v>55</v>
      </c>
      <c r="C35" s="1219" t="n">
        <v>0</v>
      </c>
    </row>
    <row r="36" s="1212" customFormat="true" ht="11.5" hidden="true" customHeight="false" outlineLevel="0" collapsed="false">
      <c r="A36" s="1173"/>
      <c r="B36" s="728"/>
      <c r="C36" s="1224"/>
    </row>
    <row r="37" s="1217" customFormat="true" ht="11.5" hidden="true" customHeight="false" outlineLevel="0" collapsed="false">
      <c r="A37" s="100" t="s">
        <v>426</v>
      </c>
      <c r="B37" s="101" t="s">
        <v>427</v>
      </c>
      <c r="C37" s="103" t="n">
        <v>0</v>
      </c>
    </row>
    <row r="38" s="1212" customFormat="true" ht="12.75" hidden="true" customHeight="true" outlineLevel="0" collapsed="false">
      <c r="A38" s="1223"/>
      <c r="B38" s="913"/>
      <c r="C38" s="1222"/>
    </row>
    <row r="39" s="1212" customFormat="true" ht="12.75" hidden="true" customHeight="true" outlineLevel="0" collapsed="false">
      <c r="A39" s="1218" t="s">
        <v>428</v>
      </c>
      <c r="B39" s="1221" t="s">
        <v>880</v>
      </c>
      <c r="C39" s="1219" t="n">
        <v>0</v>
      </c>
    </row>
    <row r="40" s="1217" customFormat="true" ht="9.75" hidden="false" customHeight="true" outlineLevel="0" collapsed="false">
      <c r="A40" s="1225"/>
      <c r="B40" s="744"/>
      <c r="C40" s="1226"/>
    </row>
    <row r="41" s="1215" customFormat="true" ht="12" hidden="false" customHeight="false" outlineLevel="0" collapsed="false">
      <c r="A41" s="1227" t="s">
        <v>56</v>
      </c>
      <c r="B41" s="1228" t="s">
        <v>57</v>
      </c>
      <c r="C41" s="1229" t="n">
        <v>103351170</v>
      </c>
    </row>
    <row r="42" s="1217" customFormat="true" ht="11.5" hidden="false" customHeight="false" outlineLevel="0" collapsed="false">
      <c r="A42" s="767"/>
      <c r="B42" s="735"/>
      <c r="C42" s="1216"/>
    </row>
    <row r="43" s="1217" customFormat="true" ht="11.5" hidden="false" customHeight="false" outlineLevel="0" collapsed="false">
      <c r="A43" s="1230" t="s">
        <v>58</v>
      </c>
      <c r="B43" s="1231" t="s">
        <v>59</v>
      </c>
      <c r="C43" s="1232" t="n">
        <v>30356045</v>
      </c>
    </row>
    <row r="44" s="1217" customFormat="true" ht="11.5" hidden="false" customHeight="false" outlineLevel="0" collapsed="false">
      <c r="A44" s="767"/>
      <c r="B44" s="735"/>
      <c r="C44" s="1216"/>
    </row>
    <row r="45" s="1217" customFormat="true" ht="11.5" hidden="false" customHeight="false" outlineLevel="0" collapsed="false">
      <c r="A45" s="1223" t="s">
        <v>60</v>
      </c>
      <c r="B45" s="1221" t="s">
        <v>61</v>
      </c>
      <c r="C45" s="1219" t="n">
        <v>5000000</v>
      </c>
    </row>
    <row r="46" s="1217" customFormat="true" ht="11.5" hidden="false" customHeight="false" outlineLevel="0" collapsed="false">
      <c r="A46" s="1223" t="s">
        <v>62</v>
      </c>
      <c r="B46" s="1221" t="s">
        <v>63</v>
      </c>
      <c r="C46" s="1219" t="n">
        <v>25356045</v>
      </c>
    </row>
    <row r="47" s="1217" customFormat="true" ht="11.5" hidden="true" customHeight="false" outlineLevel="0" collapsed="false">
      <c r="A47" s="1223" t="s">
        <v>64</v>
      </c>
      <c r="B47" s="1221" t="s">
        <v>65</v>
      </c>
      <c r="C47" s="1219" t="n">
        <v>0</v>
      </c>
    </row>
    <row r="48" s="1217" customFormat="true" ht="11.5" hidden="true" customHeight="false" outlineLevel="0" collapsed="false">
      <c r="A48" s="1223" t="s">
        <v>66</v>
      </c>
      <c r="B48" s="1221" t="s">
        <v>67</v>
      </c>
      <c r="C48" s="1219" t="n">
        <v>0</v>
      </c>
    </row>
    <row r="49" s="1217" customFormat="true" ht="11.5" hidden="false" customHeight="false" outlineLevel="0" collapsed="false">
      <c r="A49" s="1223"/>
      <c r="B49" s="913"/>
      <c r="C49" s="1222"/>
    </row>
    <row r="50" s="1217" customFormat="true" ht="11.5" hidden="false" customHeight="false" outlineLevel="0" collapsed="false">
      <c r="A50" s="1230" t="s">
        <v>68</v>
      </c>
      <c r="B50" s="1231" t="s">
        <v>69</v>
      </c>
      <c r="C50" s="1232" t="n">
        <v>2500000</v>
      </c>
    </row>
    <row r="51" s="1217" customFormat="true" ht="11.5" hidden="false" customHeight="false" outlineLevel="0" collapsed="false">
      <c r="A51" s="1223"/>
      <c r="B51" s="913"/>
      <c r="C51" s="1222"/>
    </row>
    <row r="52" s="1217" customFormat="true" ht="11.5" hidden="false" customHeight="false" outlineLevel="0" collapsed="false">
      <c r="A52" s="1223" t="s">
        <v>70</v>
      </c>
      <c r="B52" s="1221" t="s">
        <v>71</v>
      </c>
      <c r="C52" s="1219" t="n">
        <v>500000</v>
      </c>
    </row>
    <row r="53" s="1217" customFormat="true" ht="11.5" hidden="false" customHeight="false" outlineLevel="0" collapsed="false">
      <c r="A53" s="1223" t="s">
        <v>72</v>
      </c>
      <c r="B53" s="1233" t="s">
        <v>73</v>
      </c>
      <c r="C53" s="1219" t="n">
        <v>1000000</v>
      </c>
    </row>
    <row r="54" s="1217" customFormat="true" ht="11.5" hidden="true" customHeight="false" outlineLevel="0" collapsed="false">
      <c r="A54" s="1223" t="s">
        <v>74</v>
      </c>
      <c r="B54" s="1221" t="s">
        <v>75</v>
      </c>
      <c r="C54" s="1219" t="n">
        <v>0</v>
      </c>
    </row>
    <row r="55" s="1217" customFormat="true" ht="11.5" hidden="false" customHeight="false" outlineLevel="0" collapsed="false">
      <c r="A55" s="1223" t="s">
        <v>76</v>
      </c>
      <c r="B55" s="1221" t="s">
        <v>77</v>
      </c>
      <c r="C55" s="1219" t="n">
        <v>1000000</v>
      </c>
    </row>
    <row r="56" s="1217" customFormat="true" ht="11.5" hidden="true" customHeight="false" outlineLevel="0" collapsed="false">
      <c r="A56" s="1223" t="s">
        <v>78</v>
      </c>
      <c r="B56" s="1221" t="s">
        <v>79</v>
      </c>
      <c r="C56" s="1219" t="n">
        <v>0</v>
      </c>
    </row>
    <row r="57" s="1217" customFormat="true" ht="11.5" hidden="false" customHeight="false" outlineLevel="0" collapsed="false">
      <c r="A57" s="1223"/>
      <c r="B57" s="913"/>
      <c r="C57" s="1222"/>
    </row>
    <row r="58" s="1217" customFormat="true" ht="11.5" hidden="false" customHeight="false" outlineLevel="0" collapsed="false">
      <c r="A58" s="1230" t="s">
        <v>80</v>
      </c>
      <c r="B58" s="1231" t="s">
        <v>81</v>
      </c>
      <c r="C58" s="1232" t="n">
        <v>28595125</v>
      </c>
    </row>
    <row r="59" s="1217" customFormat="true" ht="11.5" hidden="false" customHeight="false" outlineLevel="0" collapsed="false">
      <c r="A59" s="1223"/>
      <c r="B59" s="913"/>
      <c r="C59" s="1222"/>
    </row>
    <row r="60" s="1217" customFormat="true" ht="11.5" hidden="true" customHeight="false" outlineLevel="0" collapsed="false">
      <c r="A60" s="1234" t="s">
        <v>82</v>
      </c>
      <c r="B60" s="913" t="s">
        <v>83</v>
      </c>
      <c r="C60" s="1219" t="n">
        <v>0</v>
      </c>
    </row>
    <row r="61" s="1217" customFormat="true" ht="11.5" hidden="true" customHeight="false" outlineLevel="0" collapsed="false">
      <c r="A61" s="1223" t="s">
        <v>84</v>
      </c>
      <c r="B61" s="1235" t="s">
        <v>85</v>
      </c>
      <c r="C61" s="1219" t="n">
        <v>0</v>
      </c>
    </row>
    <row r="62" s="1217" customFormat="true" ht="11.5" hidden="false" customHeight="false" outlineLevel="0" collapsed="false">
      <c r="A62" s="1223" t="s">
        <v>86</v>
      </c>
      <c r="B62" s="1235" t="s">
        <v>87</v>
      </c>
      <c r="C62" s="1219" t="n">
        <v>28595125</v>
      </c>
    </row>
    <row r="63" s="1217" customFormat="true" ht="11.5" hidden="true" customHeight="false" outlineLevel="0" collapsed="false">
      <c r="A63" s="1223" t="s">
        <v>88</v>
      </c>
      <c r="B63" s="1235" t="s">
        <v>89</v>
      </c>
      <c r="C63" s="1219" t="n">
        <v>0</v>
      </c>
    </row>
    <row r="64" s="1217" customFormat="true" ht="11.5" hidden="true" customHeight="false" outlineLevel="0" collapsed="false">
      <c r="A64" s="1223" t="s">
        <v>90</v>
      </c>
      <c r="B64" s="1235" t="s">
        <v>91</v>
      </c>
      <c r="C64" s="1219" t="n">
        <v>0</v>
      </c>
    </row>
    <row r="65" s="1217" customFormat="true" ht="11.5" hidden="true" customHeight="false" outlineLevel="0" collapsed="false">
      <c r="A65" s="1223" t="s">
        <v>92</v>
      </c>
      <c r="B65" s="1235" t="s">
        <v>93</v>
      </c>
      <c r="C65" s="1219" t="n">
        <v>0</v>
      </c>
    </row>
    <row r="66" s="1217" customFormat="true" ht="11.5" hidden="false" customHeight="false" outlineLevel="0" collapsed="false">
      <c r="A66" s="1236"/>
      <c r="B66" s="913"/>
      <c r="C66" s="1222"/>
    </row>
    <row r="67" s="1217" customFormat="true" ht="11.5" hidden="false" customHeight="false" outlineLevel="0" collapsed="false">
      <c r="A67" s="1230" t="s">
        <v>94</v>
      </c>
      <c r="B67" s="1231" t="s">
        <v>95</v>
      </c>
      <c r="C67" s="1232" t="n">
        <v>6000000</v>
      </c>
    </row>
    <row r="68" s="1217" customFormat="true" ht="10.5" hidden="false" customHeight="true" outlineLevel="0" collapsed="false">
      <c r="A68" s="1236"/>
      <c r="B68" s="913"/>
      <c r="C68" s="1222"/>
    </row>
    <row r="69" s="1217" customFormat="true" ht="11.5" hidden="true" customHeight="false" outlineLevel="0" collapsed="false">
      <c r="A69" s="1236" t="s">
        <v>441</v>
      </c>
      <c r="B69" s="1235" t="s">
        <v>881</v>
      </c>
      <c r="C69" s="1219" t="n">
        <v>0</v>
      </c>
    </row>
    <row r="70" s="1217" customFormat="true" ht="11.5" hidden="true" customHeight="false" outlineLevel="0" collapsed="false">
      <c r="A70" s="1236" t="s">
        <v>96</v>
      </c>
      <c r="B70" s="1235" t="s">
        <v>97</v>
      </c>
      <c r="C70" s="1219" t="n">
        <v>0</v>
      </c>
    </row>
    <row r="71" s="1217" customFormat="true" ht="11.5" hidden="true" customHeight="false" outlineLevel="0" collapsed="false">
      <c r="A71" s="1236" t="s">
        <v>98</v>
      </c>
      <c r="B71" s="1235" t="s">
        <v>99</v>
      </c>
      <c r="C71" s="1219" t="n">
        <v>0</v>
      </c>
    </row>
    <row r="72" s="1217" customFormat="true" ht="11.5" hidden="false" customHeight="false" outlineLevel="0" collapsed="false">
      <c r="A72" s="1236" t="s">
        <v>100</v>
      </c>
      <c r="B72" s="1235" t="s">
        <v>101</v>
      </c>
      <c r="C72" s="1219" t="n">
        <v>3000000</v>
      </c>
    </row>
    <row r="73" s="1217" customFormat="true" ht="11.25" hidden="false" customHeight="true" outlineLevel="0" collapsed="false">
      <c r="A73" s="1236" t="s">
        <v>102</v>
      </c>
      <c r="B73" s="1221" t="s">
        <v>103</v>
      </c>
      <c r="C73" s="1219" t="n">
        <v>3000000</v>
      </c>
    </row>
    <row r="74" s="1217" customFormat="true" ht="11.5" hidden="false" customHeight="false" outlineLevel="0" collapsed="false">
      <c r="A74" s="1236"/>
      <c r="B74" s="913"/>
      <c r="C74" s="1222"/>
    </row>
    <row r="75" s="1217" customFormat="true" ht="11.5" hidden="false" customHeight="false" outlineLevel="0" collapsed="false">
      <c r="A75" s="1230" t="s">
        <v>104</v>
      </c>
      <c r="B75" s="1231" t="s">
        <v>105</v>
      </c>
      <c r="C75" s="1232" t="n">
        <v>35000000</v>
      </c>
    </row>
    <row r="76" s="1217" customFormat="true" ht="9" hidden="false" customHeight="true" outlineLevel="0" collapsed="false">
      <c r="A76" s="1236"/>
      <c r="B76" s="913"/>
      <c r="C76" s="1222"/>
    </row>
    <row r="77" s="1217" customFormat="true" ht="11.5" hidden="true" customHeight="false" outlineLevel="0" collapsed="false">
      <c r="A77" s="1223" t="s">
        <v>106</v>
      </c>
      <c r="B77" s="1221" t="s">
        <v>107</v>
      </c>
      <c r="C77" s="1219" t="n">
        <v>0</v>
      </c>
    </row>
    <row r="78" s="1217" customFormat="true" ht="11.5" hidden="false" customHeight="false" outlineLevel="0" collapsed="false">
      <c r="A78" s="1223" t="s">
        <v>108</v>
      </c>
      <c r="B78" s="1221" t="s">
        <v>109</v>
      </c>
      <c r="C78" s="1219" t="n">
        <v>35000000</v>
      </c>
    </row>
    <row r="79" s="1217" customFormat="true" ht="11.5" hidden="true" customHeight="false" outlineLevel="0" collapsed="false">
      <c r="A79" s="1223" t="s">
        <v>110</v>
      </c>
      <c r="B79" s="1221" t="s">
        <v>111</v>
      </c>
      <c r="C79" s="1219" t="n">
        <v>0</v>
      </c>
    </row>
    <row r="80" s="1217" customFormat="true" ht="11.5" hidden="true" customHeight="false" outlineLevel="0" collapsed="false">
      <c r="A80" s="1223" t="s">
        <v>112</v>
      </c>
      <c r="B80" s="1221" t="s">
        <v>113</v>
      </c>
      <c r="C80" s="1219" t="n">
        <v>0</v>
      </c>
    </row>
    <row r="81" s="1217" customFormat="true" ht="11.5" hidden="false" customHeight="false" outlineLevel="0" collapsed="false">
      <c r="A81" s="1223"/>
      <c r="B81" s="913"/>
      <c r="C81" s="1222"/>
    </row>
    <row r="82" s="1217" customFormat="true" ht="11.5" hidden="false" customHeight="false" outlineLevel="0" collapsed="false">
      <c r="A82" s="1230" t="s">
        <v>114</v>
      </c>
      <c r="B82" s="1231" t="s">
        <v>115</v>
      </c>
      <c r="C82" s="1232" t="n">
        <v>400000</v>
      </c>
    </row>
    <row r="83" s="1217" customFormat="true" ht="11.5" hidden="false" customHeight="false" outlineLevel="0" collapsed="false">
      <c r="A83" s="1223"/>
      <c r="B83" s="913"/>
      <c r="C83" s="1222"/>
    </row>
    <row r="84" s="1217" customFormat="true" ht="11.5" hidden="false" customHeight="false" outlineLevel="0" collapsed="false">
      <c r="A84" s="1223" t="s">
        <v>116</v>
      </c>
      <c r="B84" s="1221" t="s">
        <v>117</v>
      </c>
      <c r="C84" s="1219" t="n">
        <v>400000</v>
      </c>
    </row>
    <row r="85" s="1217" customFormat="true" ht="11.5" hidden="false" customHeight="false" outlineLevel="0" collapsed="false">
      <c r="A85" s="1223"/>
      <c r="B85" s="913"/>
      <c r="C85" s="1222"/>
    </row>
    <row r="86" s="1217" customFormat="true" ht="11.5" hidden="false" customHeight="false" outlineLevel="0" collapsed="false">
      <c r="A86" s="1230" t="s">
        <v>118</v>
      </c>
      <c r="B86" s="1231" t="s">
        <v>119</v>
      </c>
      <c r="C86" s="1232" t="n">
        <v>500000</v>
      </c>
    </row>
    <row r="87" s="1217" customFormat="true" ht="11.5" hidden="false" customHeight="false" outlineLevel="0" collapsed="false">
      <c r="A87" s="1223"/>
      <c r="B87" s="913"/>
      <c r="C87" s="1222"/>
    </row>
    <row r="88" s="1217" customFormat="true" ht="11.5" hidden="false" customHeight="false" outlineLevel="0" collapsed="false">
      <c r="A88" s="1223" t="s">
        <v>120</v>
      </c>
      <c r="B88" s="1221" t="s">
        <v>121</v>
      </c>
      <c r="C88" s="1219" t="n">
        <v>500000</v>
      </c>
    </row>
    <row r="89" s="1217" customFormat="true" ht="11.5" hidden="true" customHeight="false" outlineLevel="0" collapsed="false">
      <c r="A89" s="1223" t="s">
        <v>122</v>
      </c>
      <c r="B89" s="1221" t="s">
        <v>123</v>
      </c>
      <c r="C89" s="1219" t="n">
        <v>0</v>
      </c>
    </row>
    <row r="90" s="1217" customFormat="true" ht="11.5" hidden="true" customHeight="false" outlineLevel="0" collapsed="false">
      <c r="A90" s="1223" t="s">
        <v>124</v>
      </c>
      <c r="B90" s="1221" t="s">
        <v>125</v>
      </c>
      <c r="C90" s="1219" t="n">
        <v>0</v>
      </c>
    </row>
    <row r="91" s="1217" customFormat="true" ht="11.5" hidden="true" customHeight="false" outlineLevel="0" collapsed="false">
      <c r="A91" s="1223"/>
      <c r="B91" s="913"/>
      <c r="C91" s="1222"/>
    </row>
    <row r="92" s="1217" customFormat="true" ht="11.5" hidden="true" customHeight="false" outlineLevel="0" collapsed="false">
      <c r="A92" s="100" t="s">
        <v>126</v>
      </c>
      <c r="B92" s="101" t="s">
        <v>127</v>
      </c>
      <c r="C92" s="103" t="n">
        <v>0</v>
      </c>
    </row>
    <row r="93" s="1217" customFormat="true" ht="11.5" hidden="true" customHeight="false" outlineLevel="0" collapsed="false">
      <c r="A93" s="1223"/>
      <c r="B93" s="913"/>
      <c r="C93" s="1222"/>
    </row>
    <row r="94" s="1217" customFormat="true" ht="11.5" hidden="true" customHeight="false" outlineLevel="0" collapsed="false">
      <c r="A94" s="1223" t="s">
        <v>128</v>
      </c>
      <c r="B94" s="1221" t="s">
        <v>129</v>
      </c>
      <c r="C94" s="1219" t="n">
        <v>0</v>
      </c>
    </row>
    <row r="95" s="1217" customFormat="true" ht="11.5" hidden="true" customHeight="false" outlineLevel="0" collapsed="false">
      <c r="A95" s="1223" t="s">
        <v>130</v>
      </c>
      <c r="B95" s="1221" t="s">
        <v>131</v>
      </c>
      <c r="C95" s="1219" t="n">
        <v>0</v>
      </c>
    </row>
    <row r="96" s="1217" customFormat="true" ht="11.5" hidden="true" customHeight="false" outlineLevel="0" collapsed="false">
      <c r="A96" s="1223" t="s">
        <v>132</v>
      </c>
      <c r="B96" s="1221" t="s">
        <v>133</v>
      </c>
      <c r="C96" s="1219" t="n">
        <v>0</v>
      </c>
    </row>
    <row r="97" s="1217" customFormat="true" ht="11.5" hidden="true" customHeight="false" outlineLevel="0" collapsed="false">
      <c r="A97" s="1223" t="s">
        <v>134</v>
      </c>
      <c r="B97" s="1221" t="s">
        <v>135</v>
      </c>
      <c r="C97" s="1219" t="n">
        <v>0</v>
      </c>
    </row>
    <row r="98" s="1217" customFormat="true" ht="11.5" hidden="true" customHeight="false" outlineLevel="0" collapsed="false">
      <c r="A98" s="1223" t="s">
        <v>136</v>
      </c>
      <c r="B98" s="1221" t="s">
        <v>137</v>
      </c>
      <c r="C98" s="1219" t="n">
        <v>0</v>
      </c>
    </row>
    <row r="99" s="1217" customFormat="true" ht="11.5" hidden="true" customHeight="false" outlineLevel="0" collapsed="false">
      <c r="A99" s="1223" t="s">
        <v>138</v>
      </c>
      <c r="B99" s="1221" t="s">
        <v>882</v>
      </c>
      <c r="C99" s="1219" t="n">
        <v>0</v>
      </c>
    </row>
    <row r="100" s="1217" customFormat="true" ht="11.5" hidden="true" customHeight="false" outlineLevel="0" collapsed="false">
      <c r="A100" s="1223" t="s">
        <v>140</v>
      </c>
      <c r="B100" s="1221" t="s">
        <v>141</v>
      </c>
      <c r="C100" s="1219" t="n">
        <v>0</v>
      </c>
    </row>
    <row r="101" s="1217" customFormat="true" ht="11.5" hidden="true" customHeight="false" outlineLevel="0" collapsed="false">
      <c r="A101" s="1223"/>
      <c r="B101" s="913"/>
      <c r="C101" s="1222"/>
    </row>
    <row r="102" s="1217" customFormat="true" ht="11.5" hidden="true" customHeight="false" outlineLevel="0" collapsed="false">
      <c r="A102" s="100" t="s">
        <v>142</v>
      </c>
      <c r="B102" s="101" t="s">
        <v>143</v>
      </c>
      <c r="C102" s="103" t="n">
        <v>0</v>
      </c>
    </row>
    <row r="103" s="1217" customFormat="true" ht="11.5" hidden="true" customHeight="false" outlineLevel="0" collapsed="false">
      <c r="A103" s="1223"/>
      <c r="B103" s="913"/>
      <c r="C103" s="1222"/>
    </row>
    <row r="104" s="1217" customFormat="true" ht="11.5" hidden="true" customHeight="false" outlineLevel="0" collapsed="false">
      <c r="A104" s="1223" t="s">
        <v>144</v>
      </c>
      <c r="B104" s="1221" t="s">
        <v>145</v>
      </c>
      <c r="C104" s="1219" t="n">
        <v>0</v>
      </c>
    </row>
    <row r="105" s="1217" customFormat="true" ht="11.5" hidden="true" customHeight="false" outlineLevel="0" collapsed="false">
      <c r="A105" s="1223" t="s">
        <v>146</v>
      </c>
      <c r="B105" s="1221" t="s">
        <v>147</v>
      </c>
      <c r="C105" s="1219" t="n">
        <v>0</v>
      </c>
    </row>
    <row r="106" s="1217" customFormat="true" ht="8.25" hidden="false" customHeight="true" outlineLevel="0" collapsed="false">
      <c r="A106" s="1173"/>
      <c r="B106" s="728"/>
      <c r="C106" s="1237"/>
    </row>
    <row r="107" s="1215" customFormat="true" ht="12" hidden="false" customHeight="false" outlineLevel="0" collapsed="false">
      <c r="A107" s="1227" t="n">
        <v>2</v>
      </c>
      <c r="B107" s="1228" t="s">
        <v>148</v>
      </c>
      <c r="C107" s="1229" t="n">
        <v>3335730</v>
      </c>
    </row>
    <row r="108" s="1217" customFormat="true" ht="11.5" hidden="false" customHeight="false" outlineLevel="0" collapsed="false">
      <c r="A108" s="723"/>
      <c r="B108" s="724"/>
      <c r="C108" s="1216"/>
    </row>
    <row r="109" s="1217" customFormat="true" ht="11.5" hidden="false" customHeight="false" outlineLevel="0" collapsed="false">
      <c r="A109" s="1230" t="s">
        <v>149</v>
      </c>
      <c r="B109" s="1231" t="s">
        <v>150</v>
      </c>
      <c r="C109" s="1232" t="n">
        <v>2211120</v>
      </c>
    </row>
    <row r="110" s="1217" customFormat="true" ht="11.5" hidden="false" customHeight="false" outlineLevel="0" collapsed="false">
      <c r="A110" s="723"/>
      <c r="B110" s="724"/>
      <c r="C110" s="1216"/>
    </row>
    <row r="111" s="1217" customFormat="true" ht="11.5" hidden="false" customHeight="false" outlineLevel="0" collapsed="false">
      <c r="A111" s="1223" t="s">
        <v>151</v>
      </c>
      <c r="B111" s="1235" t="s">
        <v>152</v>
      </c>
      <c r="C111" s="1219" t="n">
        <v>1719650</v>
      </c>
    </row>
    <row r="112" s="1217" customFormat="true" ht="11.5" hidden="false" customHeight="false" outlineLevel="0" collapsed="false">
      <c r="A112" s="1223" t="s">
        <v>153</v>
      </c>
      <c r="B112" s="1235" t="s">
        <v>154</v>
      </c>
      <c r="C112" s="1219" t="n">
        <v>93100</v>
      </c>
    </row>
    <row r="113" s="1217" customFormat="true" ht="11.5" hidden="false" customHeight="false" outlineLevel="0" collapsed="false">
      <c r="A113" s="1223" t="s">
        <v>155</v>
      </c>
      <c r="B113" s="1235" t="s">
        <v>156</v>
      </c>
      <c r="C113" s="1219" t="n">
        <v>398370</v>
      </c>
    </row>
    <row r="114" s="1217" customFormat="true" ht="11.5" hidden="true" customHeight="false" outlineLevel="0" collapsed="false">
      <c r="A114" s="1234" t="s">
        <v>157</v>
      </c>
      <c r="B114" s="913" t="s">
        <v>158</v>
      </c>
      <c r="C114" s="1219" t="n">
        <v>0</v>
      </c>
    </row>
    <row r="115" s="1217" customFormat="true" ht="11.5" hidden="true" customHeight="false" outlineLevel="0" collapsed="false">
      <c r="A115" s="1223"/>
      <c r="B115" s="913"/>
      <c r="C115" s="1219"/>
    </row>
    <row r="116" s="1217" customFormat="true" ht="11.5" hidden="true" customHeight="false" outlineLevel="0" collapsed="false">
      <c r="A116" s="100" t="s">
        <v>455</v>
      </c>
      <c r="B116" s="101" t="s">
        <v>456</v>
      </c>
      <c r="C116" s="103" t="n">
        <v>0</v>
      </c>
    </row>
    <row r="117" s="1217" customFormat="true" ht="11.5" hidden="true" customHeight="false" outlineLevel="0" collapsed="false">
      <c r="A117" s="723"/>
      <c r="B117" s="724"/>
      <c r="C117" s="1219"/>
    </row>
    <row r="118" s="1217" customFormat="true" ht="11.5" hidden="true" customHeight="false" outlineLevel="0" collapsed="false">
      <c r="A118" s="1223" t="s">
        <v>457</v>
      </c>
      <c r="B118" s="1235" t="s">
        <v>458</v>
      </c>
      <c r="C118" s="1219" t="n">
        <v>0</v>
      </c>
    </row>
    <row r="119" s="1217" customFormat="true" ht="7.5" hidden="true" customHeight="true" outlineLevel="0" collapsed="false">
      <c r="A119" s="1223"/>
      <c r="B119" s="913"/>
      <c r="C119" s="1222"/>
    </row>
    <row r="120" s="1217" customFormat="true" ht="11.5" hidden="true" customHeight="false" outlineLevel="0" collapsed="false">
      <c r="A120" s="100" t="s">
        <v>159</v>
      </c>
      <c r="B120" s="101" t="s">
        <v>160</v>
      </c>
      <c r="C120" s="103" t="n">
        <v>0</v>
      </c>
    </row>
    <row r="121" s="1217" customFormat="true" ht="11.5" hidden="true" customHeight="false" outlineLevel="0" collapsed="false">
      <c r="A121" s="1223"/>
      <c r="B121" s="913"/>
      <c r="C121" s="1222"/>
    </row>
    <row r="122" s="1217" customFormat="true" ht="11.5" hidden="true" customHeight="false" outlineLevel="0" collapsed="false">
      <c r="A122" s="1234" t="s">
        <v>161</v>
      </c>
      <c r="B122" s="913" t="s">
        <v>162</v>
      </c>
      <c r="C122" s="1219" t="n">
        <v>0</v>
      </c>
    </row>
    <row r="123" s="1217" customFormat="true" ht="11.5" hidden="true" customHeight="false" outlineLevel="0" collapsed="false">
      <c r="A123" s="1234" t="s">
        <v>163</v>
      </c>
      <c r="B123" s="913" t="s">
        <v>164</v>
      </c>
      <c r="C123" s="1219" t="n">
        <v>0</v>
      </c>
    </row>
    <row r="124" s="1217" customFormat="true" ht="11.5" hidden="true" customHeight="false" outlineLevel="0" collapsed="false">
      <c r="A124" s="1234" t="s">
        <v>165</v>
      </c>
      <c r="B124" s="1238" t="s">
        <v>166</v>
      </c>
      <c r="C124" s="1219" t="n">
        <v>0</v>
      </c>
    </row>
    <row r="125" s="1217" customFormat="true" ht="11.5" hidden="true" customHeight="false" outlineLevel="0" collapsed="false">
      <c r="A125" s="1234" t="s">
        <v>167</v>
      </c>
      <c r="B125" s="1238" t="s">
        <v>168</v>
      </c>
      <c r="C125" s="1219" t="n">
        <v>0</v>
      </c>
    </row>
    <row r="126" s="1217" customFormat="true" ht="11.5" hidden="true" customHeight="false" outlineLevel="0" collapsed="false">
      <c r="A126" s="1234" t="s">
        <v>169</v>
      </c>
      <c r="B126" s="1238" t="s">
        <v>170</v>
      </c>
      <c r="C126" s="1219" t="n">
        <v>0</v>
      </c>
    </row>
    <row r="127" s="1217" customFormat="true" ht="11.5" hidden="true" customHeight="false" outlineLevel="0" collapsed="false">
      <c r="A127" s="1234" t="s">
        <v>171</v>
      </c>
      <c r="B127" s="913" t="s">
        <v>172</v>
      </c>
      <c r="C127" s="1219" t="n">
        <v>0</v>
      </c>
    </row>
    <row r="128" s="1217" customFormat="true" ht="11.5" hidden="true" customHeight="false" outlineLevel="0" collapsed="false">
      <c r="A128" s="1223"/>
      <c r="B128" s="913"/>
      <c r="C128" s="1222"/>
    </row>
    <row r="129" s="1217" customFormat="true" ht="11.5" hidden="true" customHeight="false" outlineLevel="0" collapsed="false">
      <c r="A129" s="100" t="s">
        <v>173</v>
      </c>
      <c r="B129" s="101" t="s">
        <v>174</v>
      </c>
      <c r="C129" s="103" t="n">
        <v>0</v>
      </c>
    </row>
    <row r="130" s="1217" customFormat="true" ht="11.5" hidden="true" customHeight="false" outlineLevel="0" collapsed="false">
      <c r="A130" s="1223"/>
      <c r="B130" s="913"/>
      <c r="C130" s="1222"/>
    </row>
    <row r="131" s="1217" customFormat="true" ht="11.5" hidden="true" customHeight="false" outlineLevel="0" collapsed="false">
      <c r="A131" s="1223" t="s">
        <v>175</v>
      </c>
      <c r="B131" s="1221" t="s">
        <v>176</v>
      </c>
      <c r="C131" s="1219" t="n">
        <v>0</v>
      </c>
    </row>
    <row r="132" s="1217" customFormat="true" ht="11.5" hidden="true" customHeight="false" outlineLevel="0" collapsed="false">
      <c r="A132" s="1223" t="s">
        <v>177</v>
      </c>
      <c r="B132" s="1221" t="s">
        <v>178</v>
      </c>
      <c r="C132" s="1219" t="n">
        <v>0</v>
      </c>
    </row>
    <row r="133" s="1217" customFormat="true" ht="11.5" hidden="false" customHeight="false" outlineLevel="0" collapsed="false">
      <c r="A133" s="1223"/>
      <c r="B133" s="913"/>
      <c r="C133" s="1222"/>
    </row>
    <row r="134" s="1217" customFormat="true" ht="11.5" hidden="false" customHeight="false" outlineLevel="0" collapsed="false">
      <c r="A134" s="1230" t="s">
        <v>179</v>
      </c>
      <c r="B134" s="1231" t="s">
        <v>180</v>
      </c>
      <c r="C134" s="1232" t="n">
        <v>1124610</v>
      </c>
    </row>
    <row r="135" s="1217" customFormat="true" ht="11.5" hidden="false" customHeight="false" outlineLevel="0" collapsed="false">
      <c r="A135" s="1223"/>
      <c r="B135" s="913"/>
      <c r="C135" s="1222"/>
    </row>
    <row r="136" s="1217" customFormat="true" ht="11.5" hidden="false" customHeight="false" outlineLevel="0" collapsed="false">
      <c r="A136" s="1223" t="s">
        <v>181</v>
      </c>
      <c r="B136" s="1221" t="s">
        <v>461</v>
      </c>
      <c r="C136" s="1219" t="n">
        <v>392720</v>
      </c>
    </row>
    <row r="137" s="1217" customFormat="true" ht="11.5" hidden="true" customHeight="false" outlineLevel="0" collapsed="false">
      <c r="A137" s="1223" t="s">
        <v>183</v>
      </c>
      <c r="B137" s="1221" t="s">
        <v>462</v>
      </c>
      <c r="C137" s="1219" t="n">
        <v>0</v>
      </c>
    </row>
    <row r="138" s="1217" customFormat="true" ht="11.5" hidden="false" customHeight="false" outlineLevel="0" collapsed="false">
      <c r="A138" s="1223" t="s">
        <v>185</v>
      </c>
      <c r="B138" s="1221" t="s">
        <v>186</v>
      </c>
      <c r="C138" s="1219" t="n">
        <v>279330</v>
      </c>
    </row>
    <row r="139" s="1217" customFormat="true" ht="11.5" hidden="false" customHeight="false" outlineLevel="0" collapsed="false">
      <c r="A139" s="1223" t="s">
        <v>187</v>
      </c>
      <c r="B139" s="1221" t="s">
        <v>188</v>
      </c>
      <c r="C139" s="1219" t="n">
        <v>12180</v>
      </c>
    </row>
    <row r="140" s="1217" customFormat="true" ht="11.5" hidden="false" customHeight="false" outlineLevel="0" collapsed="false">
      <c r="A140" s="1223" t="s">
        <v>189</v>
      </c>
      <c r="B140" s="1221" t="s">
        <v>463</v>
      </c>
      <c r="C140" s="1219" t="n">
        <v>440380</v>
      </c>
    </row>
    <row r="141" s="1217" customFormat="true" ht="11.5" hidden="true" customHeight="false" outlineLevel="0" collapsed="false">
      <c r="A141" s="1223" t="s">
        <v>191</v>
      </c>
      <c r="B141" s="1221" t="s">
        <v>464</v>
      </c>
      <c r="C141" s="1219" t="n">
        <v>0</v>
      </c>
    </row>
    <row r="142" s="1217" customFormat="true" ht="11.5" hidden="true" customHeight="false" outlineLevel="0" collapsed="false">
      <c r="A142" s="1223" t="s">
        <v>193</v>
      </c>
      <c r="B142" s="1221" t="s">
        <v>883</v>
      </c>
      <c r="C142" s="1219" t="n">
        <v>0</v>
      </c>
    </row>
    <row r="143" s="1217" customFormat="true" ht="11.5" hidden="true" customHeight="false" outlineLevel="0" collapsed="false">
      <c r="A143" s="1223" t="s">
        <v>195</v>
      </c>
      <c r="B143" s="1221" t="s">
        <v>884</v>
      </c>
      <c r="C143" s="1219" t="n">
        <v>0</v>
      </c>
    </row>
    <row r="144" s="1217" customFormat="true" ht="12" hidden="false" customHeight="false" outlineLevel="0" collapsed="false">
      <c r="A144" s="1225"/>
      <c r="B144" s="744"/>
      <c r="C144" s="1226"/>
    </row>
    <row r="145" s="1215" customFormat="true" ht="12" hidden="false" customHeight="false" outlineLevel="0" collapsed="false">
      <c r="A145" s="1227" t="n">
        <v>5</v>
      </c>
      <c r="B145" s="1228" t="s">
        <v>197</v>
      </c>
      <c r="C145" s="1229" t="n">
        <v>26684200</v>
      </c>
    </row>
    <row r="146" s="1217" customFormat="true" ht="11.5" hidden="false" customHeight="false" outlineLevel="0" collapsed="false">
      <c r="A146" s="767"/>
      <c r="B146" s="735"/>
      <c r="C146" s="1216"/>
    </row>
    <row r="147" s="1217" customFormat="true" ht="11.5" hidden="false" customHeight="false" outlineLevel="0" collapsed="false">
      <c r="A147" s="1230" t="s">
        <v>198</v>
      </c>
      <c r="B147" s="1231" t="s">
        <v>199</v>
      </c>
      <c r="C147" s="1232" t="n">
        <v>26684200</v>
      </c>
    </row>
    <row r="148" s="1217" customFormat="true" ht="11.5" hidden="false" customHeight="false" outlineLevel="0" collapsed="false">
      <c r="A148" s="767"/>
      <c r="B148" s="735"/>
      <c r="C148" s="1216"/>
    </row>
    <row r="149" s="1217" customFormat="true" ht="11.5" hidden="false" customHeight="false" outlineLevel="0" collapsed="false">
      <c r="A149" s="1223" t="s">
        <v>467</v>
      </c>
      <c r="B149" s="1221" t="s">
        <v>468</v>
      </c>
      <c r="C149" s="1219" t="n">
        <v>25758000</v>
      </c>
    </row>
    <row r="150" s="1217" customFormat="true" ht="11.5" hidden="true" customHeight="false" outlineLevel="0" collapsed="false">
      <c r="A150" s="1223" t="s">
        <v>202</v>
      </c>
      <c r="B150" s="1221" t="s">
        <v>203</v>
      </c>
      <c r="C150" s="1219" t="n">
        <v>0</v>
      </c>
    </row>
    <row r="151" s="1217" customFormat="true" ht="11.5" hidden="false" customHeight="false" outlineLevel="0" collapsed="false">
      <c r="A151" s="1223" t="s">
        <v>204</v>
      </c>
      <c r="B151" s="1221" t="s">
        <v>205</v>
      </c>
      <c r="C151" s="1219" t="n">
        <v>676200</v>
      </c>
    </row>
    <row r="152" s="1217" customFormat="true" ht="11.5" hidden="false" customHeight="false" outlineLevel="0" collapsed="false">
      <c r="A152" s="1223" t="s">
        <v>206</v>
      </c>
      <c r="B152" s="1221" t="s">
        <v>207</v>
      </c>
      <c r="C152" s="1219" t="n">
        <v>250000</v>
      </c>
    </row>
    <row r="153" s="1217" customFormat="true" ht="11.5" hidden="true" customHeight="false" outlineLevel="0" collapsed="false">
      <c r="A153" s="1223" t="s">
        <v>208</v>
      </c>
      <c r="B153" s="1221" t="s">
        <v>209</v>
      </c>
      <c r="C153" s="1219" t="n">
        <v>0</v>
      </c>
    </row>
    <row r="154" s="1217" customFormat="true" ht="11.5" hidden="true" customHeight="false" outlineLevel="0" collapsed="false">
      <c r="A154" s="1223" t="s">
        <v>210</v>
      </c>
      <c r="B154" s="1221" t="s">
        <v>211</v>
      </c>
      <c r="C154" s="1219" t="n">
        <v>0</v>
      </c>
    </row>
    <row r="155" s="1217" customFormat="true" ht="11.5" hidden="true" customHeight="false" outlineLevel="0" collapsed="false">
      <c r="A155" s="1223" t="s">
        <v>212</v>
      </c>
      <c r="B155" s="726" t="s">
        <v>213</v>
      </c>
      <c r="C155" s="1219" t="n">
        <v>0</v>
      </c>
    </row>
    <row r="156" s="1217" customFormat="true" ht="11.5" hidden="true" customHeight="false" outlineLevel="0" collapsed="false">
      <c r="A156" s="1223"/>
      <c r="B156" s="1239"/>
      <c r="C156" s="1222"/>
    </row>
    <row r="157" s="1217" customFormat="true" ht="11.5" hidden="true" customHeight="false" outlineLevel="0" collapsed="false">
      <c r="A157" s="100" t="s">
        <v>214</v>
      </c>
      <c r="B157" s="101" t="s">
        <v>215</v>
      </c>
      <c r="C157" s="103" t="n">
        <v>0</v>
      </c>
    </row>
    <row r="158" s="1217" customFormat="true" ht="11.5" hidden="true" customHeight="false" outlineLevel="0" collapsed="false">
      <c r="A158" s="1223"/>
      <c r="B158" s="1239"/>
      <c r="C158" s="1222"/>
    </row>
    <row r="159" s="1217" customFormat="true" ht="11.5" hidden="true" customHeight="false" outlineLevel="0" collapsed="false">
      <c r="A159" s="1234" t="s">
        <v>216</v>
      </c>
      <c r="B159" s="913" t="s">
        <v>217</v>
      </c>
      <c r="C159" s="1219" t="n">
        <v>0</v>
      </c>
    </row>
    <row r="160" s="1217" customFormat="true" ht="11.5" hidden="true" customHeight="false" outlineLevel="0" collapsed="false">
      <c r="A160" s="1223" t="s">
        <v>218</v>
      </c>
      <c r="B160" s="1221" t="s">
        <v>219</v>
      </c>
      <c r="C160" s="1219" t="n">
        <v>0</v>
      </c>
    </row>
    <row r="161" s="1217" customFormat="true" ht="11.5" hidden="true" customHeight="false" outlineLevel="0" collapsed="false">
      <c r="A161" s="1223" t="s">
        <v>220</v>
      </c>
      <c r="B161" s="1221" t="s">
        <v>221</v>
      </c>
      <c r="C161" s="1219" t="n">
        <v>0</v>
      </c>
    </row>
    <row r="162" s="1217" customFormat="true" ht="9.75" hidden="true" customHeight="true" outlineLevel="0" collapsed="false">
      <c r="A162" s="1173"/>
      <c r="B162" s="728"/>
      <c r="C162" s="1237"/>
    </row>
    <row r="163" s="1217" customFormat="true" ht="11.5" hidden="true" customHeight="false" outlineLevel="0" collapsed="false">
      <c r="A163" s="100" t="s">
        <v>222</v>
      </c>
      <c r="B163" s="101" t="s">
        <v>885</v>
      </c>
      <c r="C163" s="103" t="n">
        <v>0</v>
      </c>
    </row>
    <row r="164" s="1217" customFormat="true" ht="6.75" hidden="true" customHeight="true" outlineLevel="0" collapsed="false">
      <c r="A164" s="1173"/>
      <c r="B164" s="728"/>
      <c r="C164" s="1237"/>
    </row>
    <row r="165" s="1212" customFormat="true" ht="12.75" hidden="true" customHeight="true" outlineLevel="0" collapsed="false">
      <c r="A165" s="1223" t="s">
        <v>223</v>
      </c>
      <c r="B165" s="1221" t="s">
        <v>224</v>
      </c>
      <c r="C165" s="1219" t="n">
        <v>0</v>
      </c>
    </row>
    <row r="166" s="1212" customFormat="true" ht="12.75" hidden="true" customHeight="true" outlineLevel="0" collapsed="false">
      <c r="A166" s="1223" t="s">
        <v>471</v>
      </c>
      <c r="B166" s="1221" t="s">
        <v>472</v>
      </c>
      <c r="C166" s="1219" t="n">
        <v>0</v>
      </c>
    </row>
    <row r="167" s="1217" customFormat="true" ht="12" hidden="false" customHeight="false" outlineLevel="0" collapsed="false">
      <c r="A167" s="1240"/>
      <c r="B167" s="1241"/>
      <c r="C167" s="1226"/>
    </row>
    <row r="168" s="1215" customFormat="true" ht="12" hidden="false" customHeight="false" outlineLevel="0" collapsed="false">
      <c r="A168" s="1227" t="n">
        <v>6</v>
      </c>
      <c r="B168" s="1228" t="s">
        <v>225</v>
      </c>
      <c r="C168" s="1229" t="n">
        <v>26000000</v>
      </c>
    </row>
    <row r="169" s="1217" customFormat="true" ht="9.75" hidden="true" customHeight="true" outlineLevel="0" collapsed="false">
      <c r="A169" s="767"/>
      <c r="B169" s="735"/>
      <c r="C169" s="1216"/>
    </row>
    <row r="170" s="1217" customFormat="true" ht="11.5" hidden="true" customHeight="false" outlineLevel="0" collapsed="false">
      <c r="A170" s="100" t="s">
        <v>226</v>
      </c>
      <c r="B170" s="101" t="s">
        <v>227</v>
      </c>
      <c r="C170" s="103" t="n">
        <v>0</v>
      </c>
    </row>
    <row r="171" s="1217" customFormat="true" ht="11.5" hidden="true" customHeight="false" outlineLevel="0" collapsed="false">
      <c r="A171" s="767"/>
      <c r="B171" s="735"/>
      <c r="C171" s="1216"/>
    </row>
    <row r="172" s="1217" customFormat="true" ht="11.5" hidden="true" customHeight="false" outlineLevel="0" collapsed="false">
      <c r="A172" s="1242" t="s">
        <v>228</v>
      </c>
      <c r="B172" s="1233" t="s">
        <v>229</v>
      </c>
      <c r="C172" s="1219" t="n">
        <v>0</v>
      </c>
    </row>
    <row r="173" s="1217" customFormat="true" ht="11.5" hidden="true" customHeight="false" outlineLevel="0" collapsed="false">
      <c r="A173" s="1242" t="s">
        <v>558</v>
      </c>
      <c r="B173" s="1233" t="s">
        <v>886</v>
      </c>
      <c r="C173" s="1219" t="n">
        <v>0</v>
      </c>
    </row>
    <row r="174" s="1217" customFormat="true" ht="11.5" hidden="false" customHeight="false" outlineLevel="0" collapsed="false">
      <c r="A174" s="1242"/>
      <c r="B174" s="1243"/>
      <c r="C174" s="1222"/>
    </row>
    <row r="175" s="1217" customFormat="true" ht="11.5" hidden="false" customHeight="false" outlineLevel="0" collapsed="false">
      <c r="A175" s="1230" t="s">
        <v>232</v>
      </c>
      <c r="B175" s="1231" t="s">
        <v>233</v>
      </c>
      <c r="C175" s="1232" t="n">
        <v>26000000</v>
      </c>
    </row>
    <row r="176" s="1217" customFormat="true" ht="11.5" hidden="false" customHeight="false" outlineLevel="0" collapsed="false">
      <c r="A176" s="1242"/>
      <c r="B176" s="1243"/>
      <c r="C176" s="1222"/>
    </row>
    <row r="177" s="1217" customFormat="true" ht="11.5" hidden="false" customHeight="false" outlineLevel="0" collapsed="false">
      <c r="A177" s="1242" t="s">
        <v>234</v>
      </c>
      <c r="B177" s="1233" t="s">
        <v>235</v>
      </c>
      <c r="C177" s="1219" t="n">
        <v>26000000</v>
      </c>
    </row>
    <row r="178" s="1217" customFormat="true" ht="11.5" hidden="true" customHeight="false" outlineLevel="0" collapsed="false">
      <c r="A178" s="1242"/>
      <c r="B178" s="1243"/>
      <c r="C178" s="1222"/>
    </row>
    <row r="179" s="1217" customFormat="true" ht="11.5" hidden="true" customHeight="false" outlineLevel="0" collapsed="false">
      <c r="A179" s="100" t="s">
        <v>236</v>
      </c>
      <c r="B179" s="101" t="s">
        <v>237</v>
      </c>
      <c r="C179" s="103" t="n">
        <v>0</v>
      </c>
    </row>
    <row r="180" s="1217" customFormat="true" ht="11.5" hidden="true" customHeight="false" outlineLevel="0" collapsed="false">
      <c r="A180" s="1242"/>
      <c r="B180" s="1243"/>
      <c r="C180" s="1222"/>
    </row>
    <row r="181" s="1217" customFormat="true" ht="11.5" hidden="true" customHeight="false" outlineLevel="0" collapsed="false">
      <c r="A181" s="1223" t="s">
        <v>238</v>
      </c>
      <c r="B181" s="1221" t="s">
        <v>239</v>
      </c>
      <c r="C181" s="1219" t="n">
        <v>0</v>
      </c>
    </row>
    <row r="182" s="1217" customFormat="true" ht="11.5" hidden="true" customHeight="false" outlineLevel="0" collapsed="false">
      <c r="A182" s="1173"/>
      <c r="B182" s="728"/>
      <c r="C182" s="1237"/>
    </row>
    <row r="183" s="1215" customFormat="true" ht="19.5" hidden="true" customHeight="true" outlineLevel="0" collapsed="false">
      <c r="A183" s="71" t="n">
        <v>9</v>
      </c>
      <c r="B183" s="33" t="s">
        <v>240</v>
      </c>
      <c r="C183" s="35" t="n">
        <v>0</v>
      </c>
    </row>
    <row r="184" s="1217" customFormat="true" ht="9" hidden="true" customHeight="true" outlineLevel="0" collapsed="false">
      <c r="A184" s="767"/>
      <c r="B184" s="735"/>
      <c r="C184" s="1216"/>
    </row>
    <row r="185" s="1217" customFormat="true" ht="11.5" hidden="true" customHeight="false" outlineLevel="0" collapsed="false">
      <c r="A185" s="100" t="s">
        <v>245</v>
      </c>
      <c r="B185" s="101" t="s">
        <v>246</v>
      </c>
      <c r="C185" s="103" t="n">
        <v>0</v>
      </c>
    </row>
    <row r="186" s="1217" customFormat="true" ht="9" hidden="true" customHeight="true" outlineLevel="0" collapsed="false">
      <c r="A186" s="1242"/>
      <c r="B186" s="1243"/>
      <c r="C186" s="1222"/>
    </row>
    <row r="187" s="1217" customFormat="true" ht="11.5" hidden="true" customHeight="false" outlineLevel="0" collapsed="false">
      <c r="A187" s="1223" t="s">
        <v>247</v>
      </c>
      <c r="B187" s="1233" t="s">
        <v>248</v>
      </c>
      <c r="C187" s="1219" t="n">
        <v>0</v>
      </c>
    </row>
    <row r="188" s="1217" customFormat="true" ht="11.5" hidden="true" customHeight="false" outlineLevel="0" collapsed="false">
      <c r="A188" s="1173" t="s">
        <v>249</v>
      </c>
      <c r="B188" s="1244" t="s">
        <v>250</v>
      </c>
      <c r="C188" s="1219" t="n">
        <v>0</v>
      </c>
    </row>
    <row r="189" s="1217" customFormat="true" ht="12" hidden="false" customHeight="false" outlineLevel="0" collapsed="false">
      <c r="A189" s="1245"/>
      <c r="B189" s="744"/>
      <c r="C189" s="12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5" zeroHeight="false" outlineLevelRow="1" outlineLevelCol="0"/>
  <cols>
    <col collapsed="false" customWidth="true" hidden="false" outlineLevel="0" max="1" min="1" style="0" width="17.44"/>
    <col collapsed="false" customWidth="true" hidden="false" outlineLevel="0" max="2" min="2" style="0" width="1.44"/>
    <col collapsed="false" customWidth="true" hidden="false" outlineLevel="0" max="3" min="3" style="0" width="1.26"/>
    <col collapsed="false" customWidth="true" hidden="true" outlineLevel="0" max="4" min="4" style="0" width="2.17"/>
    <col collapsed="false" customWidth="true" hidden="false" outlineLevel="0" max="5" min="5" style="0" width="55.72"/>
    <col collapsed="false" customWidth="true" hidden="false" outlineLevel="0" max="6" min="6" style="0" width="14.44"/>
    <col collapsed="false" customWidth="true" hidden="false" outlineLevel="0" max="7" min="7" style="0" width="13.44"/>
    <col collapsed="false" customWidth="true" hidden="true" outlineLevel="0" max="8" min="8" style="0" width="11.44"/>
    <col collapsed="false" customWidth="true" hidden="true" outlineLevel="0" max="9" min="9" style="0" width="16.72"/>
    <col collapsed="false" customWidth="true" hidden="true" outlineLevel="0" max="10" min="10" style="0" width="11.81"/>
    <col collapsed="false" customWidth="false" hidden="true" outlineLevel="0" max="11" min="11" style="0" width="11.05"/>
    <col collapsed="false" customWidth="false" hidden="true" outlineLevel="0" max="14" min="14" style="0" width="11.05"/>
  </cols>
  <sheetData>
    <row r="2" customFormat="false" ht="12.5" hidden="false" customHeight="false" outlineLevel="0" collapsed="false">
      <c r="A2" s="244"/>
      <c r="B2" s="244"/>
      <c r="C2" s="244"/>
      <c r="D2" s="244"/>
      <c r="E2" s="245"/>
      <c r="F2" s="245"/>
      <c r="G2" s="245"/>
    </row>
    <row r="3" customFormat="false" ht="13" hidden="false" customHeight="false" outlineLevel="0" collapsed="false">
      <c r="A3" s="5" t="s">
        <v>321</v>
      </c>
      <c r="B3" s="5"/>
      <c r="C3" s="5"/>
      <c r="D3" s="5"/>
      <c r="E3" s="5"/>
      <c r="F3" s="5"/>
      <c r="G3" s="5"/>
    </row>
    <row r="4" customFormat="false" ht="13.5" hidden="false" customHeight="false" outlineLevel="0" collapsed="false">
      <c r="A4" s="246" t="s">
        <v>322</v>
      </c>
      <c r="B4" s="246"/>
      <c r="C4" s="246"/>
      <c r="D4" s="246"/>
      <c r="E4" s="246"/>
      <c r="F4" s="246"/>
      <c r="G4" s="246"/>
    </row>
    <row r="5" customFormat="false" ht="10.15" hidden="false" customHeight="true" outlineLevel="0" collapsed="false">
      <c r="A5" s="5"/>
      <c r="B5" s="5"/>
      <c r="C5" s="5"/>
      <c r="D5" s="5"/>
      <c r="E5" s="5"/>
      <c r="F5" s="5"/>
      <c r="G5" s="5"/>
    </row>
    <row r="6" customFormat="false" ht="13" hidden="false" customHeight="false" outlineLevel="0" collapsed="false">
      <c r="A6" s="5" t="s">
        <v>323</v>
      </c>
      <c r="B6" s="5"/>
      <c r="C6" s="5"/>
      <c r="D6" s="5"/>
      <c r="E6" s="5"/>
      <c r="F6" s="5"/>
      <c r="G6" s="5"/>
    </row>
    <row r="7" customFormat="false" ht="13" hidden="false" customHeight="false" outlineLevel="0" collapsed="false">
      <c r="A7" s="5" t="s">
        <v>324</v>
      </c>
      <c r="B7" s="5"/>
      <c r="C7" s="5"/>
      <c r="D7" s="5"/>
      <c r="E7" s="5"/>
      <c r="F7" s="5"/>
      <c r="G7" s="5"/>
    </row>
    <row r="8" customFormat="false" ht="13" hidden="false" customHeight="false" outlineLevel="0" collapsed="false">
      <c r="A8" s="5" t="s">
        <v>325</v>
      </c>
      <c r="B8" s="5"/>
      <c r="C8" s="5"/>
      <c r="D8" s="5"/>
      <c r="E8" s="5"/>
      <c r="F8" s="5"/>
      <c r="G8" s="5"/>
    </row>
    <row r="9" customFormat="false" ht="13" hidden="false" customHeight="false" outlineLevel="0" collapsed="false">
      <c r="A9" s="247"/>
      <c r="B9" s="247"/>
      <c r="C9" s="247"/>
      <c r="D9" s="247"/>
      <c r="E9" s="248"/>
      <c r="F9" s="249"/>
      <c r="G9" s="249"/>
    </row>
    <row r="10" customFormat="false" ht="17.5" hidden="false" customHeight="true" outlineLevel="0" collapsed="false">
      <c r="A10" s="250"/>
      <c r="B10" s="250"/>
      <c r="C10" s="250"/>
      <c r="D10" s="250"/>
      <c r="E10" s="251" t="s">
        <v>326</v>
      </c>
      <c r="F10" s="252" t="s">
        <v>327</v>
      </c>
      <c r="G10" s="253" t="n">
        <f aca="false">+G23+G15+G45</f>
        <v>100569000</v>
      </c>
      <c r="H10" s="254" t="e">
        <f aca="false">+#REF!</f>
        <v>#REF!</v>
      </c>
      <c r="I10" s="255" t="e">
        <f aca="false">+H10-G10</f>
        <v>#REF!</v>
      </c>
    </row>
    <row r="11" customFormat="false" ht="13.5" hidden="false" customHeight="false" outlineLevel="0" collapsed="false">
      <c r="A11" s="247"/>
      <c r="B11" s="247"/>
      <c r="C11" s="247"/>
      <c r="D11" s="247"/>
      <c r="E11" s="248"/>
      <c r="F11" s="256"/>
      <c r="G11" s="256"/>
    </row>
    <row r="12" customFormat="false" ht="13" hidden="false" customHeight="false" outlineLevel="0" collapsed="false">
      <c r="A12" s="247"/>
      <c r="B12" s="247"/>
      <c r="C12" s="247"/>
      <c r="D12" s="247"/>
      <c r="E12" s="248"/>
      <c r="F12" s="256"/>
      <c r="G12" s="256"/>
    </row>
    <row r="13" customFormat="false" ht="13" hidden="false" customHeight="false" outlineLevel="0" collapsed="false">
      <c r="A13" s="257" t="s">
        <v>328</v>
      </c>
      <c r="B13" s="258" t="s">
        <v>329</v>
      </c>
      <c r="C13" s="258"/>
      <c r="D13" s="258"/>
      <c r="E13" s="258"/>
      <c r="F13" s="259"/>
      <c r="G13" s="259"/>
    </row>
    <row r="14" customFormat="false" ht="13" hidden="false" customHeight="false" outlineLevel="0" collapsed="false">
      <c r="A14" s="260"/>
      <c r="B14" s="260"/>
      <c r="C14" s="261"/>
      <c r="D14" s="261"/>
      <c r="E14" s="261"/>
      <c r="F14" s="262"/>
      <c r="G14" s="262"/>
    </row>
    <row r="15" customFormat="false" ht="13" hidden="false" customHeight="false" outlineLevel="0" collapsed="false">
      <c r="A15" s="263" t="s">
        <v>330</v>
      </c>
      <c r="B15" s="263"/>
      <c r="C15" s="264" t="s">
        <v>331</v>
      </c>
      <c r="D15" s="264"/>
      <c r="E15" s="264" t="s">
        <v>331</v>
      </c>
      <c r="F15" s="265"/>
      <c r="G15" s="266" t="n">
        <f aca="false">+F17</f>
        <v>204000000</v>
      </c>
    </row>
    <row r="16" customFormat="false" ht="13" hidden="false" customHeight="false" outlineLevel="0" collapsed="false">
      <c r="A16" s="260"/>
      <c r="B16" s="260"/>
      <c r="C16" s="267"/>
      <c r="D16" s="267"/>
      <c r="E16" s="267"/>
      <c r="F16" s="268"/>
      <c r="G16" s="269"/>
    </row>
    <row r="17" customFormat="false" ht="13" hidden="false" customHeight="false" outlineLevel="0" collapsed="false">
      <c r="A17" s="260" t="s">
        <v>332</v>
      </c>
      <c r="B17" s="260"/>
      <c r="C17" s="270" t="s">
        <v>333</v>
      </c>
      <c r="D17" s="270"/>
      <c r="E17" s="270" t="s">
        <v>333</v>
      </c>
      <c r="F17" s="271" t="n">
        <f aca="false">SUM(F18)</f>
        <v>204000000</v>
      </c>
      <c r="G17" s="271"/>
    </row>
    <row r="18" customFormat="false" ht="13" hidden="false" customHeight="false" outlineLevel="0" collapsed="false">
      <c r="A18" s="272" t="s">
        <v>334</v>
      </c>
      <c r="B18" s="272"/>
      <c r="C18" s="273" t="s">
        <v>335</v>
      </c>
      <c r="D18" s="273"/>
      <c r="E18" s="273" t="s">
        <v>336</v>
      </c>
      <c r="F18" s="274" t="n">
        <v>204000000</v>
      </c>
      <c r="G18" s="271"/>
    </row>
    <row r="19" customFormat="false" ht="13" hidden="true" customHeight="false" outlineLevel="0" collapsed="false">
      <c r="A19" s="272"/>
      <c r="B19" s="272"/>
      <c r="C19" s="273"/>
      <c r="D19" s="273"/>
      <c r="E19" s="273" t="s">
        <v>337</v>
      </c>
      <c r="F19" s="274"/>
      <c r="G19" s="271"/>
    </row>
    <row r="20" customFormat="false" ht="13" hidden="true" customHeight="false" outlineLevel="0" collapsed="false">
      <c r="A20" s="272"/>
      <c r="B20" s="272"/>
      <c r="C20" s="273"/>
      <c r="D20" s="273"/>
      <c r="E20" s="273" t="s">
        <v>338</v>
      </c>
      <c r="F20" s="274"/>
      <c r="G20" s="271"/>
    </row>
    <row r="21" customFormat="false" ht="13" hidden="true" customHeight="false" outlineLevel="0" collapsed="false">
      <c r="A21" s="272"/>
      <c r="B21" s="272"/>
      <c r="C21" s="273"/>
      <c r="D21" s="273"/>
      <c r="E21" s="273"/>
      <c r="F21" s="274"/>
      <c r="G21" s="271"/>
    </row>
    <row r="22" customFormat="false" ht="13" hidden="false" customHeight="false" outlineLevel="0" collapsed="false">
      <c r="A22" s="272"/>
      <c r="B22" s="272"/>
      <c r="C22" s="273"/>
      <c r="D22" s="273"/>
      <c r="E22" s="273"/>
      <c r="F22" s="274"/>
      <c r="G22" s="271"/>
    </row>
    <row r="23" customFormat="false" ht="13" hidden="false" customHeight="false" outlineLevel="0" collapsed="false">
      <c r="A23" s="263" t="s">
        <v>339</v>
      </c>
      <c r="B23" s="263"/>
      <c r="C23" s="264"/>
      <c r="D23" s="264"/>
      <c r="E23" s="264" t="s">
        <v>340</v>
      </c>
      <c r="F23" s="275"/>
      <c r="G23" s="266" t="n">
        <f aca="false">+F25+F39</f>
        <v>-74000000</v>
      </c>
    </row>
    <row r="24" customFormat="false" ht="13" hidden="false" customHeight="false" outlineLevel="0" collapsed="false">
      <c r="A24" s="260"/>
      <c r="B24" s="260"/>
      <c r="C24" s="267"/>
      <c r="D24" s="267"/>
      <c r="E24" s="267"/>
      <c r="F24" s="274"/>
      <c r="G24" s="269"/>
    </row>
    <row r="25" customFormat="false" ht="13" hidden="false" customHeight="false" outlineLevel="1" collapsed="false">
      <c r="A25" s="276" t="s">
        <v>341</v>
      </c>
      <c r="B25" s="276"/>
      <c r="C25" s="277"/>
      <c r="D25" s="277" t="s">
        <v>342</v>
      </c>
      <c r="E25" s="277" t="s">
        <v>343</v>
      </c>
      <c r="F25" s="278" t="n">
        <f aca="false">SUM(F27:F37)</f>
        <v>-74000000</v>
      </c>
      <c r="G25" s="279"/>
    </row>
    <row r="26" s="281" customFormat="true" ht="13" hidden="false" customHeight="false" outlineLevel="1" collapsed="false">
      <c r="A26" s="280"/>
      <c r="B26" s="280"/>
      <c r="C26" s="280"/>
      <c r="D26" s="280"/>
      <c r="E26" s="267"/>
      <c r="F26" s="269"/>
      <c r="G26" s="274"/>
    </row>
    <row r="27" customFormat="false" ht="13" hidden="false" customHeight="false" outlineLevel="1" collapsed="false">
      <c r="A27" s="260" t="s">
        <v>344</v>
      </c>
      <c r="B27" s="260"/>
      <c r="C27" s="260"/>
      <c r="D27" s="260"/>
      <c r="E27" s="270" t="s">
        <v>345</v>
      </c>
      <c r="F27" s="269" t="n">
        <f aca="false">SUM(F28:F34)</f>
        <v>0</v>
      </c>
      <c r="G27" s="274"/>
    </row>
    <row r="28" customFormat="false" ht="13" hidden="false" customHeight="false" outlineLevel="1" collapsed="false">
      <c r="A28" s="260"/>
      <c r="B28" s="260"/>
      <c r="C28" s="260"/>
      <c r="D28" s="260"/>
      <c r="E28" s="273" t="s">
        <v>346</v>
      </c>
      <c r="F28" s="274" t="n">
        <v>-204000000</v>
      </c>
      <c r="G28" s="274"/>
    </row>
    <row r="29" customFormat="false" ht="26" hidden="false" customHeight="false" outlineLevel="1" collapsed="false">
      <c r="A29" s="260"/>
      <c r="B29" s="260"/>
      <c r="C29" s="260"/>
      <c r="D29" s="260"/>
      <c r="E29" s="282" t="s">
        <v>347</v>
      </c>
      <c r="F29" s="283" t="n">
        <v>29431000</v>
      </c>
      <c r="G29" s="274"/>
    </row>
    <row r="30" customFormat="false" ht="13" hidden="false" customHeight="false" outlineLevel="1" collapsed="false">
      <c r="A30" s="247"/>
      <c r="B30" s="247"/>
      <c r="C30" s="247"/>
      <c r="D30" s="247"/>
      <c r="E30" s="273" t="s">
        <v>348</v>
      </c>
      <c r="F30" s="274" t="n">
        <v>74000000</v>
      </c>
      <c r="G30" s="274"/>
    </row>
    <row r="31" customFormat="false" ht="13" hidden="true" customHeight="false" outlineLevel="1" collapsed="false">
      <c r="A31" s="247"/>
      <c r="B31" s="247"/>
      <c r="C31" s="247"/>
      <c r="D31" s="247"/>
      <c r="G31" s="274"/>
    </row>
    <row r="32" customFormat="false" ht="13" hidden="false" customHeight="false" outlineLevel="1" collapsed="false">
      <c r="A32" s="247"/>
      <c r="B32" s="247"/>
      <c r="C32" s="247"/>
      <c r="D32" s="247"/>
      <c r="E32" s="273" t="s">
        <v>349</v>
      </c>
      <c r="F32" s="274" t="n">
        <v>100569000</v>
      </c>
      <c r="G32" s="274"/>
    </row>
    <row r="33" customFormat="false" ht="13" hidden="true" customHeight="false" outlineLevel="1" collapsed="false">
      <c r="A33" s="247"/>
      <c r="B33" s="247"/>
      <c r="C33" s="247"/>
      <c r="D33" s="247"/>
      <c r="G33" s="274"/>
    </row>
    <row r="34" customFormat="false" ht="13" hidden="true" customHeight="false" outlineLevel="1" collapsed="false">
      <c r="A34" s="247"/>
      <c r="B34" s="247"/>
      <c r="C34" s="247"/>
      <c r="D34" s="247"/>
      <c r="E34" s="273"/>
      <c r="F34" s="274"/>
      <c r="G34" s="274"/>
    </row>
    <row r="35" customFormat="false" ht="13" hidden="false" customHeight="false" outlineLevel="1" collapsed="false">
      <c r="A35" s="247"/>
      <c r="B35" s="247"/>
      <c r="C35" s="247"/>
      <c r="D35" s="247"/>
      <c r="E35" s="273"/>
      <c r="F35" s="274"/>
      <c r="G35" s="274"/>
    </row>
    <row r="36" customFormat="false" ht="13" hidden="false" customHeight="false" outlineLevel="1" collapsed="false">
      <c r="A36" s="260" t="s">
        <v>350</v>
      </c>
      <c r="B36" s="260"/>
      <c r="C36" s="260"/>
      <c r="D36" s="260"/>
      <c r="E36" s="270" t="s">
        <v>351</v>
      </c>
      <c r="F36" s="269" t="n">
        <v>-74000000</v>
      </c>
      <c r="G36" s="274"/>
    </row>
    <row r="37" customFormat="false" ht="13" hidden="true" customHeight="false" outlineLevel="1" collapsed="false">
      <c r="A37" s="247" t="s">
        <v>352</v>
      </c>
      <c r="B37" s="247"/>
      <c r="C37" s="247"/>
      <c r="D37" s="247"/>
      <c r="E37" s="273" t="s">
        <v>353</v>
      </c>
      <c r="F37" s="274" t="n">
        <v>0</v>
      </c>
      <c r="G37" s="274"/>
    </row>
    <row r="38" customFormat="false" ht="13" hidden="false" customHeight="false" outlineLevel="1" collapsed="false">
      <c r="A38" s="247"/>
      <c r="B38" s="247"/>
      <c r="C38" s="247"/>
      <c r="D38" s="247"/>
      <c r="E38" s="273"/>
      <c r="F38" s="284"/>
      <c r="G38" s="274"/>
    </row>
    <row r="39" customFormat="false" ht="13" hidden="false" customHeight="false" outlineLevel="0" collapsed="false">
      <c r="A39" s="276" t="s">
        <v>354</v>
      </c>
      <c r="B39" s="276"/>
      <c r="C39" s="277"/>
      <c r="D39" s="277" t="s">
        <v>355</v>
      </c>
      <c r="E39" s="277" t="s">
        <v>356</v>
      </c>
      <c r="F39" s="278" t="n">
        <f aca="false">+F41</f>
        <v>0</v>
      </c>
      <c r="G39" s="279"/>
    </row>
    <row r="40" s="281" customFormat="true" ht="13" hidden="true" customHeight="false" outlineLevel="0" collapsed="false">
      <c r="A40" s="280"/>
      <c r="B40" s="280"/>
      <c r="C40" s="280"/>
      <c r="D40" s="280"/>
      <c r="E40" s="267"/>
      <c r="F40" s="269"/>
      <c r="G40" s="274"/>
    </row>
    <row r="41" customFormat="false" ht="13" hidden="true" customHeight="false" outlineLevel="0" collapsed="false">
      <c r="A41" s="247" t="s">
        <v>357</v>
      </c>
      <c r="B41" s="247"/>
      <c r="C41" s="247"/>
      <c r="D41" s="247"/>
      <c r="E41" s="273" t="s">
        <v>358</v>
      </c>
      <c r="F41" s="274" t="n">
        <v>0</v>
      </c>
      <c r="G41" s="274"/>
    </row>
    <row r="42" customFormat="false" ht="13" hidden="true" customHeight="false" outlineLevel="0" collapsed="false">
      <c r="A42" s="247"/>
      <c r="B42" s="247"/>
      <c r="C42" s="247"/>
      <c r="D42" s="247"/>
      <c r="E42" s="273" t="s">
        <v>359</v>
      </c>
      <c r="F42" s="274" t="n">
        <v>0</v>
      </c>
      <c r="G42" s="274"/>
    </row>
    <row r="43" customFormat="false" ht="13" hidden="true" customHeight="false" outlineLevel="0" collapsed="false">
      <c r="A43" s="247"/>
      <c r="B43" s="247"/>
      <c r="C43" s="247"/>
      <c r="D43" s="247"/>
      <c r="E43" s="273" t="s">
        <v>360</v>
      </c>
      <c r="F43" s="274" t="n">
        <v>0</v>
      </c>
      <c r="G43" s="274"/>
    </row>
    <row r="44" customFormat="false" ht="12.5" hidden="false" customHeight="false" outlineLevel="0" collapsed="false">
      <c r="A44" s="285"/>
      <c r="B44" s="285"/>
      <c r="C44" s="285"/>
      <c r="D44" s="285"/>
      <c r="E44" s="286"/>
      <c r="F44" s="287"/>
      <c r="G44" s="288"/>
    </row>
    <row r="45" customFormat="false" ht="13" hidden="false" customHeight="false" outlineLevel="0" collapsed="false">
      <c r="A45" s="263" t="s">
        <v>361</v>
      </c>
      <c r="B45" s="263"/>
      <c r="C45" s="263"/>
      <c r="D45" s="263"/>
      <c r="E45" s="264" t="s">
        <v>362</v>
      </c>
      <c r="F45" s="289"/>
      <c r="G45" s="266" t="n">
        <f aca="false">+F47</f>
        <v>-29431000</v>
      </c>
    </row>
    <row r="46" customFormat="false" ht="13" hidden="false" customHeight="false" outlineLevel="0" collapsed="false">
      <c r="A46" s="260"/>
      <c r="B46" s="260"/>
      <c r="C46" s="260"/>
      <c r="D46" s="260"/>
      <c r="E46" s="267"/>
      <c r="F46" s="284"/>
      <c r="G46" s="271"/>
    </row>
    <row r="47" customFormat="false" ht="15.65" hidden="false" customHeight="true" outlineLevel="0" collapsed="false">
      <c r="A47" s="290"/>
      <c r="B47" s="290"/>
      <c r="C47" s="291" t="e">
        <f aca="false">+C50+#REF!</f>
        <v>#REF!</v>
      </c>
      <c r="D47" s="292"/>
      <c r="E47" s="290" t="s">
        <v>363</v>
      </c>
      <c r="F47" s="293" t="n">
        <f aca="false">+F49+F55</f>
        <v>-29431000</v>
      </c>
      <c r="G47" s="293"/>
      <c r="N47" s="294" t="s">
        <v>364</v>
      </c>
    </row>
    <row r="48" s="299" customFormat="true" ht="13" hidden="false" customHeight="false" outlineLevel="0" collapsed="false">
      <c r="A48" s="295"/>
      <c r="B48" s="296"/>
      <c r="C48" s="297"/>
      <c r="D48" s="298"/>
      <c r="E48" s="296"/>
      <c r="F48" s="297"/>
      <c r="G48" s="297"/>
    </row>
    <row r="49" customFormat="false" ht="13" hidden="true" customHeight="false" outlineLevel="0" collapsed="false">
      <c r="A49" s="260" t="s">
        <v>365</v>
      </c>
      <c r="B49" s="260"/>
      <c r="C49" s="260"/>
      <c r="D49" s="260"/>
      <c r="E49" s="270" t="s">
        <v>366</v>
      </c>
      <c r="F49" s="271" t="n">
        <f aca="false">SUM(F50:F53)</f>
        <v>0</v>
      </c>
      <c r="G49" s="300"/>
    </row>
    <row r="50" customFormat="false" ht="13" hidden="true" customHeight="false" outlineLevel="1" collapsed="false">
      <c r="A50" s="247"/>
      <c r="B50" s="247"/>
      <c r="C50" s="247"/>
      <c r="D50" s="247"/>
      <c r="E50" s="301" t="s">
        <v>367</v>
      </c>
      <c r="F50" s="302" t="n">
        <v>0</v>
      </c>
      <c r="G50" s="300"/>
    </row>
    <row r="51" customFormat="false" ht="13" hidden="true" customHeight="false" outlineLevel="1" collapsed="false">
      <c r="A51" s="247"/>
      <c r="B51" s="247"/>
      <c r="C51" s="247"/>
      <c r="D51" s="247"/>
      <c r="E51" s="301" t="s">
        <v>368</v>
      </c>
      <c r="F51" s="302" t="n">
        <v>0</v>
      </c>
      <c r="G51" s="300"/>
    </row>
    <row r="52" customFormat="false" ht="13" hidden="true" customHeight="false" outlineLevel="1" collapsed="false">
      <c r="A52" s="247"/>
      <c r="B52" s="247"/>
      <c r="C52" s="247"/>
      <c r="D52" s="247"/>
      <c r="E52" s="301" t="s">
        <v>369</v>
      </c>
      <c r="F52" s="302" t="n">
        <v>0</v>
      </c>
      <c r="G52" s="300"/>
    </row>
    <row r="53" customFormat="false" ht="12" hidden="true" customHeight="true" outlineLevel="1" collapsed="false">
      <c r="A53" s="247"/>
      <c r="B53" s="247"/>
      <c r="C53" s="247"/>
      <c r="D53" s="247"/>
      <c r="E53" s="301" t="s">
        <v>368</v>
      </c>
      <c r="F53" s="302" t="n">
        <v>0</v>
      </c>
      <c r="G53" s="300"/>
    </row>
    <row r="54" customFormat="false" ht="6.75" hidden="false" customHeight="true" outlineLevel="1" collapsed="false">
      <c r="A54" s="247"/>
      <c r="B54" s="247"/>
      <c r="C54" s="247"/>
      <c r="D54" s="247"/>
      <c r="E54" s="273" t="s">
        <v>370</v>
      </c>
      <c r="F54" s="300"/>
      <c r="G54" s="300"/>
    </row>
    <row r="55" customFormat="false" ht="13" hidden="false" customHeight="false" outlineLevel="0" collapsed="false">
      <c r="A55" s="260" t="s">
        <v>371</v>
      </c>
      <c r="B55" s="260"/>
      <c r="C55" s="260"/>
      <c r="D55" s="260"/>
      <c r="E55" s="270" t="s">
        <v>372</v>
      </c>
      <c r="F55" s="303" t="n">
        <f aca="false">+F57+F58</f>
        <v>-29431000</v>
      </c>
      <c r="G55" s="304"/>
    </row>
    <row r="56" customFormat="false" ht="3" hidden="false" customHeight="true" outlineLevel="0" collapsed="false">
      <c r="A56" s="260"/>
      <c r="B56" s="260"/>
      <c r="C56" s="260"/>
      <c r="D56" s="260"/>
      <c r="E56" s="305"/>
      <c r="F56" s="306"/>
      <c r="G56" s="304"/>
    </row>
    <row r="57" customFormat="false" ht="13" hidden="true" customHeight="false" outlineLevel="0" collapsed="false">
      <c r="A57" s="260"/>
      <c r="B57" s="260"/>
      <c r="C57" s="260"/>
      <c r="D57" s="260"/>
      <c r="E57" s="305" t="s">
        <v>373</v>
      </c>
      <c r="F57" s="306" t="n">
        <v>0</v>
      </c>
      <c r="G57" s="304"/>
    </row>
    <row r="58" customFormat="false" ht="13" hidden="true" customHeight="false" outlineLevel="0" collapsed="false">
      <c r="A58" s="260"/>
      <c r="B58" s="260"/>
      <c r="C58" s="260"/>
      <c r="D58" s="260"/>
      <c r="E58" s="305" t="s">
        <v>374</v>
      </c>
      <c r="F58" s="306" t="n">
        <v>-29431000</v>
      </c>
      <c r="G58" s="304"/>
    </row>
    <row r="59" customFormat="false" ht="13" hidden="true" customHeight="false" outlineLevel="0" collapsed="false">
      <c r="A59" s="260"/>
      <c r="B59" s="260"/>
      <c r="C59" s="260"/>
      <c r="D59" s="260"/>
      <c r="E59" s="301" t="s">
        <v>375</v>
      </c>
      <c r="F59" s="302" t="n">
        <v>0</v>
      </c>
      <c r="G59" s="304"/>
    </row>
    <row r="60" customFormat="false" ht="13" hidden="true" customHeight="false" outlineLevel="0" collapsed="false">
      <c r="A60" s="260"/>
      <c r="B60" s="260"/>
      <c r="C60" s="260"/>
      <c r="D60" s="260"/>
      <c r="E60" s="305" t="s">
        <v>376</v>
      </c>
      <c r="F60" s="302" t="n">
        <v>0</v>
      </c>
      <c r="G60" s="304"/>
    </row>
    <row r="61" customFormat="false" ht="13" hidden="true" customHeight="false" outlineLevel="0" collapsed="false">
      <c r="A61" s="260"/>
      <c r="B61" s="260"/>
      <c r="C61" s="260"/>
      <c r="D61" s="260"/>
      <c r="E61" s="305" t="s">
        <v>377</v>
      </c>
      <c r="F61" s="302" t="n">
        <v>0</v>
      </c>
      <c r="G61" s="304"/>
    </row>
    <row r="62" customFormat="false" ht="13" hidden="true" customHeight="false" outlineLevel="1" collapsed="false">
      <c r="A62" s="247"/>
      <c r="B62" s="247"/>
      <c r="C62" s="247"/>
      <c r="D62" s="247"/>
      <c r="E62" s="305" t="s">
        <v>378</v>
      </c>
      <c r="F62" s="302" t="n">
        <v>0</v>
      </c>
      <c r="G62" s="307"/>
      <c r="I62" s="306"/>
      <c r="J62" s="308"/>
    </row>
    <row r="63" customFormat="false" ht="13" hidden="true" customHeight="false" outlineLevel="1" collapsed="false">
      <c r="A63" s="247"/>
      <c r="B63" s="247"/>
      <c r="C63" s="247"/>
      <c r="D63" s="247"/>
      <c r="E63" s="305" t="s">
        <v>379</v>
      </c>
      <c r="F63" s="274" t="n">
        <v>0</v>
      </c>
      <c r="G63" s="304"/>
    </row>
    <row r="64" customFormat="false" ht="13" hidden="true" customHeight="false" outlineLevel="1" collapsed="false">
      <c r="A64" s="247"/>
      <c r="B64" s="247"/>
      <c r="C64" s="247"/>
      <c r="D64" s="247"/>
      <c r="E64" s="305" t="s">
        <v>380</v>
      </c>
      <c r="F64" s="307" t="n">
        <v>0</v>
      </c>
      <c r="G64" s="304"/>
    </row>
    <row r="65" customFormat="false" ht="13" hidden="true" customHeight="false" outlineLevel="1" collapsed="false">
      <c r="A65" s="247"/>
      <c r="B65" s="247"/>
      <c r="C65" s="247"/>
      <c r="D65" s="247"/>
      <c r="E65" s="305" t="s">
        <v>381</v>
      </c>
      <c r="F65" s="274" t="n">
        <v>0</v>
      </c>
      <c r="G65" s="304"/>
    </row>
    <row r="66" customFormat="false" ht="13" hidden="true" customHeight="false" outlineLevel="1" collapsed="false">
      <c r="A66" s="247"/>
      <c r="B66" s="247"/>
      <c r="C66" s="247"/>
      <c r="D66" s="247"/>
      <c r="E66" s="305"/>
      <c r="F66" s="274"/>
      <c r="G66" s="304"/>
    </row>
    <row r="67" customFormat="false" ht="13" hidden="true" customHeight="false" outlineLevel="1" collapsed="false">
      <c r="A67" s="247"/>
      <c r="B67" s="247"/>
      <c r="C67" s="247"/>
      <c r="D67" s="247"/>
      <c r="E67" s="301"/>
      <c r="F67" s="307"/>
      <c r="G67" s="304"/>
    </row>
    <row r="68" customFormat="false" ht="13" hidden="true" customHeight="false" outlineLevel="1" collapsed="false">
      <c r="A68" s="247"/>
      <c r="B68" s="247"/>
      <c r="C68" s="247"/>
      <c r="D68" s="247"/>
      <c r="E68" s="305"/>
      <c r="F68" s="307"/>
      <c r="G68" s="304"/>
    </row>
    <row r="69" customFormat="false" ht="13" hidden="true" customHeight="false" outlineLevel="1" collapsed="false">
      <c r="A69" s="247"/>
      <c r="B69" s="247"/>
      <c r="C69" s="247"/>
      <c r="D69" s="247"/>
      <c r="E69" s="305"/>
      <c r="F69" s="307"/>
      <c r="G69" s="304"/>
    </row>
    <row r="70" customFormat="false" ht="13.5" hidden="false" customHeight="false" outlineLevel="0" collapsed="false">
      <c r="A70" s="309"/>
      <c r="B70" s="309"/>
      <c r="C70" s="309"/>
      <c r="D70" s="309"/>
      <c r="E70" s="310"/>
      <c r="F70" s="311"/>
      <c r="G70" s="311"/>
    </row>
    <row r="71" customFormat="false" ht="13" hidden="false" customHeight="false" outlineLevel="0" collapsed="false"/>
    <row r="72" customFormat="false" ht="15.5" hidden="true" customHeight="false" outlineLevel="0" collapsed="false">
      <c r="F72" s="312" t="s">
        <v>382</v>
      </c>
      <c r="G72" s="312"/>
      <c r="L72" s="313"/>
      <c r="M72" s="313"/>
      <c r="N72" s="313"/>
      <c r="O72" s="313"/>
    </row>
    <row r="73" customFormat="false" ht="12.5" hidden="false" customHeight="false" outlineLevel="0" collapsed="false">
      <c r="A73" s="314"/>
      <c r="B73" s="314"/>
      <c r="C73" s="314"/>
      <c r="D73" s="314"/>
      <c r="E73" s="314"/>
      <c r="F73" s="315"/>
    </row>
    <row r="74" customFormat="false" ht="12.5" hidden="false" customHeight="false" outlineLevel="0" collapsed="false">
      <c r="A74" s="314"/>
      <c r="B74" s="314"/>
      <c r="C74" s="314"/>
      <c r="D74" s="314"/>
      <c r="E74" s="314"/>
      <c r="F74" s="316"/>
    </row>
    <row r="75" customFormat="false" ht="12.5" hidden="false" customHeight="false" outlineLevel="0" collapsed="false">
      <c r="A75" s="314"/>
      <c r="B75" s="314"/>
      <c r="C75" s="314"/>
      <c r="D75" s="314"/>
      <c r="E75" s="314"/>
      <c r="F75" s="314"/>
    </row>
    <row r="76" customFormat="false" ht="12.5" hidden="false" customHeight="false" outlineLevel="0" collapsed="false">
      <c r="A76" s="314"/>
      <c r="B76" s="314"/>
      <c r="C76" s="314"/>
      <c r="D76" s="314"/>
      <c r="E76" s="314"/>
      <c r="F76" s="316"/>
    </row>
  </sheetData>
  <mergeCells count="6">
    <mergeCell ref="E2:G2"/>
    <mergeCell ref="A3:G3"/>
    <mergeCell ref="A4:G4"/>
    <mergeCell ref="A6:G6"/>
    <mergeCell ref="A7:G7"/>
    <mergeCell ref="A8:G8"/>
  </mergeCells>
  <printOptions headings="false" gridLines="false" gridLinesSet="true" horizontalCentered="true" verticalCentered="false"/>
  <pageMargins left="0.7875" right="0.7875" top="0.7875" bottom="0.984027777777778" header="0.511811023622047" footer="0.7875"/>
  <pageSetup paperSize="1"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Tw Cen MT,Regular"&amp;9&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H19" activeCellId="0" sqref="H19"/>
    </sheetView>
  </sheetViews>
  <sheetFormatPr defaultColWidth="11.0546875" defaultRowHeight="12.5" zeroHeight="false" outlineLevelRow="1" outlineLevelCol="0"/>
  <cols>
    <col collapsed="false" customWidth="true" hidden="false" outlineLevel="0" max="1" min="1" style="0" width="20.81"/>
    <col collapsed="false" customWidth="true" hidden="false" outlineLevel="0" max="2" min="2" style="0" width="16.26"/>
    <col collapsed="false" customWidth="true" hidden="false" outlineLevel="0" max="3" min="3" style="0" width="50.26"/>
  </cols>
  <sheetData>
    <row r="2" customFormat="false" ht="13" hidden="false" customHeight="false" outlineLevel="0" collapsed="false">
      <c r="A2" s="317"/>
      <c r="B2" s="317"/>
    </row>
    <row r="3" customFormat="false" ht="13" hidden="false" customHeight="false" outlineLevel="0" collapsed="false">
      <c r="A3" s="5" t="s">
        <v>321</v>
      </c>
      <c r="B3" s="5"/>
      <c r="C3" s="5"/>
    </row>
    <row r="4" customFormat="false" ht="13.5" hidden="false" customHeight="false" outlineLevel="0" collapsed="false">
      <c r="A4" s="246" t="s">
        <v>322</v>
      </c>
      <c r="B4" s="246"/>
      <c r="C4" s="246"/>
    </row>
    <row r="5" customFormat="false" ht="13.5" hidden="false" customHeight="false" outlineLevel="0" collapsed="false">
      <c r="A5" s="5"/>
      <c r="B5" s="5"/>
      <c r="C5" s="5"/>
    </row>
    <row r="6" customFormat="false" ht="13" hidden="false" customHeight="false" outlineLevel="0" collapsed="false">
      <c r="A6" s="5" t="s">
        <v>383</v>
      </c>
      <c r="B6" s="5"/>
      <c r="C6" s="5"/>
    </row>
    <row r="7" customFormat="false" ht="13" hidden="false" customHeight="false" outlineLevel="0" collapsed="false">
      <c r="A7" s="5" t="str">
        <f aca="false">+INGRESOS!A7</f>
        <v>PRESUPUESTO EXTRAORDINARIO N° 1- 2020</v>
      </c>
      <c r="B7" s="5"/>
      <c r="C7" s="5"/>
    </row>
    <row r="8" customFormat="false" ht="13" hidden="false" customHeight="false" outlineLevel="0" collapsed="false">
      <c r="A8" s="318" t="str">
        <f aca="false">+INGRESOS!A8</f>
        <v>Año 2020</v>
      </c>
      <c r="B8" s="318"/>
      <c r="C8" s="318"/>
    </row>
    <row r="9" customFormat="false" ht="13.5" hidden="false" customHeight="false" outlineLevel="0" collapsed="false">
      <c r="A9" s="5"/>
      <c r="B9" s="5"/>
      <c r="C9" s="5"/>
    </row>
    <row r="10" customFormat="false" ht="26.5" hidden="false" customHeight="false" outlineLevel="0" collapsed="false">
      <c r="A10" s="319" t="s">
        <v>384</v>
      </c>
      <c r="B10" s="320" t="s">
        <v>385</v>
      </c>
      <c r="C10" s="321" t="s">
        <v>386</v>
      </c>
    </row>
    <row r="11" customFormat="false" ht="13" hidden="false" customHeight="false" outlineLevel="0" collapsed="false">
      <c r="A11" s="322"/>
      <c r="B11" s="323"/>
      <c r="C11" s="324"/>
    </row>
    <row r="12" customFormat="false" ht="13" hidden="false" customHeight="false" outlineLevel="0" collapsed="false">
      <c r="A12" s="325" t="str">
        <f aca="false">+'[2]CLASIFICACION DE INGRESOS 2010'!E16</f>
        <v>      Venta de bienes y servicios</v>
      </c>
      <c r="B12" s="325"/>
      <c r="C12" s="325"/>
    </row>
    <row r="13" customFormat="false" ht="13" hidden="false" customHeight="false" outlineLevel="0" collapsed="false">
      <c r="A13" s="326"/>
      <c r="B13" s="327"/>
      <c r="C13" s="328"/>
    </row>
    <row r="14" customFormat="false" ht="120.75" hidden="false" customHeight="true" outlineLevel="0" collapsed="false">
      <c r="A14" s="329" t="str">
        <f aca="false">+INGRESOS!A18</f>
        <v> 1.3.1.2.09.09.0.0.000</v>
      </c>
      <c r="B14" s="330" t="n">
        <f aca="false">+INGRESOS!G15</f>
        <v>204000000</v>
      </c>
      <c r="C14" s="331" t="s">
        <v>387</v>
      </c>
      <c r="D14" s="254"/>
    </row>
    <row r="15" customFormat="false" ht="13" hidden="false" customHeight="false" outlineLevel="1" collapsed="false">
      <c r="A15" s="322"/>
      <c r="B15" s="323"/>
      <c r="C15" s="324"/>
    </row>
    <row r="16" customFormat="false" ht="13" hidden="false" customHeight="false" outlineLevel="1" collapsed="false">
      <c r="A16" s="325" t="str">
        <f aca="false">+'[2]CLASIFICACION DE INGRESOS 2010'!E23</f>
        <v>Transferencias Corrientes del Gobierno Central</v>
      </c>
      <c r="B16" s="325"/>
      <c r="C16" s="325"/>
    </row>
    <row r="17" customFormat="false" ht="13" hidden="false" customHeight="false" outlineLevel="1" collapsed="false">
      <c r="A17" s="326"/>
      <c r="B17" s="327"/>
      <c r="C17" s="328"/>
    </row>
    <row r="18" customFormat="false" ht="52" hidden="false" customHeight="false" outlineLevel="1" collapsed="false">
      <c r="A18" s="332" t="str">
        <f aca="false">+INGRESOS!A27</f>
        <v>1.4.1.1.00.00.0.0.000</v>
      </c>
      <c r="B18" s="333"/>
      <c r="C18" s="334" t="s">
        <v>388</v>
      </c>
    </row>
    <row r="19" customFormat="false" ht="85.5" hidden="false" customHeight="true" outlineLevel="1" collapsed="false">
      <c r="A19" s="332"/>
      <c r="B19" s="335" t="n">
        <v>-204000000</v>
      </c>
      <c r="C19" s="336" t="s">
        <v>389</v>
      </c>
    </row>
    <row r="20" customFormat="false" ht="104.25" hidden="false" customHeight="true" outlineLevel="1" collapsed="false">
      <c r="A20" s="332"/>
      <c r="B20" s="335" t="n">
        <v>29431000</v>
      </c>
      <c r="C20" s="336" t="s">
        <v>390</v>
      </c>
    </row>
    <row r="21" customFormat="false" ht="84" hidden="false" customHeight="true" outlineLevel="1" collapsed="false">
      <c r="A21" s="332"/>
      <c r="B21" s="335" t="n">
        <v>74000000</v>
      </c>
      <c r="C21" s="336" t="s">
        <v>391</v>
      </c>
    </row>
    <row r="22" customFormat="false" ht="39" hidden="false" customHeight="false" outlineLevel="1" collapsed="false">
      <c r="A22" s="332"/>
      <c r="B22" s="337" t="n">
        <v>100569000</v>
      </c>
      <c r="C22" s="338" t="s">
        <v>392</v>
      </c>
    </row>
    <row r="23" customFormat="false" ht="13" hidden="false" customHeight="false" outlineLevel="1" collapsed="false">
      <c r="A23" s="339"/>
      <c r="B23" s="340"/>
      <c r="C23" s="341"/>
    </row>
    <row r="24" customFormat="false" ht="13" hidden="false" customHeight="false" outlineLevel="1" collapsed="false">
      <c r="A24" s="325" t="str">
        <f aca="false">+INGRESOS!E36</f>
        <v>Transferencias Ctes de Instituciones Públicas Financieras</v>
      </c>
      <c r="B24" s="325"/>
      <c r="C24" s="325"/>
    </row>
    <row r="25" customFormat="false" ht="13" hidden="false" customHeight="false" outlineLevel="1" collapsed="false">
      <c r="A25" s="326"/>
      <c r="B25" s="327"/>
      <c r="C25" s="328"/>
    </row>
    <row r="26" customFormat="false" ht="66.75" hidden="false" customHeight="true" outlineLevel="1" collapsed="false">
      <c r="A26" s="329" t="str">
        <f aca="false">+INGRESOS!A36</f>
        <v>1.4.1.6.00.00.0.0.000</v>
      </c>
      <c r="B26" s="330" t="n">
        <f aca="false">+INGRESOS!F36+INGRESOS!F37</f>
        <v>-74000000</v>
      </c>
      <c r="C26" s="342" t="s">
        <v>393</v>
      </c>
    </row>
    <row r="27" customFormat="false" ht="13" hidden="true" customHeight="false" outlineLevel="0" collapsed="false">
      <c r="A27" s="339"/>
      <c r="B27" s="340"/>
      <c r="C27" s="341"/>
    </row>
    <row r="28" customFormat="false" ht="13" hidden="true" customHeight="false" outlineLevel="0" collapsed="false">
      <c r="A28" s="325" t="str">
        <f aca="false">+'[2]CLASIFICACION DE INGRESOS 2010'!E28</f>
        <v> Transferencias Corrientes de Organismos Internacionales</v>
      </c>
      <c r="B28" s="325"/>
      <c r="C28" s="325"/>
    </row>
    <row r="29" customFormat="false" ht="13" hidden="true" customHeight="false" outlineLevel="0" collapsed="false">
      <c r="A29" s="343"/>
      <c r="B29" s="344"/>
      <c r="C29" s="345"/>
    </row>
    <row r="30" customFormat="false" ht="59.25" hidden="true" customHeight="true" outlineLevel="0" collapsed="false">
      <c r="A30" s="329" t="str">
        <f aca="false">+INGRESOS!A41</f>
        <v>1.4.3.1.00.00.0.0.000</v>
      </c>
      <c r="B30" s="346" t="n">
        <f aca="false">+INGRESOS!F39</f>
        <v>0</v>
      </c>
      <c r="C30" s="331" t="s">
        <v>394</v>
      </c>
    </row>
    <row r="31" customFormat="false" ht="12" hidden="false" customHeight="true" outlineLevel="0" collapsed="false">
      <c r="A31" s="347"/>
      <c r="B31" s="340"/>
      <c r="C31" s="341"/>
    </row>
    <row r="32" customFormat="false" ht="11.25" hidden="false" customHeight="true" outlineLevel="0" collapsed="false">
      <c r="A32" s="325" t="str">
        <f aca="false">+'[2]CLASIFICACION DE INGRESOS 2010'!E32</f>
        <v>      Recursos de vigencias anteriores</v>
      </c>
      <c r="B32" s="325"/>
      <c r="C32" s="325"/>
    </row>
    <row r="33" customFormat="false" ht="13.5" hidden="false" customHeight="true" outlineLevel="0" collapsed="false">
      <c r="A33" s="343"/>
      <c r="B33" s="344"/>
      <c r="C33" s="345"/>
    </row>
    <row r="34" customFormat="false" ht="39" hidden="true" customHeight="false" outlineLevel="0" collapsed="false">
      <c r="A34" s="348" t="str">
        <f aca="false">+'[2]CLASIFICACION DE INGRESOS 2010'!A32</f>
        <v>3.3.0.0.00.00.0.0.000</v>
      </c>
      <c r="B34" s="349" t="n">
        <f aca="false">+INGRESOS!F51</f>
        <v>0</v>
      </c>
      <c r="C34" s="342" t="s">
        <v>395</v>
      </c>
    </row>
    <row r="35" customFormat="false" ht="38.25" hidden="true" customHeight="true" outlineLevel="0" collapsed="false">
      <c r="A35" s="350"/>
      <c r="B35" s="351"/>
      <c r="C35" s="352" t="s">
        <v>396</v>
      </c>
    </row>
    <row r="36" customFormat="false" ht="12.75" hidden="true" customHeight="true" outlineLevel="0" collapsed="false">
      <c r="A36" s="353"/>
      <c r="B36" s="354"/>
      <c r="C36" s="355"/>
    </row>
    <row r="37" customFormat="false" ht="12.75" hidden="true" customHeight="true" outlineLevel="0" collapsed="false">
      <c r="A37" s="353"/>
      <c r="B37" s="354" t="n">
        <f aca="false">+INGRESOS!F56</f>
        <v>0</v>
      </c>
      <c r="C37" s="355" t="n">
        <f aca="false">+INGRESOS!E56</f>
        <v>0</v>
      </c>
    </row>
    <row r="38" customFormat="false" ht="38.25" hidden="true" customHeight="true" outlineLevel="0" collapsed="false">
      <c r="A38" s="353"/>
      <c r="B38" s="354"/>
      <c r="C38" s="355" t="s">
        <v>397</v>
      </c>
    </row>
    <row r="39" customFormat="false" ht="38.25" hidden="true" customHeight="true" outlineLevel="0" collapsed="false">
      <c r="A39" s="353"/>
      <c r="B39" s="354" t="n">
        <f aca="false">+INGRESOS!F57</f>
        <v>0</v>
      </c>
      <c r="C39" s="336" t="s">
        <v>398</v>
      </c>
    </row>
    <row r="40" customFormat="false" ht="82.5" hidden="false" customHeight="true" outlineLevel="0" collapsed="false">
      <c r="A40" s="356" t="str">
        <f aca="false">+'[2]CLASIFICACION DE INGRESOS 2010'!A33</f>
        <v> 3.3.1.0.00.00.0.0.000</v>
      </c>
      <c r="B40" s="346" t="n">
        <f aca="false">+INGRESOS!F58</f>
        <v>-29431000</v>
      </c>
      <c r="C40" s="338" t="s">
        <v>399</v>
      </c>
    </row>
    <row r="41" customFormat="false" ht="13" hidden="true" customHeight="false" outlineLevel="0" collapsed="false">
      <c r="A41" s="353"/>
      <c r="B41" s="357"/>
      <c r="C41" s="336" t="s">
        <v>370</v>
      </c>
    </row>
    <row r="42" customFormat="false" ht="3.75" hidden="true" customHeight="true" outlineLevel="0" collapsed="false">
      <c r="A42" s="353"/>
      <c r="B42" s="354"/>
      <c r="C42" s="358"/>
    </row>
    <row r="43" customFormat="false" ht="38.25" hidden="true" customHeight="true" outlineLevel="0" collapsed="false">
      <c r="A43" s="353"/>
      <c r="B43" s="354" t="n">
        <f aca="false">SUM(INGRESOS!F59:F63)</f>
        <v>0</v>
      </c>
      <c r="C43" s="336" t="s">
        <v>370</v>
      </c>
    </row>
    <row r="44" customFormat="false" ht="25.5" hidden="true" customHeight="true" outlineLevel="0" collapsed="false">
      <c r="A44" s="353"/>
      <c r="B44" s="354" t="n">
        <f aca="false">+INGRESOS!F65</f>
        <v>0</v>
      </c>
      <c r="C44" s="336" t="s">
        <v>370</v>
      </c>
    </row>
    <row r="45" customFormat="false" ht="7.5" hidden="true" customHeight="true" outlineLevel="0" collapsed="false">
      <c r="A45" s="359"/>
      <c r="B45" s="346"/>
      <c r="C45" s="360"/>
    </row>
    <row r="46" customFormat="false" ht="7.5" hidden="false" customHeight="true" outlineLevel="0" collapsed="false">
      <c r="A46" s="361"/>
      <c r="B46" s="323"/>
      <c r="C46" s="324"/>
    </row>
    <row r="47" customFormat="false" ht="13.5" hidden="false" customHeight="false" outlineLevel="0" collapsed="false">
      <c r="A47" s="362"/>
      <c r="B47" s="363" t="n">
        <f aca="false">+B14+B19+B20+B21+B22+B26+B40</f>
        <v>100569000</v>
      </c>
      <c r="C47" s="321" t="s">
        <v>400</v>
      </c>
    </row>
    <row r="48" customFormat="false" ht="9" hidden="false" customHeight="true" outlineLevel="0" collapsed="false">
      <c r="A48" s="364"/>
      <c r="B48" s="365"/>
      <c r="C48" s="366"/>
    </row>
  </sheetData>
  <mergeCells count="12">
    <mergeCell ref="A2:B2"/>
    <mergeCell ref="A3:C3"/>
    <mergeCell ref="A4:C4"/>
    <mergeCell ref="A6:C6"/>
    <mergeCell ref="A7:C7"/>
    <mergeCell ref="A8:C8"/>
    <mergeCell ref="A12:C12"/>
    <mergeCell ref="A16:C16"/>
    <mergeCell ref="A18:A22"/>
    <mergeCell ref="A24:C24"/>
    <mergeCell ref="A28:C28"/>
    <mergeCell ref="A32:C32"/>
  </mergeCells>
  <printOptions headings="false" gridLines="false" gridLinesSet="true" horizontalCentered="true" verticalCentered="false"/>
  <pageMargins left="0.7875" right="0.7875" top="0.7875" bottom="0.7875" header="0.511811023622047" footer="0.7875"/>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Tw Cen MT,Regular"&amp;9&amp;P</oddFooter>
  </headerFooter>
  <rowBreaks count="2" manualBreakCount="2">
    <brk id="14" man="true" max="16383" min="0"/>
    <brk id="2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C1865"/>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E1036" activeCellId="0" sqref="E1036"/>
    </sheetView>
  </sheetViews>
  <sheetFormatPr defaultColWidth="11.53515625" defaultRowHeight="11.5" zeroHeight="false" outlineLevelRow="0" outlineLevelCol="0"/>
  <cols>
    <col collapsed="false" customWidth="true" hidden="false" outlineLevel="0" max="1" min="1" style="367" width="43.53"/>
    <col collapsed="false" customWidth="true" hidden="false" outlineLevel="0" max="2" min="2" style="368" width="18.44"/>
    <col collapsed="false" customWidth="true" hidden="false" outlineLevel="0" max="3" min="3" style="367" width="6.81"/>
    <col collapsed="false" customWidth="true" hidden="false" outlineLevel="0" max="4" min="4" style="367" width="55.44"/>
    <col collapsed="false" customWidth="true" hidden="false" outlineLevel="0" max="5" min="5" style="367" width="14.53"/>
    <col collapsed="false" customWidth="false" hidden="true" outlineLevel="0" max="9" min="6" style="367" width="11.53"/>
    <col collapsed="false" customWidth="true" hidden="false" outlineLevel="0" max="10" min="10" style="367" width="12.26"/>
    <col collapsed="false" customWidth="false" hidden="false" outlineLevel="0" max="257" min="11" style="367" width="11.53"/>
  </cols>
  <sheetData>
    <row r="1" customFormat="false" ht="11.5" hidden="false" customHeight="false" outlineLevel="0" collapsed="false">
      <c r="A1" s="369"/>
      <c r="B1" s="370"/>
      <c r="C1" s="369"/>
      <c r="D1" s="369"/>
      <c r="E1" s="369"/>
    </row>
    <row r="2" customFormat="false" ht="11.5" hidden="false" customHeight="false" outlineLevel="0" collapsed="false">
      <c r="C2" s="371" t="s">
        <v>370</v>
      </c>
      <c r="D2" s="371"/>
      <c r="E2" s="371"/>
    </row>
    <row r="3" customFormat="false" ht="13" hidden="false" customHeight="false" outlineLevel="0" collapsed="false">
      <c r="A3" s="372" t="s">
        <v>305</v>
      </c>
      <c r="B3" s="372"/>
      <c r="C3" s="372"/>
      <c r="D3" s="372"/>
      <c r="E3" s="372"/>
    </row>
    <row r="4" customFormat="false" ht="13" hidden="false" customHeight="false" outlineLevel="0" collapsed="false">
      <c r="A4" s="372" t="s">
        <v>401</v>
      </c>
      <c r="B4" s="372"/>
      <c r="C4" s="372"/>
      <c r="D4" s="372"/>
      <c r="E4" s="372"/>
    </row>
    <row r="5" customFormat="false" ht="13" hidden="false" customHeight="false" outlineLevel="0" collapsed="false">
      <c r="A5" s="372" t="str">
        <f aca="false">+'ESTADO DE ORIGEN Y APLICACION'!A3:G3</f>
        <v>PRESUPUESTO EXTRAORDINARIO N° 1- 2020</v>
      </c>
      <c r="B5" s="372"/>
      <c r="C5" s="372"/>
      <c r="D5" s="372"/>
      <c r="E5" s="372"/>
    </row>
    <row r="6" customFormat="false" ht="12" hidden="false" customHeight="false" outlineLevel="0" collapsed="false"/>
    <row r="7" s="376" customFormat="true" ht="20.15" hidden="false" customHeight="true" outlineLevel="0" collapsed="false">
      <c r="A7" s="373" t="s">
        <v>402</v>
      </c>
      <c r="B7" s="374" t="s">
        <v>403</v>
      </c>
      <c r="C7" s="373" t="s">
        <v>404</v>
      </c>
      <c r="D7" s="373"/>
      <c r="E7" s="375" t="s">
        <v>403</v>
      </c>
    </row>
    <row r="8" customFormat="false" ht="9" hidden="true" customHeight="true" outlineLevel="0" collapsed="false">
      <c r="A8" s="377"/>
      <c r="B8" s="378"/>
      <c r="C8" s="379"/>
      <c r="D8" s="380"/>
      <c r="E8" s="381"/>
    </row>
    <row r="9" customFormat="false" ht="21" hidden="true" customHeight="true" outlineLevel="0" collapsed="false">
      <c r="A9" s="382" t="s">
        <v>225</v>
      </c>
      <c r="B9" s="383" t="s">
        <v>370</v>
      </c>
      <c r="C9" s="384" t="s">
        <v>13</v>
      </c>
      <c r="D9" s="385" t="s">
        <v>14</v>
      </c>
      <c r="E9" s="386" t="n">
        <f aca="false">E12+E18+E23+E32+E40+E46</f>
        <v>0</v>
      </c>
    </row>
    <row r="10" customFormat="false" ht="13" hidden="true" customHeight="false" outlineLevel="0" collapsed="false">
      <c r="A10" s="387"/>
      <c r="C10" s="388"/>
      <c r="D10" s="389" t="s">
        <v>405</v>
      </c>
      <c r="E10" s="390" t="n">
        <f aca="false">E14+E15+E20+E25+E26+E27+E28+E29</f>
        <v>0</v>
      </c>
    </row>
    <row r="11" customFormat="false" ht="13" hidden="true" customHeight="false" outlineLevel="0" collapsed="false">
      <c r="A11" s="387"/>
      <c r="C11" s="391"/>
      <c r="D11" s="392"/>
      <c r="E11" s="393"/>
    </row>
    <row r="12" customFormat="false" ht="13" hidden="true" customHeight="false" outlineLevel="0" collapsed="false">
      <c r="A12" s="387"/>
      <c r="B12" s="368" t="s">
        <v>370</v>
      </c>
      <c r="C12" s="394" t="s">
        <v>406</v>
      </c>
      <c r="D12" s="395" t="s">
        <v>15</v>
      </c>
      <c r="E12" s="396" t="n">
        <f aca="false">SUM(E14:E16)</f>
        <v>0</v>
      </c>
    </row>
    <row r="13" customFormat="false" ht="13" hidden="true" customHeight="false" outlineLevel="0" collapsed="false">
      <c r="A13" s="397" t="s">
        <v>370</v>
      </c>
      <c r="C13" s="398"/>
      <c r="D13" s="392"/>
      <c r="E13" s="393"/>
    </row>
    <row r="14" customFormat="false" ht="13" hidden="true" customHeight="false" outlineLevel="0" collapsed="false">
      <c r="A14" s="387"/>
      <c r="C14" s="399" t="s">
        <v>16</v>
      </c>
      <c r="D14" s="400" t="s">
        <v>407</v>
      </c>
      <c r="E14" s="401" t="n">
        <v>0</v>
      </c>
    </row>
    <row r="15" customFormat="false" ht="13" hidden="true" customHeight="false" outlineLevel="0" collapsed="false">
      <c r="A15" s="387"/>
      <c r="C15" s="399" t="s">
        <v>18</v>
      </c>
      <c r="D15" s="400" t="s">
        <v>408</v>
      </c>
      <c r="E15" s="401" t="n">
        <v>0</v>
      </c>
    </row>
    <row r="16" customFormat="false" ht="13" hidden="true" customHeight="false" outlineLevel="0" collapsed="false">
      <c r="A16" s="387"/>
      <c r="C16" s="399" t="s">
        <v>409</v>
      </c>
      <c r="D16" s="400" t="s">
        <v>410</v>
      </c>
      <c r="E16" s="401" t="n">
        <f aca="false">+'PRESUPUESTO N°01-2020'!AH18</f>
        <v>0</v>
      </c>
    </row>
    <row r="17" customFormat="false" ht="13" hidden="true" customHeight="false" outlineLevel="0" collapsed="false">
      <c r="A17" s="402"/>
      <c r="B17" s="403"/>
      <c r="C17" s="404"/>
      <c r="D17" s="405"/>
      <c r="E17" s="406"/>
    </row>
    <row r="18" customFormat="false" ht="13" hidden="true" customHeight="false" outlineLevel="0" collapsed="false">
      <c r="A18" s="387" t="s">
        <v>411</v>
      </c>
      <c r="B18" s="403"/>
      <c r="C18" s="394" t="s">
        <v>20</v>
      </c>
      <c r="D18" s="395" t="s">
        <v>21</v>
      </c>
      <c r="E18" s="396" t="n">
        <f aca="false">SUM(E20:E21)</f>
        <v>0</v>
      </c>
    </row>
    <row r="19" customFormat="false" ht="13" hidden="true" customHeight="false" outlineLevel="0" collapsed="false">
      <c r="A19" s="387" t="s">
        <v>412</v>
      </c>
      <c r="B19" s="403"/>
      <c r="C19" s="398"/>
      <c r="D19" s="392"/>
      <c r="E19" s="393"/>
    </row>
    <row r="20" customFormat="false" ht="13" hidden="true" customHeight="false" outlineLevel="0" collapsed="false">
      <c r="A20" s="387"/>
      <c r="B20" s="368" t="n">
        <f aca="false">+INGRESOS!F37</f>
        <v>0</v>
      </c>
      <c r="C20" s="399" t="s">
        <v>22</v>
      </c>
      <c r="D20" s="400" t="s">
        <v>23</v>
      </c>
      <c r="E20" s="401" t="n">
        <v>0</v>
      </c>
    </row>
    <row r="21" customFormat="false" ht="13" hidden="true" customHeight="false" outlineLevel="0" collapsed="false">
      <c r="A21" s="387"/>
      <c r="C21" s="407" t="s">
        <v>24</v>
      </c>
      <c r="D21" s="408" t="s">
        <v>25</v>
      </c>
      <c r="E21" s="401" t="n">
        <v>0</v>
      </c>
    </row>
    <row r="22" customFormat="false" ht="13" hidden="true" customHeight="false" outlineLevel="0" collapsed="false">
      <c r="A22" s="387"/>
      <c r="C22" s="409"/>
      <c r="D22" s="410"/>
      <c r="E22" s="411"/>
    </row>
    <row r="23" customFormat="false" ht="13" hidden="true" customHeight="false" outlineLevel="0" collapsed="false">
      <c r="A23" s="387"/>
      <c r="C23" s="394" t="s">
        <v>26</v>
      </c>
      <c r="D23" s="395" t="s">
        <v>27</v>
      </c>
      <c r="E23" s="396" t="n">
        <f aca="false">+E25+E26+E27+E28+E29</f>
        <v>0</v>
      </c>
    </row>
    <row r="24" customFormat="false" ht="13" hidden="true" customHeight="false" outlineLevel="0" collapsed="false">
      <c r="A24" s="387"/>
      <c r="C24" s="398"/>
      <c r="D24" s="392"/>
      <c r="E24" s="393"/>
    </row>
    <row r="25" customFormat="false" ht="13" hidden="true" customHeight="false" outlineLevel="0" collapsed="false">
      <c r="A25" s="387"/>
      <c r="C25" s="399" t="s">
        <v>28</v>
      </c>
      <c r="D25" s="400" t="s">
        <v>413</v>
      </c>
      <c r="E25" s="401" t="n">
        <v>0</v>
      </c>
    </row>
    <row r="26" customFormat="false" ht="13" hidden="true" customHeight="false" outlineLevel="0" collapsed="false">
      <c r="A26" s="387"/>
      <c r="C26" s="399" t="s">
        <v>30</v>
      </c>
      <c r="D26" s="400" t="s">
        <v>414</v>
      </c>
      <c r="E26" s="401" t="n">
        <v>0</v>
      </c>
    </row>
    <row r="27" customFormat="false" ht="13" hidden="true" customHeight="false" outlineLevel="0" collapsed="false">
      <c r="A27" s="387"/>
      <c r="C27" s="399" t="s">
        <v>32</v>
      </c>
      <c r="D27" s="400" t="s">
        <v>415</v>
      </c>
      <c r="E27" s="401" t="n">
        <v>0</v>
      </c>
    </row>
    <row r="28" customFormat="false" ht="13" hidden="true" customHeight="false" outlineLevel="0" collapsed="false">
      <c r="A28" s="387"/>
      <c r="C28" s="399" t="s">
        <v>34</v>
      </c>
      <c r="D28" s="400" t="s">
        <v>416</v>
      </c>
      <c r="E28" s="401" t="n">
        <v>0</v>
      </c>
    </row>
    <row r="29" customFormat="false" ht="13" hidden="true" customHeight="false" outlineLevel="0" collapsed="false">
      <c r="A29" s="387"/>
      <c r="C29" s="399" t="s">
        <v>36</v>
      </c>
      <c r="D29" s="400" t="s">
        <v>37</v>
      </c>
      <c r="E29" s="401" t="n">
        <v>0</v>
      </c>
    </row>
    <row r="30" customFormat="false" ht="13" hidden="true" customHeight="false" outlineLevel="0" collapsed="false">
      <c r="A30" s="387"/>
      <c r="C30" s="404"/>
      <c r="D30" s="405"/>
      <c r="E30" s="406"/>
    </row>
    <row r="31" customFormat="false" ht="13" hidden="true" customHeight="false" outlineLevel="0" collapsed="false">
      <c r="A31" s="387"/>
      <c r="C31" s="388"/>
      <c r="D31" s="389" t="s">
        <v>417</v>
      </c>
      <c r="E31" s="390" t="n">
        <f aca="false">E34+E35+E36+E37+E38+E43+E44</f>
        <v>0</v>
      </c>
    </row>
    <row r="32" customFormat="false" ht="13" hidden="true" customHeight="false" outlineLevel="0" collapsed="false">
      <c r="A32" s="387"/>
      <c r="C32" s="394" t="s">
        <v>38</v>
      </c>
      <c r="D32" s="395" t="s">
        <v>39</v>
      </c>
      <c r="E32" s="396" t="n">
        <f aca="false">SUM(E34:E38)</f>
        <v>0</v>
      </c>
    </row>
    <row r="33" customFormat="false" ht="13" hidden="true" customHeight="false" outlineLevel="0" collapsed="false">
      <c r="A33" s="387"/>
      <c r="C33" s="398"/>
      <c r="D33" s="392"/>
      <c r="E33" s="393"/>
    </row>
    <row r="34" customFormat="false" ht="13" hidden="true" customHeight="false" outlineLevel="0" collapsed="false">
      <c r="A34" s="387"/>
      <c r="C34" s="412" t="s">
        <v>40</v>
      </c>
      <c r="D34" s="400" t="s">
        <v>418</v>
      </c>
      <c r="E34" s="401" t="n">
        <v>0</v>
      </c>
    </row>
    <row r="35" customFormat="false" ht="13" hidden="true" customHeight="false" outlineLevel="0" collapsed="false">
      <c r="A35" s="387"/>
      <c r="C35" s="412" t="s">
        <v>42</v>
      </c>
      <c r="D35" s="400" t="s">
        <v>419</v>
      </c>
      <c r="E35" s="401" t="n">
        <v>0</v>
      </c>
    </row>
    <row r="36" customFormat="false" ht="13" hidden="true" customHeight="false" outlineLevel="0" collapsed="false">
      <c r="A36" s="387"/>
      <c r="C36" s="412" t="s">
        <v>44</v>
      </c>
      <c r="D36" s="400" t="s">
        <v>420</v>
      </c>
      <c r="E36" s="401" t="n">
        <v>0</v>
      </c>
    </row>
    <row r="37" customFormat="false" ht="13" hidden="true" customHeight="false" outlineLevel="0" collapsed="false">
      <c r="A37" s="387"/>
      <c r="C37" s="412" t="s">
        <v>46</v>
      </c>
      <c r="D37" s="400" t="s">
        <v>47</v>
      </c>
      <c r="E37" s="401" t="n">
        <v>0</v>
      </c>
    </row>
    <row r="38" customFormat="false" ht="13" hidden="true" customHeight="false" outlineLevel="0" collapsed="false">
      <c r="A38" s="387"/>
      <c r="C38" s="412" t="s">
        <v>48</v>
      </c>
      <c r="D38" s="400" t="s">
        <v>421</v>
      </c>
      <c r="E38" s="401" t="n">
        <v>0</v>
      </c>
    </row>
    <row r="39" customFormat="false" ht="13" hidden="true" customHeight="false" outlineLevel="0" collapsed="false">
      <c r="A39" s="387"/>
      <c r="C39" s="413"/>
      <c r="D39" s="405" t="s">
        <v>370</v>
      </c>
      <c r="E39" s="406"/>
    </row>
    <row r="40" customFormat="false" ht="13" hidden="true" customHeight="false" outlineLevel="0" collapsed="false">
      <c r="A40" s="387"/>
      <c r="C40" s="394" t="s">
        <v>50</v>
      </c>
      <c r="D40" s="395" t="s">
        <v>51</v>
      </c>
      <c r="E40" s="396" t="n">
        <f aca="false">SUM(E42:E44)</f>
        <v>0</v>
      </c>
    </row>
    <row r="41" customFormat="false" ht="13" hidden="true" customHeight="false" outlineLevel="0" collapsed="false">
      <c r="A41" s="387"/>
      <c r="C41" s="398"/>
      <c r="D41" s="392"/>
      <c r="E41" s="393"/>
    </row>
    <row r="42" customFormat="false" ht="13" hidden="true" customHeight="false" outlineLevel="0" collapsed="false">
      <c r="A42" s="387"/>
      <c r="C42" s="412" t="s">
        <v>422</v>
      </c>
      <c r="D42" s="414" t="s">
        <v>423</v>
      </c>
      <c r="E42" s="401" t="n">
        <v>0</v>
      </c>
    </row>
    <row r="43" customFormat="false" ht="13" hidden="true" customHeight="false" outlineLevel="0" collapsed="false">
      <c r="A43" s="387"/>
      <c r="C43" s="412" t="s">
        <v>52</v>
      </c>
      <c r="D43" s="415" t="s">
        <v>424</v>
      </c>
      <c r="E43" s="401" t="n">
        <v>0</v>
      </c>
    </row>
    <row r="44" customFormat="false" ht="13" hidden="true" customHeight="false" outlineLevel="0" collapsed="false">
      <c r="A44" s="416"/>
      <c r="B44" s="417"/>
      <c r="C44" s="412" t="s">
        <v>54</v>
      </c>
      <c r="D44" s="415" t="s">
        <v>425</v>
      </c>
      <c r="E44" s="401" t="n">
        <v>0</v>
      </c>
    </row>
    <row r="45" customFormat="false" ht="13" hidden="true" customHeight="false" outlineLevel="0" collapsed="false">
      <c r="A45" s="387"/>
      <c r="C45" s="413"/>
      <c r="D45" s="405"/>
      <c r="E45" s="406"/>
    </row>
    <row r="46" customFormat="false" ht="13" hidden="true" customHeight="false" outlineLevel="0" collapsed="false">
      <c r="A46" s="387"/>
      <c r="C46" s="394" t="s">
        <v>426</v>
      </c>
      <c r="D46" s="395" t="s">
        <v>427</v>
      </c>
      <c r="E46" s="396" t="n">
        <f aca="false">SUM(E48)</f>
        <v>0</v>
      </c>
    </row>
    <row r="47" customFormat="false" ht="13" hidden="true" customHeight="false" outlineLevel="0" collapsed="false">
      <c r="A47" s="387"/>
      <c r="C47" s="398"/>
      <c r="D47" s="392"/>
      <c r="E47" s="393"/>
    </row>
    <row r="48" customFormat="false" ht="13" hidden="true" customHeight="false" outlineLevel="0" collapsed="false">
      <c r="A48" s="387"/>
      <c r="C48" s="418" t="s">
        <v>428</v>
      </c>
      <c r="D48" s="408" t="s">
        <v>429</v>
      </c>
      <c r="E48" s="401" t="n">
        <f aca="false">+'PRESUPUESTO N°01-2020'!AH50</f>
        <v>0</v>
      </c>
    </row>
    <row r="49" customFormat="false" ht="13.5" hidden="true" customHeight="false" outlineLevel="0" collapsed="false">
      <c r="A49" s="387"/>
      <c r="C49" s="419"/>
      <c r="D49" s="420"/>
      <c r="E49" s="421"/>
    </row>
    <row r="50" customFormat="false" ht="18" hidden="true" customHeight="true" outlineLevel="0" collapsed="false">
      <c r="A50" s="387"/>
      <c r="C50" s="422" t="s">
        <v>56</v>
      </c>
      <c r="D50" s="423" t="s">
        <v>57</v>
      </c>
      <c r="E50" s="424" t="n">
        <f aca="false">+E52+E59+E67+E76+E86+E93+E97+E103+E114+E118</f>
        <v>0</v>
      </c>
    </row>
    <row r="51" customFormat="false" ht="13" hidden="true" customHeight="false" outlineLevel="0" collapsed="false">
      <c r="A51" s="387"/>
      <c r="C51" s="425"/>
      <c r="D51" s="426"/>
      <c r="E51" s="427"/>
    </row>
    <row r="52" customFormat="false" ht="13" hidden="true" customHeight="false" outlineLevel="0" collapsed="false">
      <c r="A52" s="387"/>
      <c r="C52" s="394" t="s">
        <v>58</v>
      </c>
      <c r="D52" s="395" t="s">
        <v>59</v>
      </c>
      <c r="E52" s="396" t="n">
        <f aca="false">SUM(E54:E57)</f>
        <v>0</v>
      </c>
    </row>
    <row r="53" customFormat="false" ht="13" hidden="true" customHeight="false" outlineLevel="0" collapsed="false">
      <c r="A53" s="387"/>
      <c r="C53" s="398"/>
      <c r="D53" s="392"/>
      <c r="E53" s="393"/>
    </row>
    <row r="54" customFormat="false" ht="13" hidden="true" customHeight="false" outlineLevel="0" collapsed="false">
      <c r="A54" s="387"/>
      <c r="C54" s="428" t="s">
        <v>60</v>
      </c>
      <c r="D54" s="408" t="s">
        <v>430</v>
      </c>
      <c r="E54" s="401" t="n">
        <f aca="false">+'PRESUPUESTO N°01-2020'!AH56</f>
        <v>0</v>
      </c>
    </row>
    <row r="55" customFormat="false" ht="13" hidden="true" customHeight="false" outlineLevel="0" collapsed="false">
      <c r="A55" s="387"/>
      <c r="C55" s="429" t="s">
        <v>62</v>
      </c>
      <c r="D55" s="400" t="s">
        <v>63</v>
      </c>
      <c r="E55" s="401" t="n">
        <f aca="false">+'PRESUPUESTO N°01-2020'!AH57</f>
        <v>0</v>
      </c>
    </row>
    <row r="56" customFormat="false" ht="13" hidden="true" customHeight="false" outlineLevel="0" collapsed="false">
      <c r="A56" s="387"/>
      <c r="C56" s="429" t="s">
        <v>64</v>
      </c>
      <c r="D56" s="400" t="s">
        <v>65</v>
      </c>
      <c r="E56" s="401" t="n">
        <f aca="false">+'PRESUPUESTO N°01-2020'!AH58</f>
        <v>0</v>
      </c>
    </row>
    <row r="57" customFormat="false" ht="13" hidden="true" customHeight="false" outlineLevel="0" collapsed="false">
      <c r="A57" s="387"/>
      <c r="C57" s="429" t="s">
        <v>66</v>
      </c>
      <c r="D57" s="400" t="s">
        <v>67</v>
      </c>
      <c r="E57" s="401" t="n">
        <f aca="false">+'PRESUPUESTO N°01-2020'!AH59</f>
        <v>0</v>
      </c>
    </row>
    <row r="58" customFormat="false" ht="13" hidden="true" customHeight="false" outlineLevel="0" collapsed="false">
      <c r="A58" s="387"/>
      <c r="C58" s="430"/>
      <c r="D58" s="410"/>
      <c r="E58" s="411"/>
    </row>
    <row r="59" customFormat="false" ht="13" hidden="true" customHeight="false" outlineLevel="0" collapsed="false">
      <c r="A59" s="387"/>
      <c r="C59" s="394" t="s">
        <v>68</v>
      </c>
      <c r="D59" s="395" t="s">
        <v>69</v>
      </c>
      <c r="E59" s="396" t="n">
        <f aca="false">SUM(E61:E65)</f>
        <v>0</v>
      </c>
    </row>
    <row r="60" customFormat="false" ht="13" hidden="true" customHeight="false" outlineLevel="0" collapsed="false">
      <c r="A60" s="387"/>
      <c r="C60" s="398"/>
      <c r="D60" s="392"/>
      <c r="E60" s="393"/>
    </row>
    <row r="61" customFormat="false" ht="13" hidden="true" customHeight="false" outlineLevel="0" collapsed="false">
      <c r="A61" s="431"/>
      <c r="C61" s="428" t="s">
        <v>70</v>
      </c>
      <c r="D61" s="408" t="s">
        <v>71</v>
      </c>
      <c r="E61" s="401" t="n">
        <v>0</v>
      </c>
    </row>
    <row r="62" customFormat="false" ht="13" hidden="true" customHeight="false" outlineLevel="0" collapsed="false">
      <c r="A62" s="432"/>
      <c r="C62" s="428" t="s">
        <v>72</v>
      </c>
      <c r="D62" s="433" t="s">
        <v>73</v>
      </c>
      <c r="E62" s="401" t="n">
        <v>0</v>
      </c>
    </row>
    <row r="63" customFormat="false" ht="13" hidden="true" customHeight="false" outlineLevel="0" collapsed="false">
      <c r="A63" s="387"/>
      <c r="C63" s="429" t="s">
        <v>74</v>
      </c>
      <c r="D63" s="400" t="s">
        <v>75</v>
      </c>
      <c r="E63" s="401" t="n">
        <v>0</v>
      </c>
    </row>
    <row r="64" customFormat="false" ht="13" hidden="true" customHeight="false" outlineLevel="0" collapsed="false">
      <c r="A64" s="387"/>
      <c r="C64" s="429" t="s">
        <v>76</v>
      </c>
      <c r="D64" s="400" t="s">
        <v>431</v>
      </c>
      <c r="E64" s="401" t="n">
        <v>0</v>
      </c>
    </row>
    <row r="65" customFormat="false" ht="13" hidden="true" customHeight="false" outlineLevel="0" collapsed="false">
      <c r="A65" s="432"/>
      <c r="C65" s="428" t="s">
        <v>78</v>
      </c>
      <c r="D65" s="408" t="s">
        <v>79</v>
      </c>
      <c r="E65" s="401" t="n">
        <f aca="false">+'PRESUPUESTO N°01-2020'!AH67</f>
        <v>0</v>
      </c>
    </row>
    <row r="66" customFormat="false" ht="13" hidden="true" customHeight="false" outlineLevel="0" collapsed="false">
      <c r="A66" s="432"/>
      <c r="C66" s="430"/>
      <c r="D66" s="410"/>
      <c r="E66" s="411"/>
    </row>
    <row r="67" customFormat="false" ht="13" hidden="true" customHeight="false" outlineLevel="0" collapsed="false">
      <c r="A67" s="432"/>
      <c r="C67" s="394" t="s">
        <v>80</v>
      </c>
      <c r="D67" s="395" t="s">
        <v>81</v>
      </c>
      <c r="E67" s="396" t="n">
        <f aca="false">SUM(E69:E74)</f>
        <v>0</v>
      </c>
    </row>
    <row r="68" customFormat="false" ht="13" hidden="true" customHeight="false" outlineLevel="0" collapsed="false">
      <c r="A68" s="434"/>
      <c r="C68" s="398"/>
      <c r="D68" s="392"/>
      <c r="E68" s="393"/>
    </row>
    <row r="69" customFormat="false" ht="13" hidden="true" customHeight="false" outlineLevel="0" collapsed="false">
      <c r="A69" s="387"/>
      <c r="C69" s="429" t="s">
        <v>82</v>
      </c>
      <c r="D69" s="400" t="s">
        <v>432</v>
      </c>
      <c r="E69" s="401" t="n">
        <f aca="false">+'PRESUPUESTO N°01-2020'!AH71</f>
        <v>0</v>
      </c>
    </row>
    <row r="70" customFormat="false" ht="13" hidden="true" customHeight="false" outlineLevel="0" collapsed="false">
      <c r="A70" s="387"/>
      <c r="C70" s="429" t="s">
        <v>84</v>
      </c>
      <c r="D70" s="400" t="s">
        <v>433</v>
      </c>
      <c r="E70" s="401" t="n">
        <f aca="false">+'PRESUPUESTO N°01-2020'!AH72</f>
        <v>0</v>
      </c>
    </row>
    <row r="71" customFormat="false" ht="13" hidden="true" customHeight="false" outlineLevel="0" collapsed="false">
      <c r="A71" s="387"/>
      <c r="C71" s="429" t="s">
        <v>86</v>
      </c>
      <c r="D71" s="400" t="s">
        <v>434</v>
      </c>
      <c r="E71" s="401" t="n">
        <f aca="false">+'PRESUPUESTO N°01-2020'!AH73</f>
        <v>0</v>
      </c>
    </row>
    <row r="72" customFormat="false" ht="13" hidden="true" customHeight="false" outlineLevel="0" collapsed="false">
      <c r="A72" s="387"/>
      <c r="C72" s="429" t="s">
        <v>88</v>
      </c>
      <c r="D72" s="400" t="s">
        <v>435</v>
      </c>
      <c r="E72" s="401" t="n">
        <f aca="false">+'PRESUPUESTO N°01-2020'!AH74</f>
        <v>0</v>
      </c>
    </row>
    <row r="73" customFormat="false" ht="13" hidden="true" customHeight="false" outlineLevel="0" collapsed="false">
      <c r="A73" s="387"/>
      <c r="C73" s="428" t="s">
        <v>92</v>
      </c>
      <c r="D73" s="408" t="s">
        <v>436</v>
      </c>
      <c r="E73" s="401" t="n">
        <f aca="false">+'PRESUPUESTO N°01-2020'!AH75</f>
        <v>0</v>
      </c>
    </row>
    <row r="74" customFormat="false" ht="13" hidden="true" customHeight="false" outlineLevel="0" collapsed="false">
      <c r="A74" s="387"/>
      <c r="C74" s="429" t="s">
        <v>437</v>
      </c>
      <c r="D74" s="400" t="s">
        <v>438</v>
      </c>
      <c r="E74" s="401" t="n">
        <f aca="false">+'PRESUPUESTO N°01-2020'!AH76</f>
        <v>0</v>
      </c>
    </row>
    <row r="75" customFormat="false" ht="9" hidden="true" customHeight="true" outlineLevel="0" collapsed="false">
      <c r="A75" s="387"/>
      <c r="C75" s="413"/>
      <c r="D75" s="405"/>
      <c r="E75" s="406"/>
    </row>
    <row r="76" customFormat="false" ht="12.75" hidden="true" customHeight="true" outlineLevel="0" collapsed="false">
      <c r="A76" s="387"/>
      <c r="C76" s="394" t="s">
        <v>94</v>
      </c>
      <c r="D76" s="395" t="s">
        <v>95</v>
      </c>
      <c r="E76" s="396" t="n">
        <f aca="false">SUM(E78:E84)</f>
        <v>0</v>
      </c>
    </row>
    <row r="77" customFormat="false" ht="9" hidden="true" customHeight="true" outlineLevel="0" collapsed="false">
      <c r="A77" s="387"/>
      <c r="C77" s="398"/>
      <c r="D77" s="392"/>
      <c r="E77" s="393"/>
    </row>
    <row r="78" customFormat="false" ht="13" hidden="true" customHeight="false" outlineLevel="0" collapsed="false">
      <c r="A78" s="387"/>
      <c r="C78" s="429" t="s">
        <v>439</v>
      </c>
      <c r="D78" s="400" t="s">
        <v>440</v>
      </c>
      <c r="E78" s="401" t="n">
        <f aca="false">+'PRESUPUESTO N°01-2020'!AH80</f>
        <v>0</v>
      </c>
    </row>
    <row r="79" customFormat="false" ht="13" hidden="true" customHeight="false" outlineLevel="0" collapsed="false">
      <c r="A79" s="387"/>
      <c r="C79" s="413"/>
      <c r="D79" s="400"/>
      <c r="E79" s="401" t="n">
        <f aca="false">+'[3]ESTADO DE ORIGEN Y APLICACION'!C124</f>
        <v>0</v>
      </c>
    </row>
    <row r="80" customFormat="false" ht="13" hidden="true" customHeight="false" outlineLevel="0" collapsed="false">
      <c r="A80" s="387"/>
      <c r="C80" s="429" t="s">
        <v>441</v>
      </c>
      <c r="D80" s="400" t="s">
        <v>442</v>
      </c>
      <c r="E80" s="401" t="n">
        <f aca="false">+'PRESUPUESTO N°01-2020'!AH82</f>
        <v>0</v>
      </c>
    </row>
    <row r="81" customFormat="false" ht="13" hidden="true" customHeight="false" outlineLevel="0" collapsed="false">
      <c r="A81" s="387"/>
      <c r="C81" s="429" t="s">
        <v>96</v>
      </c>
      <c r="D81" s="400" t="s">
        <v>97</v>
      </c>
      <c r="E81" s="401" t="n">
        <f aca="false">+'PRESUPUESTO N°01-2020'!AH83</f>
        <v>0</v>
      </c>
    </row>
    <row r="82" customFormat="false" ht="13" hidden="true" customHeight="false" outlineLevel="0" collapsed="false">
      <c r="A82" s="387"/>
      <c r="C82" s="429" t="s">
        <v>98</v>
      </c>
      <c r="D82" s="400" t="s">
        <v>99</v>
      </c>
      <c r="E82" s="401" t="n">
        <f aca="false">+'PRESUPUESTO N°01-2020'!AH84</f>
        <v>0</v>
      </c>
    </row>
    <row r="83" customFormat="false" ht="13" hidden="true" customHeight="false" outlineLevel="0" collapsed="false">
      <c r="A83" s="387"/>
      <c r="C83" s="428" t="s">
        <v>100</v>
      </c>
      <c r="D83" s="408" t="s">
        <v>101</v>
      </c>
      <c r="E83" s="401" t="n">
        <f aca="false">+'PRESUPUESTO N°01-2020'!AH85</f>
        <v>0</v>
      </c>
    </row>
    <row r="84" customFormat="false" ht="13" hidden="true" customHeight="false" outlineLevel="0" collapsed="false">
      <c r="A84" s="387"/>
      <c r="C84" s="428" t="s">
        <v>102</v>
      </c>
      <c r="D84" s="408" t="s">
        <v>103</v>
      </c>
      <c r="E84" s="401" t="n">
        <f aca="false">+'PRESUPUESTO N°01-2020'!AH86</f>
        <v>0</v>
      </c>
    </row>
    <row r="85" customFormat="false" ht="13" hidden="true" customHeight="false" outlineLevel="0" collapsed="false">
      <c r="A85" s="387"/>
      <c r="C85" s="413"/>
      <c r="D85" s="405"/>
      <c r="E85" s="406"/>
    </row>
    <row r="86" customFormat="false" ht="13" hidden="true" customHeight="false" outlineLevel="0" collapsed="false">
      <c r="A86" s="387"/>
      <c r="C86" s="394" t="s">
        <v>104</v>
      </c>
      <c r="D86" s="395" t="s">
        <v>105</v>
      </c>
      <c r="E86" s="396" t="n">
        <f aca="false">SUM(E88:E91)</f>
        <v>0</v>
      </c>
    </row>
    <row r="87" customFormat="false" ht="13" hidden="true" customHeight="false" outlineLevel="0" collapsed="false">
      <c r="A87" s="387"/>
      <c r="C87" s="398"/>
      <c r="D87" s="392"/>
      <c r="E87" s="393"/>
    </row>
    <row r="88" customFormat="false" ht="13" hidden="true" customHeight="false" outlineLevel="0" collapsed="false">
      <c r="A88" s="387"/>
      <c r="C88" s="429" t="s">
        <v>106</v>
      </c>
      <c r="D88" s="400" t="s">
        <v>107</v>
      </c>
      <c r="E88" s="401" t="n">
        <f aca="false">+'PRESUPUESTO N°01-2020'!AH90</f>
        <v>0</v>
      </c>
    </row>
    <row r="89" customFormat="false" ht="13" hidden="true" customHeight="false" outlineLevel="0" collapsed="false">
      <c r="A89" s="387"/>
      <c r="C89" s="429" t="s">
        <v>108</v>
      </c>
      <c r="D89" s="400" t="s">
        <v>443</v>
      </c>
      <c r="E89" s="401" t="n">
        <f aca="false">+'PRESUPUESTO N°01-2020'!AH91</f>
        <v>0</v>
      </c>
    </row>
    <row r="90" customFormat="false" ht="13" hidden="true" customHeight="false" outlineLevel="0" collapsed="false">
      <c r="A90" s="387"/>
      <c r="C90" s="429" t="s">
        <v>110</v>
      </c>
      <c r="D90" s="400" t="s">
        <v>111</v>
      </c>
      <c r="E90" s="401" t="n">
        <v>0</v>
      </c>
    </row>
    <row r="91" customFormat="false" ht="13.5" hidden="true" customHeight="false" outlineLevel="0" collapsed="false">
      <c r="A91" s="387"/>
      <c r="C91" s="429" t="s">
        <v>112</v>
      </c>
      <c r="D91" s="400" t="s">
        <v>444</v>
      </c>
      <c r="E91" s="401" t="n">
        <v>0</v>
      </c>
    </row>
    <row r="92" customFormat="false" ht="13" hidden="true" customHeight="false" outlineLevel="0" collapsed="false">
      <c r="A92" s="387"/>
      <c r="C92" s="413"/>
      <c r="D92" s="405"/>
      <c r="E92" s="406"/>
    </row>
    <row r="93" customFormat="false" ht="13" hidden="true" customHeight="false" outlineLevel="0" collapsed="false">
      <c r="A93" s="387"/>
      <c r="C93" s="394" t="s">
        <v>114</v>
      </c>
      <c r="D93" s="395" t="s">
        <v>115</v>
      </c>
      <c r="E93" s="396" t="n">
        <f aca="false">SUM(E95)</f>
        <v>0</v>
      </c>
    </row>
    <row r="94" customFormat="false" ht="13" hidden="true" customHeight="false" outlineLevel="0" collapsed="false">
      <c r="A94" s="387"/>
      <c r="C94" s="398"/>
      <c r="D94" s="392"/>
      <c r="E94" s="393"/>
    </row>
    <row r="95" customFormat="false" ht="13" hidden="true" customHeight="false" outlineLevel="0" collapsed="false">
      <c r="A95" s="387"/>
      <c r="C95" s="428" t="s">
        <v>116</v>
      </c>
      <c r="D95" s="408" t="s">
        <v>117</v>
      </c>
      <c r="E95" s="401" t="n">
        <f aca="false">+'[3]ESTADO DE ORIGEN Y APLICACION'!C140</f>
        <v>0</v>
      </c>
    </row>
    <row r="96" customFormat="false" ht="13" hidden="true" customHeight="false" outlineLevel="0" collapsed="false">
      <c r="A96" s="387"/>
      <c r="C96" s="430"/>
      <c r="D96" s="410"/>
      <c r="E96" s="411"/>
    </row>
    <row r="97" customFormat="false" ht="13" hidden="true" customHeight="false" outlineLevel="0" collapsed="false">
      <c r="A97" s="387"/>
      <c r="B97" s="435"/>
      <c r="C97" s="394" t="s">
        <v>118</v>
      </c>
      <c r="D97" s="395" t="s">
        <v>119</v>
      </c>
      <c r="E97" s="396" t="n">
        <f aca="false">SUM(E99:E101)</f>
        <v>0</v>
      </c>
    </row>
    <row r="98" customFormat="false" ht="13" hidden="true" customHeight="false" outlineLevel="0" collapsed="false">
      <c r="A98" s="387"/>
      <c r="C98" s="398"/>
      <c r="D98" s="392"/>
      <c r="E98" s="393"/>
    </row>
    <row r="99" customFormat="false" ht="13" hidden="true" customHeight="false" outlineLevel="0" collapsed="false">
      <c r="A99" s="387"/>
      <c r="C99" s="429" t="s">
        <v>120</v>
      </c>
      <c r="D99" s="400" t="s">
        <v>121</v>
      </c>
      <c r="E99" s="401" t="n">
        <f aca="false">+'[3]ESTADO DE ORIGEN Y APLICACION'!C144</f>
        <v>0</v>
      </c>
    </row>
    <row r="100" customFormat="false" ht="13" hidden="true" customHeight="false" outlineLevel="0" collapsed="false">
      <c r="A100" s="387"/>
      <c r="C100" s="429" t="s">
        <v>122</v>
      </c>
      <c r="D100" s="400" t="s">
        <v>123</v>
      </c>
      <c r="E100" s="401" t="n">
        <f aca="false">+'[3]ESTADO DE ORIGEN Y APLICACION'!C145</f>
        <v>0</v>
      </c>
    </row>
    <row r="101" customFormat="false" ht="13" hidden="true" customHeight="false" outlineLevel="0" collapsed="false">
      <c r="A101" s="387"/>
      <c r="C101" s="428" t="s">
        <v>124</v>
      </c>
      <c r="D101" s="408" t="s">
        <v>125</v>
      </c>
      <c r="E101" s="401" t="n">
        <f aca="false">+'[3]ESTADO DE ORIGEN Y APLICACION'!C146</f>
        <v>0</v>
      </c>
    </row>
    <row r="102" customFormat="false" ht="13" hidden="true" customHeight="false" outlineLevel="0" collapsed="false">
      <c r="A102" s="387"/>
      <c r="C102" s="430"/>
      <c r="D102" s="410"/>
      <c r="E102" s="411"/>
    </row>
    <row r="103" customFormat="false" ht="13" hidden="true" customHeight="false" outlineLevel="0" collapsed="false">
      <c r="A103" s="387"/>
      <c r="C103" s="394" t="s">
        <v>126</v>
      </c>
      <c r="D103" s="395" t="s">
        <v>127</v>
      </c>
      <c r="E103" s="396" t="n">
        <f aca="false">SUM(E105:E112)</f>
        <v>0</v>
      </c>
    </row>
    <row r="104" customFormat="false" ht="13" hidden="true" customHeight="false" outlineLevel="0" collapsed="false">
      <c r="A104" s="387"/>
      <c r="C104" s="398"/>
      <c r="D104" s="392"/>
      <c r="E104" s="393"/>
    </row>
    <row r="105" customFormat="false" ht="13" hidden="true" customHeight="false" outlineLevel="0" collapsed="false">
      <c r="A105" s="387"/>
      <c r="C105" s="429" t="s">
        <v>128</v>
      </c>
      <c r="D105" s="400" t="s">
        <v>129</v>
      </c>
      <c r="E105" s="401" t="n">
        <f aca="false">+'[3]ESTADO DE ORIGEN Y APLICACION'!C150</f>
        <v>0</v>
      </c>
    </row>
    <row r="106" customFormat="false" ht="13" hidden="true" customHeight="false" outlineLevel="0" collapsed="false">
      <c r="A106" s="387"/>
      <c r="C106" s="429" t="s">
        <v>130</v>
      </c>
      <c r="D106" s="400" t="s">
        <v>131</v>
      </c>
      <c r="E106" s="401" t="n">
        <f aca="false">+'[3]ESTADO DE ORIGEN Y APLICACION'!C151</f>
        <v>0</v>
      </c>
    </row>
    <row r="107" customFormat="false" ht="13" hidden="true" customHeight="false" outlineLevel="0" collapsed="false">
      <c r="A107" s="387"/>
      <c r="C107" s="429" t="s">
        <v>445</v>
      </c>
      <c r="D107" s="400" t="s">
        <v>446</v>
      </c>
      <c r="E107" s="401" t="n">
        <f aca="false">+'[3]ESTADO DE ORIGEN Y APLICACION'!C152</f>
        <v>0</v>
      </c>
    </row>
    <row r="108" customFormat="false" ht="13" hidden="true" customHeight="false" outlineLevel="0" collapsed="false">
      <c r="A108" s="387"/>
      <c r="C108" s="429" t="s">
        <v>132</v>
      </c>
      <c r="D108" s="400" t="s">
        <v>133</v>
      </c>
      <c r="E108" s="401" t="n">
        <f aca="false">+'[3]ESTADO DE ORIGEN Y APLICACION'!C153</f>
        <v>0</v>
      </c>
    </row>
    <row r="109" customFormat="false" ht="13" hidden="true" customHeight="false" outlineLevel="0" collapsed="false">
      <c r="A109" s="387"/>
      <c r="C109" s="429" t="s">
        <v>134</v>
      </c>
      <c r="D109" s="400" t="s">
        <v>135</v>
      </c>
      <c r="E109" s="401" t="n">
        <f aca="false">+'[3]ESTADO DE ORIGEN Y APLICACION'!C154</f>
        <v>0</v>
      </c>
    </row>
    <row r="110" customFormat="false" ht="13" hidden="true" customHeight="false" outlineLevel="0" collapsed="false">
      <c r="A110" s="387"/>
      <c r="C110" s="429" t="s">
        <v>136</v>
      </c>
      <c r="D110" s="400" t="s">
        <v>447</v>
      </c>
      <c r="E110" s="401" t="n">
        <f aca="false">+'[3]ESTADO DE ORIGEN Y APLICACION'!C155</f>
        <v>0</v>
      </c>
    </row>
    <row r="111" customFormat="false" ht="13" hidden="true" customHeight="false" outlineLevel="0" collapsed="false">
      <c r="A111" s="387"/>
      <c r="C111" s="429" t="s">
        <v>138</v>
      </c>
      <c r="D111" s="400" t="s">
        <v>139</v>
      </c>
      <c r="E111" s="401" t="n">
        <f aca="false">+'[3]ESTADO DE ORIGEN Y APLICACION'!C156</f>
        <v>0</v>
      </c>
    </row>
    <row r="112" customFormat="false" ht="12" hidden="true" customHeight="true" outlineLevel="0" collapsed="false">
      <c r="A112" s="387"/>
      <c r="C112" s="429" t="s">
        <v>140</v>
      </c>
      <c r="D112" s="400" t="s">
        <v>141</v>
      </c>
      <c r="E112" s="401" t="n">
        <f aca="false">+'[3]ESTADO DE ORIGEN Y APLICACION'!C157</f>
        <v>0</v>
      </c>
    </row>
    <row r="113" customFormat="false" ht="13" hidden="true" customHeight="false" outlineLevel="0" collapsed="false">
      <c r="A113" s="387"/>
      <c r="C113" s="413"/>
      <c r="D113" s="405"/>
      <c r="E113" s="406"/>
    </row>
    <row r="114" customFormat="false" ht="13" hidden="true" customHeight="false" outlineLevel="0" collapsed="false">
      <c r="A114" s="387"/>
      <c r="C114" s="394" t="s">
        <v>448</v>
      </c>
      <c r="D114" s="395" t="s">
        <v>449</v>
      </c>
      <c r="E114" s="396" t="n">
        <f aca="false">SUM(E116)</f>
        <v>0</v>
      </c>
    </row>
    <row r="115" customFormat="false" ht="13" hidden="true" customHeight="false" outlineLevel="0" collapsed="false">
      <c r="A115" s="387"/>
      <c r="C115" s="398"/>
      <c r="D115" s="392"/>
      <c r="E115" s="393"/>
    </row>
    <row r="116" customFormat="false" ht="13" hidden="true" customHeight="false" outlineLevel="0" collapsed="false">
      <c r="A116" s="387"/>
      <c r="C116" s="428" t="s">
        <v>450</v>
      </c>
      <c r="D116" s="408" t="s">
        <v>451</v>
      </c>
      <c r="E116" s="401" t="n">
        <f aca="false">+'[3]ESTADO DE ORIGEN Y APLICACION'!C161</f>
        <v>0</v>
      </c>
    </row>
    <row r="117" customFormat="false" ht="13" hidden="true" customHeight="false" outlineLevel="0" collapsed="false">
      <c r="A117" s="387"/>
      <c r="C117" s="430"/>
      <c r="D117" s="410"/>
      <c r="E117" s="411"/>
    </row>
    <row r="118" customFormat="false" ht="13" hidden="true" customHeight="false" outlineLevel="0" collapsed="false">
      <c r="A118" s="387"/>
      <c r="C118" s="394" t="s">
        <v>142</v>
      </c>
      <c r="D118" s="395" t="s">
        <v>143</v>
      </c>
      <c r="E118" s="396" t="n">
        <f aca="false">SUM(E120:E122)</f>
        <v>0</v>
      </c>
    </row>
    <row r="119" customFormat="false" ht="13" hidden="true" customHeight="false" outlineLevel="0" collapsed="false">
      <c r="A119" s="387"/>
      <c r="C119" s="398"/>
      <c r="D119" s="392"/>
      <c r="E119" s="393"/>
    </row>
    <row r="120" customFormat="false" ht="13" hidden="true" customHeight="false" outlineLevel="0" collapsed="false">
      <c r="A120" s="387"/>
      <c r="C120" s="428" t="s">
        <v>452</v>
      </c>
      <c r="D120" s="408" t="s">
        <v>453</v>
      </c>
      <c r="E120" s="401" t="n">
        <f aca="false">+'[3]ESTADO DE ORIGEN Y APLICACION'!C165</f>
        <v>0</v>
      </c>
    </row>
    <row r="121" customFormat="false" ht="13" hidden="true" customHeight="false" outlineLevel="0" collapsed="false">
      <c r="A121" s="387"/>
      <c r="C121" s="429" t="s">
        <v>144</v>
      </c>
      <c r="D121" s="400" t="s">
        <v>145</v>
      </c>
      <c r="E121" s="401" t="n">
        <f aca="false">+'[3]ESTADO DE ORIGEN Y APLICACION'!C166</f>
        <v>0</v>
      </c>
    </row>
    <row r="122" customFormat="false" ht="13" hidden="true" customHeight="false" outlineLevel="0" collapsed="false">
      <c r="A122" s="387"/>
      <c r="C122" s="429" t="s">
        <v>146</v>
      </c>
      <c r="D122" s="400" t="s">
        <v>147</v>
      </c>
      <c r="E122" s="401" t="n">
        <f aca="false">+'[3]ESTADO DE ORIGEN Y APLICACION'!C167</f>
        <v>0</v>
      </c>
    </row>
    <row r="123" customFormat="false" ht="13.5" hidden="true" customHeight="false" outlineLevel="0" collapsed="false">
      <c r="A123" s="387"/>
      <c r="C123" s="436"/>
      <c r="D123" s="437"/>
      <c r="E123" s="438"/>
    </row>
    <row r="124" customFormat="false" ht="18" hidden="true" customHeight="true" outlineLevel="0" collapsed="false">
      <c r="A124" s="387"/>
      <c r="C124" s="422" t="n">
        <v>2</v>
      </c>
      <c r="D124" s="423" t="s">
        <v>148</v>
      </c>
      <c r="E124" s="424" t="n">
        <f aca="false">+E126+E133+E137+E146+E151</f>
        <v>0</v>
      </c>
    </row>
    <row r="125" customFormat="false" ht="13" hidden="true" customHeight="false" outlineLevel="0" collapsed="false">
      <c r="A125" s="387"/>
      <c r="C125" s="425"/>
      <c r="D125" s="426"/>
      <c r="E125" s="427"/>
    </row>
    <row r="126" customFormat="false" ht="13" hidden="true" customHeight="false" outlineLevel="0" collapsed="false">
      <c r="A126" s="387"/>
      <c r="C126" s="394" t="s">
        <v>149</v>
      </c>
      <c r="D126" s="395" t="s">
        <v>150</v>
      </c>
      <c r="E126" s="396" t="n">
        <f aca="false">SUM(E128:E131)</f>
        <v>0</v>
      </c>
    </row>
    <row r="127" customFormat="false" ht="13" hidden="true" customHeight="false" outlineLevel="0" collapsed="false">
      <c r="A127" s="387"/>
      <c r="C127" s="398"/>
      <c r="D127" s="392"/>
      <c r="E127" s="393"/>
    </row>
    <row r="128" customFormat="false" ht="13" hidden="true" customHeight="false" outlineLevel="0" collapsed="false">
      <c r="A128" s="387"/>
      <c r="C128" s="429" t="s">
        <v>151</v>
      </c>
      <c r="D128" s="400" t="s">
        <v>152</v>
      </c>
      <c r="E128" s="401" t="n">
        <f aca="false">+'[3]ESTADO DE ORIGEN Y APLICACION'!C173</f>
        <v>0</v>
      </c>
    </row>
    <row r="129" customFormat="false" ht="13" hidden="true" customHeight="false" outlineLevel="0" collapsed="false">
      <c r="A129" s="387"/>
      <c r="C129" s="429" t="s">
        <v>153</v>
      </c>
      <c r="D129" s="400" t="s">
        <v>154</v>
      </c>
      <c r="E129" s="401" t="n">
        <f aca="false">+'[3]ESTADO DE ORIGEN Y APLICACION'!C174</f>
        <v>0</v>
      </c>
    </row>
    <row r="130" customFormat="false" ht="13" hidden="true" customHeight="false" outlineLevel="0" collapsed="false">
      <c r="A130" s="387"/>
      <c r="C130" s="429" t="s">
        <v>155</v>
      </c>
      <c r="D130" s="400" t="s">
        <v>156</v>
      </c>
      <c r="E130" s="401" t="n">
        <f aca="false">+'[3]ESTADO DE ORIGEN Y APLICACION'!C175</f>
        <v>0</v>
      </c>
    </row>
    <row r="131" customFormat="false" ht="13" hidden="true" customHeight="false" outlineLevel="0" collapsed="false">
      <c r="A131" s="387"/>
      <c r="C131" s="429" t="s">
        <v>157</v>
      </c>
      <c r="D131" s="400" t="s">
        <v>454</v>
      </c>
      <c r="E131" s="401" t="n">
        <f aca="false">+'[3]ESTADO DE ORIGEN Y APLICACION'!C176</f>
        <v>0</v>
      </c>
    </row>
    <row r="132" customFormat="false" ht="13" hidden="true" customHeight="false" outlineLevel="0" collapsed="false">
      <c r="A132" s="387"/>
      <c r="C132" s="413"/>
      <c r="D132" s="405"/>
      <c r="E132" s="406"/>
    </row>
    <row r="133" customFormat="false" ht="13" hidden="true" customHeight="false" outlineLevel="0" collapsed="false">
      <c r="A133" s="387"/>
      <c r="C133" s="394" t="s">
        <v>455</v>
      </c>
      <c r="D133" s="395" t="s">
        <v>456</v>
      </c>
      <c r="E133" s="396" t="n">
        <f aca="false">SUM(E135)</f>
        <v>0</v>
      </c>
    </row>
    <row r="134" customFormat="false" ht="13" hidden="true" customHeight="false" outlineLevel="0" collapsed="false">
      <c r="A134" s="387"/>
      <c r="C134" s="398"/>
      <c r="D134" s="392"/>
      <c r="E134" s="393"/>
    </row>
    <row r="135" customFormat="false" ht="13" hidden="true" customHeight="false" outlineLevel="0" collapsed="false">
      <c r="A135" s="387"/>
      <c r="C135" s="428" t="s">
        <v>457</v>
      </c>
      <c r="D135" s="408" t="s">
        <v>458</v>
      </c>
      <c r="E135" s="401" t="n">
        <f aca="false">+'[3]ESTADO DE ORIGEN Y APLICACION'!C180</f>
        <v>0</v>
      </c>
    </row>
    <row r="136" customFormat="false" ht="13" hidden="true" customHeight="false" outlineLevel="0" collapsed="false">
      <c r="A136" s="387"/>
      <c r="C136" s="430"/>
      <c r="D136" s="410"/>
      <c r="E136" s="411"/>
    </row>
    <row r="137" customFormat="false" ht="13" hidden="true" customHeight="false" outlineLevel="0" collapsed="false">
      <c r="A137" s="387"/>
      <c r="C137" s="394" t="s">
        <v>159</v>
      </c>
      <c r="D137" s="395" t="s">
        <v>160</v>
      </c>
      <c r="E137" s="396" t="n">
        <f aca="false">SUM(E139:E144)</f>
        <v>0</v>
      </c>
    </row>
    <row r="138" customFormat="false" ht="13" hidden="true" customHeight="false" outlineLevel="0" collapsed="false">
      <c r="A138" s="387"/>
      <c r="C138" s="398"/>
      <c r="D138" s="392"/>
      <c r="E138" s="393"/>
    </row>
    <row r="139" customFormat="false" ht="13" hidden="true" customHeight="false" outlineLevel="0" collapsed="false">
      <c r="A139" s="387"/>
      <c r="C139" s="429" t="s">
        <v>161</v>
      </c>
      <c r="D139" s="400" t="s">
        <v>162</v>
      </c>
      <c r="E139" s="401" t="n">
        <f aca="false">+'[3]ESTADO DE ORIGEN Y APLICACION'!C184</f>
        <v>0</v>
      </c>
    </row>
    <row r="140" customFormat="false" ht="13" hidden="true" customHeight="false" outlineLevel="0" collapsed="false">
      <c r="A140" s="387"/>
      <c r="C140" s="429" t="s">
        <v>163</v>
      </c>
      <c r="D140" s="400" t="s">
        <v>459</v>
      </c>
      <c r="E140" s="401" t="n">
        <f aca="false">+'[3]ESTADO DE ORIGEN Y APLICACION'!C185</f>
        <v>0</v>
      </c>
    </row>
    <row r="141" customFormat="false" ht="13" hidden="true" customHeight="false" outlineLevel="0" collapsed="false">
      <c r="A141" s="387"/>
      <c r="C141" s="429" t="s">
        <v>165</v>
      </c>
      <c r="D141" s="400" t="s">
        <v>166</v>
      </c>
      <c r="E141" s="401" t="n">
        <f aca="false">+'[3]ESTADO DE ORIGEN Y APLICACION'!C186</f>
        <v>0</v>
      </c>
    </row>
    <row r="142" customFormat="false" ht="13" hidden="true" customHeight="false" outlineLevel="0" collapsed="false">
      <c r="A142" s="387"/>
      <c r="C142" s="429" t="s">
        <v>167</v>
      </c>
      <c r="D142" s="400" t="s">
        <v>168</v>
      </c>
      <c r="E142" s="401" t="n">
        <f aca="false">+'[3]ESTADO DE ORIGEN Y APLICACION'!C187</f>
        <v>0</v>
      </c>
    </row>
    <row r="143" customFormat="false" ht="13" hidden="true" customHeight="false" outlineLevel="0" collapsed="false">
      <c r="A143" s="387"/>
      <c r="C143" s="429" t="s">
        <v>169</v>
      </c>
      <c r="D143" s="400" t="s">
        <v>170</v>
      </c>
      <c r="E143" s="401" t="n">
        <f aca="false">+'[3]ESTADO DE ORIGEN Y APLICACION'!C188</f>
        <v>0</v>
      </c>
    </row>
    <row r="144" customFormat="false" ht="13" hidden="true" customHeight="false" outlineLevel="0" collapsed="false">
      <c r="A144" s="387"/>
      <c r="C144" s="429" t="s">
        <v>171</v>
      </c>
      <c r="D144" s="400" t="s">
        <v>460</v>
      </c>
      <c r="E144" s="401" t="n">
        <f aca="false">+'[3]ESTADO DE ORIGEN Y APLICACION'!C189</f>
        <v>0</v>
      </c>
    </row>
    <row r="145" customFormat="false" ht="13" hidden="true" customHeight="false" outlineLevel="0" collapsed="false">
      <c r="A145" s="387"/>
      <c r="C145" s="413"/>
      <c r="D145" s="405"/>
      <c r="E145" s="406"/>
    </row>
    <row r="146" customFormat="false" ht="13" hidden="true" customHeight="false" outlineLevel="0" collapsed="false">
      <c r="A146" s="387"/>
      <c r="C146" s="394" t="s">
        <v>173</v>
      </c>
      <c r="D146" s="395" t="s">
        <v>174</v>
      </c>
      <c r="E146" s="396" t="n">
        <f aca="false">SUM(E148:E149)</f>
        <v>0</v>
      </c>
    </row>
    <row r="147" customFormat="false" ht="13" hidden="true" customHeight="false" outlineLevel="0" collapsed="false">
      <c r="A147" s="387"/>
      <c r="C147" s="398"/>
      <c r="D147" s="392"/>
      <c r="E147" s="393"/>
    </row>
    <row r="148" customFormat="false" ht="13" hidden="true" customHeight="false" outlineLevel="0" collapsed="false">
      <c r="A148" s="387"/>
      <c r="C148" s="429" t="s">
        <v>175</v>
      </c>
      <c r="D148" s="400" t="s">
        <v>176</v>
      </c>
      <c r="E148" s="401" t="n">
        <f aca="false">+'[3]ESTADO DE ORIGEN Y APLICACION'!C193</f>
        <v>0</v>
      </c>
    </row>
    <row r="149" customFormat="false" ht="13" hidden="true" customHeight="false" outlineLevel="0" collapsed="false">
      <c r="A149" s="387"/>
      <c r="C149" s="429" t="s">
        <v>177</v>
      </c>
      <c r="D149" s="400" t="s">
        <v>178</v>
      </c>
      <c r="E149" s="401" t="n">
        <f aca="false">+'[3]ESTADO DE ORIGEN Y APLICACION'!C194</f>
        <v>0</v>
      </c>
    </row>
    <row r="150" customFormat="false" ht="13" hidden="true" customHeight="false" outlineLevel="0" collapsed="false">
      <c r="A150" s="387"/>
      <c r="B150" s="439"/>
      <c r="C150" s="413"/>
      <c r="D150" s="405"/>
      <c r="E150" s="406"/>
    </row>
    <row r="151" customFormat="false" ht="13" hidden="true" customHeight="false" outlineLevel="0" collapsed="false">
      <c r="A151" s="387"/>
      <c r="C151" s="394" t="s">
        <v>179</v>
      </c>
      <c r="D151" s="395" t="s">
        <v>180</v>
      </c>
      <c r="E151" s="396" t="n">
        <f aca="false">SUM(E153:E160)</f>
        <v>0</v>
      </c>
    </row>
    <row r="152" customFormat="false" ht="13" hidden="true" customHeight="false" outlineLevel="0" collapsed="false">
      <c r="A152" s="387"/>
      <c r="C152" s="398"/>
      <c r="D152" s="392"/>
      <c r="E152" s="393"/>
    </row>
    <row r="153" customFormat="false" ht="13" hidden="true" customHeight="false" outlineLevel="0" collapsed="false">
      <c r="A153" s="387"/>
      <c r="C153" s="429" t="s">
        <v>181</v>
      </c>
      <c r="D153" s="440" t="s">
        <v>461</v>
      </c>
      <c r="E153" s="401" t="n">
        <f aca="false">+'[3]ESTADO DE ORIGEN Y APLICACION'!C198</f>
        <v>0</v>
      </c>
    </row>
    <row r="154" customFormat="false" ht="13" hidden="true" customHeight="false" outlineLevel="0" collapsed="false">
      <c r="A154" s="387"/>
      <c r="C154" s="429" t="s">
        <v>183</v>
      </c>
      <c r="D154" s="440" t="s">
        <v>462</v>
      </c>
      <c r="E154" s="401" t="n">
        <f aca="false">+'[3]ESTADO DE ORIGEN Y APLICACION'!C199</f>
        <v>0</v>
      </c>
    </row>
    <row r="155" customFormat="false" ht="13" hidden="true" customHeight="false" outlineLevel="0" collapsed="false">
      <c r="A155" s="387"/>
      <c r="C155" s="429" t="s">
        <v>185</v>
      </c>
      <c r="D155" s="440" t="s">
        <v>186</v>
      </c>
      <c r="E155" s="401" t="n">
        <f aca="false">+'[3]ESTADO DE ORIGEN Y APLICACION'!C200</f>
        <v>0</v>
      </c>
    </row>
    <row r="156" customFormat="false" ht="13" hidden="true" customHeight="false" outlineLevel="0" collapsed="false">
      <c r="A156" s="441"/>
      <c r="C156" s="429" t="s">
        <v>187</v>
      </c>
      <c r="D156" s="440" t="s">
        <v>188</v>
      </c>
      <c r="E156" s="401" t="n">
        <f aca="false">+'[3]ESTADO DE ORIGEN Y APLICACION'!C201</f>
        <v>0</v>
      </c>
    </row>
    <row r="157" customFormat="false" ht="13" hidden="true" customHeight="false" outlineLevel="0" collapsed="false">
      <c r="A157" s="387"/>
      <c r="B157" s="368" t="s">
        <v>370</v>
      </c>
      <c r="C157" s="429" t="s">
        <v>189</v>
      </c>
      <c r="D157" s="440" t="s">
        <v>463</v>
      </c>
      <c r="E157" s="401" t="n">
        <f aca="false">+'[3]ESTADO DE ORIGEN Y APLICACION'!C202</f>
        <v>0</v>
      </c>
    </row>
    <row r="158" customFormat="false" ht="13" hidden="true" customHeight="false" outlineLevel="0" collapsed="false">
      <c r="A158" s="387"/>
      <c r="C158" s="429" t="s">
        <v>191</v>
      </c>
      <c r="D158" s="440" t="s">
        <v>464</v>
      </c>
      <c r="E158" s="401" t="n">
        <f aca="false">+'[3]ESTADO DE ORIGEN Y APLICACION'!C203</f>
        <v>0</v>
      </c>
    </row>
    <row r="159" customFormat="false" ht="13" hidden="true" customHeight="false" outlineLevel="0" collapsed="false">
      <c r="A159" s="441"/>
      <c r="C159" s="429" t="s">
        <v>193</v>
      </c>
      <c r="D159" s="440" t="s">
        <v>194</v>
      </c>
      <c r="E159" s="401" t="n">
        <f aca="false">+'[3]ESTADO DE ORIGEN Y APLICACION'!C204</f>
        <v>0</v>
      </c>
    </row>
    <row r="160" customFormat="false" ht="13" hidden="true" customHeight="false" outlineLevel="0" collapsed="false">
      <c r="A160" s="387"/>
      <c r="C160" s="429" t="s">
        <v>195</v>
      </c>
      <c r="D160" s="440" t="s">
        <v>465</v>
      </c>
      <c r="E160" s="401" t="n">
        <f aca="false">+'[3]ESTADO DE ORIGEN Y APLICACION'!C205</f>
        <v>0</v>
      </c>
    </row>
    <row r="161" customFormat="false" ht="9" hidden="true" customHeight="true" outlineLevel="0" collapsed="false">
      <c r="A161" s="387"/>
      <c r="C161" s="436"/>
      <c r="D161" s="437"/>
      <c r="E161" s="438"/>
    </row>
    <row r="162" customFormat="false" ht="25" hidden="true" customHeight="true" outlineLevel="0" collapsed="false">
      <c r="A162" s="442" t="s">
        <v>363</v>
      </c>
      <c r="B162" s="423"/>
      <c r="C162" s="422" t="n">
        <v>5</v>
      </c>
      <c r="D162" s="423" t="s">
        <v>197</v>
      </c>
      <c r="E162" s="424" t="n">
        <f aca="false">+E164+E175+E180</f>
        <v>20000000</v>
      </c>
    </row>
    <row r="163" customFormat="false" ht="9" hidden="true" customHeight="true" outlineLevel="0" collapsed="false">
      <c r="A163" s="387"/>
      <c r="C163" s="425"/>
      <c r="D163" s="426"/>
      <c r="E163" s="427"/>
    </row>
    <row r="164" customFormat="false" ht="13" hidden="true" customHeight="false" outlineLevel="0" collapsed="false">
      <c r="A164" s="387" t="str">
        <f aca="false">+[3]INGRESOS!E38</f>
        <v>      Superávit libre </v>
      </c>
      <c r="B164" s="368" t="n">
        <v>0</v>
      </c>
      <c r="C164" s="394" t="s">
        <v>198</v>
      </c>
      <c r="D164" s="395" t="s">
        <v>199</v>
      </c>
      <c r="E164" s="396" t="n">
        <f aca="false">SUM(E166:E173)</f>
        <v>0</v>
      </c>
    </row>
    <row r="165" customFormat="false" ht="9" hidden="true" customHeight="true" outlineLevel="0" collapsed="false">
      <c r="A165" s="387"/>
      <c r="C165" s="398"/>
      <c r="D165" s="392"/>
      <c r="E165" s="393"/>
    </row>
    <row r="166" customFormat="false" ht="13" hidden="true" customHeight="false" outlineLevel="0" collapsed="false">
      <c r="A166" s="387"/>
      <c r="C166" s="429" t="s">
        <v>200</v>
      </c>
      <c r="D166" s="440" t="s">
        <v>466</v>
      </c>
      <c r="E166" s="401" t="n">
        <f aca="false">+'[3]ESTADO DE ORIGEN Y APLICACION'!C211</f>
        <v>0</v>
      </c>
    </row>
    <row r="167" customFormat="false" ht="13" hidden="true" customHeight="false" outlineLevel="0" collapsed="false">
      <c r="A167" s="387"/>
      <c r="C167" s="429" t="s">
        <v>467</v>
      </c>
      <c r="D167" s="400" t="s">
        <v>468</v>
      </c>
      <c r="E167" s="401" t="n">
        <f aca="false">+'[3]ESTADO DE ORIGEN Y APLICACION'!C212</f>
        <v>0</v>
      </c>
    </row>
    <row r="168" customFormat="false" ht="13" hidden="true" customHeight="false" outlineLevel="0" collapsed="false">
      <c r="A168" s="443"/>
      <c r="B168" s="444" t="n">
        <f aca="false">+[3]INGRESOS!F40</f>
        <v>0</v>
      </c>
      <c r="C168" s="429" t="s">
        <v>202</v>
      </c>
      <c r="D168" s="400" t="s">
        <v>203</v>
      </c>
      <c r="E168" s="401" t="n">
        <f aca="false">+'[3]ESTADO DE ORIGEN Y APLICACION'!C213</f>
        <v>0</v>
      </c>
    </row>
    <row r="169" customFormat="false" ht="13" hidden="true" customHeight="false" outlineLevel="0" collapsed="false">
      <c r="A169" s="443"/>
      <c r="B169" s="444" t="n">
        <f aca="false">+[3]INGRESOS!F41</f>
        <v>0</v>
      </c>
      <c r="C169" s="429" t="s">
        <v>204</v>
      </c>
      <c r="D169" s="400" t="s">
        <v>205</v>
      </c>
      <c r="E169" s="401" t="n">
        <f aca="false">+'[3]ESTADO DE ORIGEN Y APLICACION'!C214</f>
        <v>0</v>
      </c>
    </row>
    <row r="170" customFormat="false" ht="13" hidden="true" customHeight="false" outlineLevel="0" collapsed="false">
      <c r="A170" s="387"/>
      <c r="C170" s="429" t="s">
        <v>206</v>
      </c>
      <c r="D170" s="400" t="s">
        <v>207</v>
      </c>
      <c r="E170" s="401" t="n">
        <v>0</v>
      </c>
    </row>
    <row r="171" customFormat="false" ht="13" hidden="true" customHeight="false" outlineLevel="0" collapsed="false">
      <c r="A171" s="387"/>
      <c r="C171" s="429" t="s">
        <v>208</v>
      </c>
      <c r="D171" s="400" t="s">
        <v>209</v>
      </c>
      <c r="E171" s="401" t="n">
        <f aca="false">+'[3]ESTADO DE ORIGEN Y APLICACION'!C216</f>
        <v>0</v>
      </c>
    </row>
    <row r="172" customFormat="false" ht="13" hidden="true" customHeight="false" outlineLevel="0" collapsed="false">
      <c r="A172" s="387"/>
      <c r="C172" s="429" t="s">
        <v>210</v>
      </c>
      <c r="D172" s="400" t="s">
        <v>211</v>
      </c>
      <c r="E172" s="401" t="n">
        <f aca="false">+'[3]ESTADO DE ORIGEN Y APLICACION'!C217</f>
        <v>0</v>
      </c>
    </row>
    <row r="173" customFormat="false" ht="13" hidden="true" customHeight="false" outlineLevel="0" collapsed="false">
      <c r="A173" s="387"/>
      <c r="C173" s="429" t="s">
        <v>212</v>
      </c>
      <c r="D173" s="440" t="s">
        <v>469</v>
      </c>
      <c r="E173" s="401" t="n">
        <f aca="false">+'[3]ESTADO DE ORIGEN Y APLICACION'!C218</f>
        <v>0</v>
      </c>
    </row>
    <row r="174" customFormat="false" ht="12.75" hidden="true" customHeight="true" outlineLevel="0" collapsed="false">
      <c r="A174" s="387"/>
      <c r="C174" s="413"/>
      <c r="D174" s="405"/>
      <c r="E174" s="406"/>
    </row>
    <row r="175" customFormat="false" ht="12.75" hidden="true" customHeight="true" outlineLevel="0" collapsed="false">
      <c r="A175" s="387"/>
      <c r="C175" s="394" t="s">
        <v>214</v>
      </c>
      <c r="D175" s="395" t="s">
        <v>215</v>
      </c>
      <c r="E175" s="396" t="n">
        <f aca="false">SUM(E177:E178)</f>
        <v>0</v>
      </c>
    </row>
    <row r="176" customFormat="false" ht="12.75" hidden="true" customHeight="true" outlineLevel="0" collapsed="false">
      <c r="A176" s="387"/>
      <c r="C176" s="398"/>
      <c r="D176" s="392"/>
      <c r="E176" s="393"/>
    </row>
    <row r="177" customFormat="false" ht="12.75" hidden="true" customHeight="true" outlineLevel="0" collapsed="false">
      <c r="A177" s="387"/>
      <c r="C177" s="429" t="s">
        <v>216</v>
      </c>
      <c r="D177" s="400" t="s">
        <v>217</v>
      </c>
      <c r="E177" s="401" t="n">
        <f aca="false">+'[3]ESTADO DE ORIGEN Y APLICACION'!C222</f>
        <v>0</v>
      </c>
    </row>
    <row r="178" customFormat="false" ht="12.75" hidden="true" customHeight="true" outlineLevel="0" collapsed="false">
      <c r="A178" s="387"/>
      <c r="C178" s="429" t="s">
        <v>218</v>
      </c>
      <c r="D178" s="400" t="s">
        <v>219</v>
      </c>
      <c r="E178" s="401" t="n">
        <f aca="false">+'[3]ESTADO DE ORIGEN Y APLICACION'!C223</f>
        <v>0</v>
      </c>
    </row>
    <row r="179" customFormat="false" ht="9" hidden="true" customHeight="true" outlineLevel="0" collapsed="false">
      <c r="A179" s="387"/>
      <c r="C179" s="413"/>
      <c r="D179" s="445"/>
      <c r="E179" s="406"/>
    </row>
    <row r="180" customFormat="false" ht="13" hidden="true" customHeight="false" outlineLevel="0" collapsed="false">
      <c r="A180" s="387"/>
      <c r="C180" s="394" t="s">
        <v>222</v>
      </c>
      <c r="D180" s="395" t="s">
        <v>215</v>
      </c>
      <c r="E180" s="396" t="n">
        <f aca="false">SUM(E182:E183)</f>
        <v>20000000</v>
      </c>
    </row>
    <row r="181" customFormat="false" ht="9" hidden="true" customHeight="true" outlineLevel="0" collapsed="false">
      <c r="A181" s="387"/>
      <c r="C181" s="398"/>
      <c r="D181" s="392"/>
      <c r="E181" s="393"/>
    </row>
    <row r="182" customFormat="false" ht="13" hidden="true" customHeight="false" outlineLevel="0" collapsed="false">
      <c r="A182" s="387"/>
      <c r="C182" s="429" t="s">
        <v>223</v>
      </c>
      <c r="D182" s="400" t="s">
        <v>470</v>
      </c>
      <c r="E182" s="401" t="n">
        <f aca="false">+'[3]ESTADO DE ORIGEN Y APLICACION'!C227+20000000</f>
        <v>20000000</v>
      </c>
    </row>
    <row r="183" customFormat="false" ht="12.75" hidden="true" customHeight="true" outlineLevel="0" collapsed="false">
      <c r="A183" s="387"/>
      <c r="C183" s="429" t="s">
        <v>471</v>
      </c>
      <c r="D183" s="400" t="s">
        <v>472</v>
      </c>
      <c r="E183" s="401" t="n">
        <f aca="false">+'[3]ESTADO DE ORIGEN Y APLICACION'!C228</f>
        <v>0</v>
      </c>
    </row>
    <row r="184" customFormat="false" ht="9" hidden="true" customHeight="true" outlineLevel="0" collapsed="false">
      <c r="A184" s="387"/>
      <c r="C184" s="436"/>
      <c r="D184" s="437"/>
      <c r="E184" s="438"/>
    </row>
    <row r="185" customFormat="false" ht="18" hidden="true" customHeight="true" outlineLevel="0" collapsed="false">
      <c r="A185" s="387"/>
      <c r="C185" s="422" t="n">
        <v>6</v>
      </c>
      <c r="D185" s="423" t="s">
        <v>225</v>
      </c>
      <c r="E185" s="424" t="n">
        <f aca="false">+E187+E192+E196+E200</f>
        <v>8950000</v>
      </c>
    </row>
    <row r="186" customFormat="false" ht="12.75" hidden="true" customHeight="true" outlineLevel="0" collapsed="false">
      <c r="A186" s="387"/>
      <c r="C186" s="425"/>
      <c r="D186" s="426"/>
      <c r="E186" s="427"/>
    </row>
    <row r="187" customFormat="false" ht="12.75" hidden="true" customHeight="true" outlineLevel="0" collapsed="false">
      <c r="A187" s="387"/>
      <c r="C187" s="394" t="s">
        <v>226</v>
      </c>
      <c r="D187" s="395" t="s">
        <v>227</v>
      </c>
      <c r="E187" s="396" t="n">
        <f aca="false">SUM(E189:E190)</f>
        <v>0</v>
      </c>
    </row>
    <row r="188" customFormat="false" ht="13" hidden="true" customHeight="false" outlineLevel="0" collapsed="false">
      <c r="A188" s="387"/>
      <c r="C188" s="398"/>
      <c r="D188" s="392"/>
      <c r="E188" s="393"/>
    </row>
    <row r="189" customFormat="false" ht="13" hidden="true" customHeight="false" outlineLevel="0" collapsed="false">
      <c r="A189" s="387"/>
      <c r="C189" s="446" t="s">
        <v>228</v>
      </c>
      <c r="D189" s="433" t="s">
        <v>229</v>
      </c>
      <c r="E189" s="401" t="n">
        <f aca="false">+'[3]ESTADO DE ORIGEN Y APLICACION'!C234</f>
        <v>0</v>
      </c>
    </row>
    <row r="190" customFormat="false" ht="13" hidden="true" customHeight="false" outlineLevel="0" collapsed="false">
      <c r="A190" s="387"/>
      <c r="C190" s="446" t="s">
        <v>230</v>
      </c>
      <c r="D190" s="433" t="s">
        <v>473</v>
      </c>
      <c r="E190" s="401" t="n">
        <f aca="false">+'[3]ESTADO DE ORIGEN Y APLICACION'!C235</f>
        <v>0</v>
      </c>
    </row>
    <row r="191" customFormat="false" ht="13" hidden="true" customHeight="false" outlineLevel="0" collapsed="false">
      <c r="A191" s="387"/>
      <c r="C191" s="447"/>
      <c r="D191" s="448"/>
      <c r="E191" s="411"/>
    </row>
    <row r="192" customFormat="false" ht="13" hidden="true" customHeight="false" outlineLevel="0" collapsed="false">
      <c r="A192" s="387"/>
      <c r="C192" s="394" t="s">
        <v>232</v>
      </c>
      <c r="D192" s="395" t="s">
        <v>233</v>
      </c>
      <c r="E192" s="396" t="n">
        <f aca="false">SUM(E194)</f>
        <v>8950000</v>
      </c>
    </row>
    <row r="193" customFormat="false" ht="13" hidden="true" customHeight="false" outlineLevel="0" collapsed="false">
      <c r="A193" s="387"/>
      <c r="C193" s="398"/>
      <c r="D193" s="392"/>
      <c r="E193" s="393"/>
    </row>
    <row r="194" customFormat="false" ht="13" hidden="true" customHeight="false" outlineLevel="0" collapsed="false">
      <c r="A194" s="387"/>
      <c r="C194" s="446" t="s">
        <v>234</v>
      </c>
      <c r="D194" s="433" t="s">
        <v>235</v>
      </c>
      <c r="E194" s="401" t="n">
        <f aca="false">+'[3]ESTADO DE ORIGEN Y APLICACION'!C239</f>
        <v>8950000</v>
      </c>
    </row>
    <row r="195" customFormat="false" ht="13" hidden="true" customHeight="false" outlineLevel="0" collapsed="false">
      <c r="A195" s="387"/>
      <c r="C195" s="447"/>
      <c r="D195" s="448"/>
      <c r="E195" s="411"/>
    </row>
    <row r="196" customFormat="false" ht="13" hidden="true" customHeight="false" outlineLevel="0" collapsed="false">
      <c r="A196" s="387"/>
      <c r="C196" s="394" t="s">
        <v>474</v>
      </c>
      <c r="D196" s="395" t="s">
        <v>475</v>
      </c>
      <c r="E196" s="396" t="n">
        <f aca="false">SUM(E198)</f>
        <v>0</v>
      </c>
    </row>
    <row r="197" customFormat="false" ht="13" hidden="true" customHeight="false" outlineLevel="0" collapsed="false">
      <c r="A197" s="387"/>
      <c r="C197" s="398"/>
      <c r="D197" s="392"/>
      <c r="E197" s="393"/>
    </row>
    <row r="198" customFormat="false" ht="13" hidden="true" customHeight="false" outlineLevel="0" collapsed="false">
      <c r="A198" s="387"/>
      <c r="C198" s="446" t="s">
        <v>476</v>
      </c>
      <c r="D198" s="433" t="s">
        <v>477</v>
      </c>
      <c r="E198" s="401" t="n">
        <f aca="false">+'[3]ESTADO DE ORIGEN Y APLICACION'!C243</f>
        <v>0</v>
      </c>
    </row>
    <row r="199" customFormat="false" ht="13" hidden="true" customHeight="false" outlineLevel="0" collapsed="false">
      <c r="A199" s="387"/>
      <c r="C199" s="447"/>
      <c r="D199" s="448"/>
      <c r="E199" s="411"/>
    </row>
    <row r="200" customFormat="false" ht="13" hidden="true" customHeight="false" outlineLevel="0" collapsed="false">
      <c r="A200" s="387"/>
      <c r="C200" s="394" t="s">
        <v>236</v>
      </c>
      <c r="D200" s="449" t="s">
        <v>237</v>
      </c>
      <c r="E200" s="396" t="n">
        <f aca="false">SUM(E202)</f>
        <v>0</v>
      </c>
    </row>
    <row r="201" customFormat="false" ht="13" hidden="true" customHeight="false" outlineLevel="0" collapsed="false">
      <c r="A201" s="387"/>
      <c r="C201" s="398"/>
      <c r="D201" s="392"/>
      <c r="E201" s="393"/>
    </row>
    <row r="202" customFormat="false" ht="13" hidden="true" customHeight="false" outlineLevel="0" collapsed="false">
      <c r="A202" s="387"/>
      <c r="C202" s="428" t="s">
        <v>238</v>
      </c>
      <c r="D202" s="408" t="s">
        <v>239</v>
      </c>
      <c r="E202" s="401" t="n">
        <f aca="false">+'[3]ESTADO DE ORIGEN Y APLICACION'!C247</f>
        <v>0</v>
      </c>
    </row>
    <row r="203" customFormat="false" ht="13" hidden="true" customHeight="false" outlineLevel="0" collapsed="false">
      <c r="A203" s="387"/>
      <c r="C203" s="428" t="s">
        <v>478</v>
      </c>
      <c r="D203" s="408" t="s">
        <v>479</v>
      </c>
      <c r="E203" s="401" t="n">
        <f aca="false">+'[3]ESTADO DE ORIGEN Y APLICACION'!C248</f>
        <v>0</v>
      </c>
    </row>
    <row r="204" customFormat="false" ht="13.5" hidden="true" customHeight="false" outlineLevel="0" collapsed="false">
      <c r="A204" s="387"/>
      <c r="C204" s="450"/>
      <c r="D204" s="451"/>
      <c r="E204" s="421"/>
    </row>
    <row r="205" customFormat="false" ht="18" hidden="true" customHeight="true" outlineLevel="0" collapsed="false">
      <c r="A205" s="387"/>
      <c r="C205" s="452" t="n">
        <v>9</v>
      </c>
      <c r="D205" s="453" t="s">
        <v>240</v>
      </c>
      <c r="E205" s="454" t="n">
        <f aca="false">E207</f>
        <v>0</v>
      </c>
    </row>
    <row r="206" customFormat="false" ht="13" hidden="true" customHeight="false" outlineLevel="0" collapsed="false">
      <c r="A206" s="387"/>
      <c r="C206" s="425"/>
      <c r="D206" s="426"/>
      <c r="E206" s="427"/>
    </row>
    <row r="207" customFormat="false" ht="13" hidden="true" customHeight="false" outlineLevel="0" collapsed="false">
      <c r="A207" s="387"/>
      <c r="C207" s="394" t="s">
        <v>245</v>
      </c>
      <c r="D207" s="395" t="s">
        <v>246</v>
      </c>
      <c r="E207" s="396" t="n">
        <f aca="false">SUM(E209:E210)</f>
        <v>0</v>
      </c>
    </row>
    <row r="208" customFormat="false" ht="13" hidden="true" customHeight="false" outlineLevel="0" collapsed="false">
      <c r="A208" s="387"/>
      <c r="C208" s="398"/>
      <c r="D208" s="392"/>
      <c r="E208" s="393"/>
    </row>
    <row r="209" customFormat="false" ht="13" hidden="true" customHeight="false" outlineLevel="0" collapsed="false">
      <c r="A209" s="387"/>
      <c r="C209" s="412" t="s">
        <v>247</v>
      </c>
      <c r="D209" s="455" t="s">
        <v>248</v>
      </c>
      <c r="E209" s="401" t="n">
        <f aca="false">+'[3]ESTADO DE ORIGEN Y APLICACION'!C254</f>
        <v>0</v>
      </c>
    </row>
    <row r="210" customFormat="false" ht="13" hidden="true" customHeight="false" outlineLevel="0" collapsed="false">
      <c r="A210" s="387"/>
      <c r="C210" s="418" t="s">
        <v>249</v>
      </c>
      <c r="D210" s="408" t="s">
        <v>250</v>
      </c>
      <c r="E210" s="401" t="n">
        <f aca="false">+'[3]ESTADO DE ORIGEN Y APLICACION'!C255</f>
        <v>0</v>
      </c>
    </row>
    <row r="211" customFormat="false" ht="13.5" hidden="true" customHeight="false" outlineLevel="0" collapsed="false">
      <c r="A211" s="387"/>
      <c r="C211" s="456"/>
      <c r="D211" s="457"/>
      <c r="E211" s="458"/>
    </row>
    <row r="212" customFormat="false" ht="13.5" hidden="true" customHeight="false" outlineLevel="0" collapsed="false">
      <c r="A212" s="459"/>
      <c r="B212" s="460"/>
      <c r="C212" s="459"/>
      <c r="D212" s="461"/>
      <c r="E212" s="462"/>
    </row>
    <row r="213" customFormat="false" ht="18" hidden="true" customHeight="true" outlineLevel="0" collapsed="false">
      <c r="A213" s="463" t="s">
        <v>480</v>
      </c>
      <c r="B213" s="464" t="n">
        <f aca="false">+B20</f>
        <v>0</v>
      </c>
      <c r="C213" s="463" t="s">
        <v>481</v>
      </c>
      <c r="D213" s="463"/>
      <c r="E213" s="465" t="n">
        <f aca="false">+E50+E9</f>
        <v>0</v>
      </c>
      <c r="F213" s="466" t="n">
        <f aca="false">+B213-E213</f>
        <v>0</v>
      </c>
    </row>
    <row r="214" customFormat="false" ht="9" hidden="true" customHeight="true" outlineLevel="0" collapsed="false">
      <c r="A214" s="387"/>
      <c r="C214" s="467"/>
      <c r="D214" s="467"/>
      <c r="E214" s="468"/>
    </row>
    <row r="215" customFormat="false" ht="18" hidden="true" customHeight="true" outlineLevel="0" collapsed="false">
      <c r="A215" s="469" t="s">
        <v>225</v>
      </c>
      <c r="B215" s="469"/>
      <c r="C215" s="384" t="s">
        <v>13</v>
      </c>
      <c r="D215" s="385" t="s">
        <v>14</v>
      </c>
      <c r="E215" s="386" t="n">
        <f aca="false">E218+E224+E229+E238+E246+E252</f>
        <v>0</v>
      </c>
    </row>
    <row r="216" customFormat="false" ht="13" hidden="true" customHeight="false" outlineLevel="0" collapsed="false">
      <c r="A216" s="387"/>
      <c r="C216" s="388"/>
      <c r="D216" s="389" t="s">
        <v>405</v>
      </c>
      <c r="E216" s="390" t="n">
        <f aca="false">E220+E221+E226+E231+E232+E233+E234+E235</f>
        <v>0</v>
      </c>
    </row>
    <row r="217" customFormat="false" ht="13" hidden="true" customHeight="false" outlineLevel="0" collapsed="false">
      <c r="A217" s="387"/>
      <c r="C217" s="391"/>
      <c r="D217" s="392"/>
      <c r="E217" s="393"/>
    </row>
    <row r="218" customFormat="false" ht="13" hidden="true" customHeight="false" outlineLevel="0" collapsed="false">
      <c r="A218" s="470" t="s">
        <v>358</v>
      </c>
      <c r="B218" s="470"/>
      <c r="C218" s="394" t="s">
        <v>406</v>
      </c>
      <c r="D218" s="395" t="s">
        <v>15</v>
      </c>
      <c r="E218" s="396" t="n">
        <f aca="false">SUM(E220:E222)</f>
        <v>0</v>
      </c>
    </row>
    <row r="219" customFormat="false" ht="13" hidden="true" customHeight="false" outlineLevel="0" collapsed="false">
      <c r="A219" s="397"/>
      <c r="C219" s="398"/>
      <c r="D219" s="392"/>
      <c r="E219" s="393"/>
    </row>
    <row r="220" customFormat="false" ht="13" hidden="true" customHeight="false" outlineLevel="0" collapsed="false">
      <c r="A220" s="387"/>
      <c r="C220" s="399" t="s">
        <v>16</v>
      </c>
      <c r="D220" s="400" t="s">
        <v>407</v>
      </c>
      <c r="E220" s="401" t="n">
        <f aca="false">+'[3]PRESUPUESTO N°01-2016'!U16</f>
        <v>0</v>
      </c>
    </row>
    <row r="221" customFormat="false" ht="13" hidden="true" customHeight="false" outlineLevel="0" collapsed="false">
      <c r="A221" s="387" t="str">
        <f aca="false">+INGRESOS!E42</f>
        <v>UNICEF</v>
      </c>
      <c r="B221" s="368" t="n">
        <f aca="false">+INGRESOS!F42</f>
        <v>0</v>
      </c>
      <c r="C221" s="399" t="s">
        <v>18</v>
      </c>
      <c r="D221" s="400" t="s">
        <v>408</v>
      </c>
      <c r="E221" s="401" t="n">
        <f aca="false">+'PRESUPUESTO N°01-2020'!AO17</f>
        <v>0</v>
      </c>
    </row>
    <row r="222" customFormat="false" ht="13" hidden="true" customHeight="false" outlineLevel="0" collapsed="false">
      <c r="A222" s="387"/>
      <c r="C222" s="399" t="s">
        <v>409</v>
      </c>
      <c r="D222" s="400" t="s">
        <v>410</v>
      </c>
      <c r="E222" s="401" t="n">
        <f aca="false">+'[3]PRESUPUESTO N°01-2016'!U18</f>
        <v>0</v>
      </c>
    </row>
    <row r="223" customFormat="false" ht="9" hidden="true" customHeight="true" outlineLevel="0" collapsed="false">
      <c r="A223" s="402"/>
      <c r="B223" s="403"/>
      <c r="C223" s="404"/>
      <c r="D223" s="405"/>
      <c r="E223" s="406"/>
    </row>
    <row r="224" customFormat="false" ht="13" hidden="true" customHeight="false" outlineLevel="0" collapsed="false">
      <c r="A224" s="387"/>
      <c r="B224" s="403"/>
      <c r="C224" s="394" t="s">
        <v>20</v>
      </c>
      <c r="D224" s="395" t="s">
        <v>21</v>
      </c>
      <c r="E224" s="396" t="n">
        <f aca="false">SUM(E226:E227)</f>
        <v>0</v>
      </c>
    </row>
    <row r="225" customFormat="false" ht="9" hidden="true" customHeight="true" outlineLevel="0" collapsed="false">
      <c r="A225" s="441"/>
      <c r="B225" s="403"/>
      <c r="C225" s="398"/>
      <c r="D225" s="392"/>
      <c r="E225" s="393"/>
    </row>
    <row r="226" customFormat="false" ht="13" hidden="true" customHeight="false" outlineLevel="0" collapsed="false">
      <c r="A226" s="443"/>
      <c r="B226" s="444"/>
      <c r="C226" s="399" t="s">
        <v>22</v>
      </c>
      <c r="D226" s="400" t="s">
        <v>23</v>
      </c>
      <c r="E226" s="401" t="n">
        <f aca="false">+'PRESUPUESTO N°01-2020'!AO22</f>
        <v>0</v>
      </c>
    </row>
    <row r="227" customFormat="false" ht="12.75" hidden="true" customHeight="true" outlineLevel="0" collapsed="false">
      <c r="A227" s="387"/>
      <c r="C227" s="407" t="s">
        <v>24</v>
      </c>
      <c r="D227" s="408" t="s">
        <v>25</v>
      </c>
      <c r="E227" s="401" t="n">
        <f aca="false">+'PRESUPUESTO N°01-2020'!AO23</f>
        <v>0</v>
      </c>
    </row>
    <row r="228" customFormat="false" ht="9" hidden="true" customHeight="true" outlineLevel="0" collapsed="false">
      <c r="A228" s="387"/>
      <c r="C228" s="409"/>
      <c r="D228" s="410"/>
      <c r="E228" s="411"/>
    </row>
    <row r="229" customFormat="false" ht="13" hidden="true" customHeight="false" outlineLevel="0" collapsed="false">
      <c r="A229" s="387"/>
      <c r="C229" s="394" t="s">
        <v>26</v>
      </c>
      <c r="D229" s="395" t="s">
        <v>27</v>
      </c>
      <c r="E229" s="396" t="n">
        <f aca="false">+E231+E232+E233+E234+E235</f>
        <v>0</v>
      </c>
    </row>
    <row r="230" customFormat="false" ht="9" hidden="true" customHeight="true" outlineLevel="0" collapsed="false">
      <c r="A230" s="387"/>
      <c r="C230" s="398"/>
      <c r="D230" s="392"/>
      <c r="E230" s="393"/>
    </row>
    <row r="231" customFormat="false" ht="13" hidden="true" customHeight="false" outlineLevel="0" collapsed="false">
      <c r="A231" s="387"/>
      <c r="C231" s="399" t="s">
        <v>28</v>
      </c>
      <c r="D231" s="400" t="s">
        <v>413</v>
      </c>
      <c r="E231" s="401" t="n">
        <f aca="false">+'PRESUPUESTO N°01-2020'!AO27</f>
        <v>0</v>
      </c>
    </row>
    <row r="232" customFormat="false" ht="13" hidden="true" customHeight="false" outlineLevel="0" collapsed="false">
      <c r="A232" s="387"/>
      <c r="C232" s="399" t="s">
        <v>30</v>
      </c>
      <c r="D232" s="400" t="s">
        <v>414</v>
      </c>
      <c r="E232" s="401" t="n">
        <f aca="false">+'PRESUPUESTO N°01-2020'!AO28</f>
        <v>0</v>
      </c>
    </row>
    <row r="233" customFormat="false" ht="13" hidden="true" customHeight="false" outlineLevel="0" collapsed="false">
      <c r="A233" s="387"/>
      <c r="C233" s="399" t="s">
        <v>32</v>
      </c>
      <c r="D233" s="400" t="s">
        <v>415</v>
      </c>
      <c r="E233" s="401" t="n">
        <f aca="false">+'PRESUPUESTO N°01-2020'!AO29</f>
        <v>0</v>
      </c>
    </row>
    <row r="234" customFormat="false" ht="13" hidden="true" customHeight="false" outlineLevel="0" collapsed="false">
      <c r="A234" s="387"/>
      <c r="C234" s="399" t="s">
        <v>34</v>
      </c>
      <c r="D234" s="400" t="s">
        <v>416</v>
      </c>
      <c r="E234" s="401" t="n">
        <f aca="false">+'PRESUPUESTO N°01-2020'!AO30</f>
        <v>0</v>
      </c>
    </row>
    <row r="235" customFormat="false" ht="13" hidden="true" customHeight="false" outlineLevel="0" collapsed="false">
      <c r="A235" s="387"/>
      <c r="C235" s="399" t="s">
        <v>36</v>
      </c>
      <c r="D235" s="400" t="s">
        <v>37</v>
      </c>
      <c r="E235" s="401" t="n">
        <f aca="false">+'PRESUPUESTO N°01-2020'!AO31</f>
        <v>0</v>
      </c>
    </row>
    <row r="236" customFormat="false" ht="9" hidden="true" customHeight="true" outlineLevel="0" collapsed="false">
      <c r="A236" s="387"/>
      <c r="C236" s="404"/>
      <c r="D236" s="405"/>
      <c r="E236" s="406"/>
    </row>
    <row r="237" customFormat="false" ht="13" hidden="true" customHeight="false" outlineLevel="0" collapsed="false">
      <c r="A237" s="387"/>
      <c r="C237" s="388"/>
      <c r="D237" s="389" t="s">
        <v>417</v>
      </c>
      <c r="E237" s="390" t="n">
        <f aca="false">E240+E241+E242+E243+E244+E249+E250</f>
        <v>0</v>
      </c>
    </row>
    <row r="238" customFormat="false" ht="13" hidden="true" customHeight="false" outlineLevel="0" collapsed="false">
      <c r="A238" s="387"/>
      <c r="C238" s="394" t="s">
        <v>38</v>
      </c>
      <c r="D238" s="395" t="s">
        <v>39</v>
      </c>
      <c r="E238" s="396" t="n">
        <f aca="false">SUM(E240:E244)</f>
        <v>0</v>
      </c>
    </row>
    <row r="239" customFormat="false" ht="9" hidden="true" customHeight="true" outlineLevel="0" collapsed="false">
      <c r="A239" s="387"/>
      <c r="C239" s="398"/>
      <c r="D239" s="392"/>
      <c r="E239" s="393"/>
    </row>
    <row r="240" customFormat="false" ht="13" hidden="true" customHeight="false" outlineLevel="0" collapsed="false">
      <c r="A240" s="387"/>
      <c r="C240" s="412" t="s">
        <v>40</v>
      </c>
      <c r="D240" s="400" t="s">
        <v>418</v>
      </c>
      <c r="E240" s="401" t="n">
        <f aca="false">+'PRESUPUESTO N°01-2020'!AO36</f>
        <v>0</v>
      </c>
    </row>
    <row r="241" customFormat="false" ht="13" hidden="true" customHeight="false" outlineLevel="0" collapsed="false">
      <c r="A241" s="387"/>
      <c r="C241" s="412" t="s">
        <v>42</v>
      </c>
      <c r="D241" s="400" t="s">
        <v>419</v>
      </c>
      <c r="E241" s="401" t="n">
        <f aca="false">+'PRESUPUESTO N°01-2020'!AO37</f>
        <v>0</v>
      </c>
    </row>
    <row r="242" customFormat="false" ht="13" hidden="true" customHeight="false" outlineLevel="0" collapsed="false">
      <c r="A242" s="387"/>
      <c r="C242" s="412" t="s">
        <v>44</v>
      </c>
      <c r="D242" s="400" t="s">
        <v>420</v>
      </c>
      <c r="E242" s="401" t="n">
        <f aca="false">+'PRESUPUESTO N°01-2020'!AO38</f>
        <v>0</v>
      </c>
    </row>
    <row r="243" customFormat="false" ht="13" hidden="true" customHeight="false" outlineLevel="0" collapsed="false">
      <c r="A243" s="387"/>
      <c r="C243" s="412" t="s">
        <v>46</v>
      </c>
      <c r="D243" s="400" t="s">
        <v>47</v>
      </c>
      <c r="E243" s="401" t="n">
        <f aca="false">+'PRESUPUESTO N°01-2020'!AO39</f>
        <v>0</v>
      </c>
    </row>
    <row r="244" customFormat="false" ht="13" hidden="true" customHeight="false" outlineLevel="0" collapsed="false">
      <c r="A244" s="387"/>
      <c r="C244" s="412" t="s">
        <v>48</v>
      </c>
      <c r="D244" s="400" t="s">
        <v>421</v>
      </c>
      <c r="E244" s="401" t="n">
        <f aca="false">+'PRESUPUESTO N°01-2020'!AO40</f>
        <v>0</v>
      </c>
    </row>
    <row r="245" customFormat="false" ht="9" hidden="true" customHeight="true" outlineLevel="0" collapsed="false">
      <c r="A245" s="387"/>
      <c r="C245" s="413"/>
      <c r="D245" s="405" t="s">
        <v>370</v>
      </c>
      <c r="E245" s="406"/>
    </row>
    <row r="246" customFormat="false" ht="13" hidden="true" customHeight="false" outlineLevel="0" collapsed="false">
      <c r="A246" s="387"/>
      <c r="C246" s="394" t="s">
        <v>50</v>
      </c>
      <c r="D246" s="395" t="s">
        <v>51</v>
      </c>
      <c r="E246" s="396" t="n">
        <f aca="false">SUM(E248:E250)</f>
        <v>0</v>
      </c>
    </row>
    <row r="247" customFormat="false" ht="9" hidden="true" customHeight="true" outlineLevel="0" collapsed="false">
      <c r="A247" s="387"/>
      <c r="C247" s="398"/>
      <c r="D247" s="392"/>
      <c r="E247" s="393"/>
    </row>
    <row r="248" customFormat="false" ht="21" hidden="true" customHeight="true" outlineLevel="0" collapsed="false">
      <c r="A248" s="387"/>
      <c r="C248" s="412" t="s">
        <v>422</v>
      </c>
      <c r="D248" s="414" t="s">
        <v>423</v>
      </c>
      <c r="E248" s="401" t="n">
        <f aca="false">+'PRESUPUESTO N°01-2020'!AO44</f>
        <v>0</v>
      </c>
    </row>
    <row r="249" customFormat="false" ht="13" hidden="true" customHeight="false" outlineLevel="0" collapsed="false">
      <c r="A249" s="387"/>
      <c r="C249" s="412" t="s">
        <v>52</v>
      </c>
      <c r="D249" s="415" t="s">
        <v>424</v>
      </c>
      <c r="E249" s="401" t="n">
        <f aca="false">+'PRESUPUESTO N°01-2020'!AO45</f>
        <v>0</v>
      </c>
    </row>
    <row r="250" customFormat="false" ht="13" hidden="true" customHeight="false" outlineLevel="0" collapsed="false">
      <c r="A250" s="416"/>
      <c r="B250" s="417"/>
      <c r="C250" s="412" t="s">
        <v>54</v>
      </c>
      <c r="D250" s="415" t="s">
        <v>425</v>
      </c>
      <c r="E250" s="401" t="n">
        <f aca="false">+'PRESUPUESTO N°01-2020'!AO46</f>
        <v>0</v>
      </c>
    </row>
    <row r="251" customFormat="false" ht="13" hidden="true" customHeight="false" outlineLevel="0" collapsed="false">
      <c r="A251" s="387"/>
      <c r="C251" s="413"/>
      <c r="D251" s="405"/>
      <c r="E251" s="406"/>
    </row>
    <row r="252" customFormat="false" ht="13" hidden="true" customHeight="false" outlineLevel="0" collapsed="false">
      <c r="A252" s="387"/>
      <c r="C252" s="394" t="s">
        <v>426</v>
      </c>
      <c r="D252" s="395" t="s">
        <v>427</v>
      </c>
      <c r="E252" s="396" t="n">
        <f aca="false">SUM(E254)</f>
        <v>0</v>
      </c>
    </row>
    <row r="253" customFormat="false" ht="13" hidden="true" customHeight="false" outlineLevel="0" collapsed="false">
      <c r="A253" s="387"/>
      <c r="C253" s="398"/>
      <c r="D253" s="392"/>
      <c r="E253" s="393"/>
    </row>
    <row r="254" customFormat="false" ht="13" hidden="true" customHeight="false" outlineLevel="0" collapsed="false">
      <c r="A254" s="387"/>
      <c r="C254" s="418" t="s">
        <v>428</v>
      </c>
      <c r="D254" s="408" t="s">
        <v>429</v>
      </c>
      <c r="E254" s="401" t="n">
        <f aca="false">+'PRESUPUESTO N°01-2020'!AO50</f>
        <v>0</v>
      </c>
    </row>
    <row r="255" customFormat="false" ht="9" hidden="true" customHeight="true" outlineLevel="0" collapsed="false">
      <c r="A255" s="387"/>
      <c r="C255" s="419"/>
      <c r="D255" s="420"/>
      <c r="E255" s="421"/>
    </row>
    <row r="256" customFormat="false" ht="13.5" hidden="true" customHeight="false" outlineLevel="0" collapsed="false">
      <c r="A256" s="387"/>
      <c r="C256" s="422" t="s">
        <v>56</v>
      </c>
      <c r="D256" s="423" t="s">
        <v>57</v>
      </c>
      <c r="E256" s="424" t="n">
        <f aca="false">+E258+E265+E273+E282+E292+E299+E303+E309+E320+E324</f>
        <v>0</v>
      </c>
    </row>
    <row r="257" customFormat="false" ht="13" hidden="true" customHeight="false" outlineLevel="0" collapsed="false">
      <c r="A257" s="387"/>
      <c r="C257" s="425"/>
      <c r="D257" s="426"/>
      <c r="E257" s="427"/>
    </row>
    <row r="258" customFormat="false" ht="13" hidden="true" customHeight="false" outlineLevel="0" collapsed="false">
      <c r="A258" s="387"/>
      <c r="C258" s="394" t="s">
        <v>58</v>
      </c>
      <c r="D258" s="395" t="s">
        <v>59</v>
      </c>
      <c r="E258" s="396" t="n">
        <f aca="false">SUM(E260:E263)</f>
        <v>0</v>
      </c>
    </row>
    <row r="259" customFormat="false" ht="13" hidden="true" customHeight="false" outlineLevel="0" collapsed="false">
      <c r="A259" s="387"/>
      <c r="C259" s="398"/>
      <c r="D259" s="392"/>
      <c r="E259" s="393"/>
    </row>
    <row r="260" customFormat="false" ht="13" hidden="true" customHeight="false" outlineLevel="0" collapsed="false">
      <c r="A260" s="387"/>
      <c r="C260" s="428" t="s">
        <v>60</v>
      </c>
      <c r="D260" s="408" t="s">
        <v>430</v>
      </c>
      <c r="E260" s="401" t="n">
        <f aca="false">+'PRESUPUESTO N°01-2020'!AO56</f>
        <v>0</v>
      </c>
    </row>
    <row r="261" customFormat="false" ht="13" hidden="true" customHeight="false" outlineLevel="0" collapsed="false">
      <c r="A261" s="387"/>
      <c r="C261" s="429" t="s">
        <v>62</v>
      </c>
      <c r="D261" s="400" t="s">
        <v>63</v>
      </c>
      <c r="E261" s="401" t="n">
        <f aca="false">+'PRESUPUESTO N°01-2020'!AO57</f>
        <v>0</v>
      </c>
    </row>
    <row r="262" customFormat="false" ht="13" hidden="true" customHeight="false" outlineLevel="0" collapsed="false">
      <c r="A262" s="387"/>
      <c r="C262" s="429" t="s">
        <v>64</v>
      </c>
      <c r="D262" s="400" t="s">
        <v>65</v>
      </c>
      <c r="E262" s="401" t="n">
        <f aca="false">+'PRESUPUESTO N°01-2020'!AO58</f>
        <v>0</v>
      </c>
    </row>
    <row r="263" customFormat="false" ht="13" hidden="true" customHeight="false" outlineLevel="0" collapsed="false">
      <c r="A263" s="387"/>
      <c r="C263" s="429" t="s">
        <v>66</v>
      </c>
      <c r="D263" s="400" t="s">
        <v>67</v>
      </c>
      <c r="E263" s="401" t="n">
        <f aca="false">+'PRESUPUESTO N°01-2020'!AO59</f>
        <v>0</v>
      </c>
    </row>
    <row r="264" customFormat="false" ht="9" hidden="true" customHeight="true" outlineLevel="0" collapsed="false">
      <c r="A264" s="387"/>
      <c r="C264" s="430"/>
      <c r="D264" s="410"/>
      <c r="E264" s="411"/>
    </row>
    <row r="265" customFormat="false" ht="13" hidden="true" customHeight="false" outlineLevel="0" collapsed="false">
      <c r="A265" s="387"/>
      <c r="C265" s="394" t="s">
        <v>68</v>
      </c>
      <c r="D265" s="395" t="s">
        <v>69</v>
      </c>
      <c r="E265" s="396" t="n">
        <f aca="false">SUM(E267:E271)</f>
        <v>0</v>
      </c>
    </row>
    <row r="266" customFormat="false" ht="9" hidden="true" customHeight="true" outlineLevel="0" collapsed="false">
      <c r="A266" s="387"/>
      <c r="C266" s="398"/>
      <c r="D266" s="392"/>
      <c r="E266" s="393"/>
    </row>
    <row r="267" customFormat="false" ht="13" hidden="true" customHeight="false" outlineLevel="0" collapsed="false">
      <c r="A267" s="431"/>
      <c r="C267" s="428" t="s">
        <v>70</v>
      </c>
      <c r="D267" s="408" t="s">
        <v>71</v>
      </c>
      <c r="E267" s="401" t="n">
        <f aca="false">+'PRESUPUESTO N°01-2020'!AO63</f>
        <v>0</v>
      </c>
    </row>
    <row r="268" customFormat="false" ht="13" hidden="true" customHeight="false" outlineLevel="0" collapsed="false">
      <c r="A268" s="432"/>
      <c r="C268" s="428" t="s">
        <v>72</v>
      </c>
      <c r="D268" s="433" t="s">
        <v>73</v>
      </c>
      <c r="E268" s="401" t="n">
        <f aca="false">+'PRESUPUESTO N°01-2020'!AO64</f>
        <v>0</v>
      </c>
    </row>
    <row r="269" customFormat="false" ht="13" hidden="true" customHeight="false" outlineLevel="0" collapsed="false">
      <c r="A269" s="387"/>
      <c r="C269" s="429" t="s">
        <v>74</v>
      </c>
      <c r="D269" s="400" t="s">
        <v>75</v>
      </c>
      <c r="E269" s="401" t="n">
        <f aca="false">+'PRESUPUESTO N°01-2020'!AO65</f>
        <v>0</v>
      </c>
    </row>
    <row r="270" customFormat="false" ht="12.75" hidden="true" customHeight="true" outlineLevel="0" collapsed="false">
      <c r="A270" s="387"/>
      <c r="C270" s="429" t="s">
        <v>76</v>
      </c>
      <c r="D270" s="400" t="s">
        <v>431</v>
      </c>
      <c r="E270" s="401" t="n">
        <f aca="false">+'PRESUPUESTO N°01-2020'!AO66</f>
        <v>0</v>
      </c>
    </row>
    <row r="271" customFormat="false" ht="13" hidden="true" customHeight="false" outlineLevel="0" collapsed="false">
      <c r="A271" s="432"/>
      <c r="C271" s="428" t="s">
        <v>78</v>
      </c>
      <c r="D271" s="408" t="s">
        <v>79</v>
      </c>
      <c r="E271" s="401" t="n">
        <f aca="false">+'PRESUPUESTO N°01-2020'!AO67</f>
        <v>0</v>
      </c>
    </row>
    <row r="272" customFormat="false" ht="13" hidden="true" customHeight="false" outlineLevel="0" collapsed="false">
      <c r="A272" s="432"/>
      <c r="C272" s="430"/>
      <c r="D272" s="410"/>
      <c r="E272" s="411"/>
    </row>
    <row r="273" customFormat="false" ht="13" hidden="true" customHeight="false" outlineLevel="0" collapsed="false">
      <c r="A273" s="432"/>
      <c r="C273" s="394" t="s">
        <v>80</v>
      </c>
      <c r="D273" s="395" t="s">
        <v>81</v>
      </c>
      <c r="E273" s="396" t="n">
        <f aca="false">SUM(E275:E280)</f>
        <v>0</v>
      </c>
    </row>
    <row r="274" customFormat="false" ht="13" hidden="true" customHeight="false" outlineLevel="0" collapsed="false">
      <c r="A274" s="434"/>
      <c r="C274" s="398"/>
      <c r="D274" s="392"/>
      <c r="E274" s="393"/>
    </row>
    <row r="275" customFormat="false" ht="13" hidden="true" customHeight="false" outlineLevel="0" collapsed="false">
      <c r="A275" s="387"/>
      <c r="C275" s="429" t="s">
        <v>82</v>
      </c>
      <c r="D275" s="400" t="s">
        <v>432</v>
      </c>
      <c r="E275" s="401" t="n">
        <f aca="false">+'PRESUPUESTO N°01-2020'!AO71</f>
        <v>0</v>
      </c>
    </row>
    <row r="276" customFormat="false" ht="13" hidden="true" customHeight="false" outlineLevel="0" collapsed="false">
      <c r="A276" s="387"/>
      <c r="C276" s="429" t="s">
        <v>84</v>
      </c>
      <c r="D276" s="400" t="s">
        <v>433</v>
      </c>
      <c r="E276" s="401" t="n">
        <f aca="false">+'PRESUPUESTO N°01-2020'!AO72</f>
        <v>0</v>
      </c>
    </row>
    <row r="277" customFormat="false" ht="13" hidden="true" customHeight="false" outlineLevel="0" collapsed="false">
      <c r="A277" s="387"/>
      <c r="C277" s="429" t="s">
        <v>86</v>
      </c>
      <c r="D277" s="400" t="s">
        <v>434</v>
      </c>
      <c r="E277" s="401" t="n">
        <f aca="false">+'PRESUPUESTO N°01-2020'!AO73</f>
        <v>0</v>
      </c>
    </row>
    <row r="278" customFormat="false" ht="13" hidden="true" customHeight="false" outlineLevel="0" collapsed="false">
      <c r="A278" s="387"/>
      <c r="C278" s="429" t="s">
        <v>88</v>
      </c>
      <c r="D278" s="400" t="s">
        <v>435</v>
      </c>
      <c r="E278" s="401" t="n">
        <f aca="false">+'PRESUPUESTO N°01-2020'!AO74</f>
        <v>0</v>
      </c>
    </row>
    <row r="279" customFormat="false" ht="13" hidden="true" customHeight="false" outlineLevel="0" collapsed="false">
      <c r="A279" s="387"/>
      <c r="C279" s="428" t="s">
        <v>92</v>
      </c>
      <c r="D279" s="408" t="s">
        <v>436</v>
      </c>
      <c r="E279" s="401" t="n">
        <f aca="false">+'PRESUPUESTO N°01-2020'!AO75</f>
        <v>0</v>
      </c>
    </row>
    <row r="280" customFormat="false" ht="13" hidden="true" customHeight="false" outlineLevel="0" collapsed="false">
      <c r="A280" s="387"/>
      <c r="C280" s="429" t="s">
        <v>437</v>
      </c>
      <c r="D280" s="400" t="s">
        <v>438</v>
      </c>
      <c r="E280" s="401" t="n">
        <f aca="false">+'PRESUPUESTO N°01-2020'!AO76</f>
        <v>0</v>
      </c>
    </row>
    <row r="281" customFormat="false" ht="9" hidden="true" customHeight="true" outlineLevel="0" collapsed="false">
      <c r="A281" s="387"/>
      <c r="C281" s="413"/>
      <c r="D281" s="405"/>
      <c r="E281" s="406"/>
    </row>
    <row r="282" customFormat="false" ht="13" hidden="true" customHeight="false" outlineLevel="0" collapsed="false">
      <c r="A282" s="387"/>
      <c r="C282" s="394" t="s">
        <v>94</v>
      </c>
      <c r="D282" s="395" t="s">
        <v>95</v>
      </c>
      <c r="E282" s="396" t="n">
        <f aca="false">SUM(E284:E290)</f>
        <v>0</v>
      </c>
    </row>
    <row r="283" customFormat="false" ht="9" hidden="true" customHeight="true" outlineLevel="0" collapsed="false">
      <c r="A283" s="387"/>
      <c r="C283" s="398"/>
      <c r="D283" s="392"/>
      <c r="E283" s="393"/>
    </row>
    <row r="284" customFormat="false" ht="13" hidden="true" customHeight="false" outlineLevel="0" collapsed="false">
      <c r="A284" s="387"/>
      <c r="C284" s="429" t="s">
        <v>439</v>
      </c>
      <c r="D284" s="400" t="s">
        <v>440</v>
      </c>
      <c r="E284" s="401" t="n">
        <f aca="false">+'PRESUPUESTO N°01-2020'!AO80</f>
        <v>0</v>
      </c>
    </row>
    <row r="285" customFormat="false" ht="13" hidden="true" customHeight="false" outlineLevel="0" collapsed="false">
      <c r="A285" s="387"/>
      <c r="C285" s="413"/>
      <c r="D285" s="400"/>
      <c r="E285" s="401" t="n">
        <v>0</v>
      </c>
    </row>
    <row r="286" customFormat="false" ht="13" hidden="true" customHeight="false" outlineLevel="0" collapsed="false">
      <c r="A286" s="387"/>
      <c r="C286" s="429" t="s">
        <v>441</v>
      </c>
      <c r="D286" s="400" t="s">
        <v>442</v>
      </c>
      <c r="E286" s="401" t="n">
        <f aca="false">+'PRESUPUESTO N°01-2020'!AO82</f>
        <v>0</v>
      </c>
    </row>
    <row r="287" customFormat="false" ht="13" hidden="true" customHeight="false" outlineLevel="0" collapsed="false">
      <c r="A287" s="387"/>
      <c r="C287" s="429" t="s">
        <v>96</v>
      </c>
      <c r="D287" s="400" t="s">
        <v>97</v>
      </c>
      <c r="E287" s="401" t="n">
        <f aca="false">+'PRESUPUESTO N°01-2020'!AO83</f>
        <v>0</v>
      </c>
    </row>
    <row r="288" customFormat="false" ht="13" hidden="true" customHeight="false" outlineLevel="0" collapsed="false">
      <c r="A288" s="387"/>
      <c r="C288" s="429" t="s">
        <v>98</v>
      </c>
      <c r="D288" s="400" t="s">
        <v>99</v>
      </c>
      <c r="E288" s="401" t="n">
        <f aca="false">+'PRESUPUESTO N°01-2020'!AO84</f>
        <v>0</v>
      </c>
    </row>
    <row r="289" customFormat="false" ht="13" hidden="true" customHeight="false" outlineLevel="0" collapsed="false">
      <c r="A289" s="387"/>
      <c r="C289" s="428" t="s">
        <v>100</v>
      </c>
      <c r="D289" s="408" t="s">
        <v>101</v>
      </c>
      <c r="E289" s="401" t="n">
        <f aca="false">+'PRESUPUESTO N°01-2020'!AO85</f>
        <v>0</v>
      </c>
    </row>
    <row r="290" customFormat="false" ht="13" hidden="true" customHeight="false" outlineLevel="0" collapsed="false">
      <c r="A290" s="387"/>
      <c r="C290" s="428" t="s">
        <v>102</v>
      </c>
      <c r="D290" s="408" t="s">
        <v>103</v>
      </c>
      <c r="E290" s="401" t="n">
        <f aca="false">+'PRESUPUESTO N°01-2020'!AO86</f>
        <v>0</v>
      </c>
    </row>
    <row r="291" customFormat="false" ht="9" hidden="true" customHeight="true" outlineLevel="0" collapsed="false">
      <c r="A291" s="387"/>
      <c r="C291" s="413"/>
      <c r="D291" s="405"/>
      <c r="E291" s="406"/>
    </row>
    <row r="292" customFormat="false" ht="13" hidden="true" customHeight="false" outlineLevel="0" collapsed="false">
      <c r="A292" s="387"/>
      <c r="C292" s="394" t="s">
        <v>104</v>
      </c>
      <c r="D292" s="395" t="s">
        <v>105</v>
      </c>
      <c r="E292" s="396" t="n">
        <f aca="false">SUM(E294:E297)</f>
        <v>0</v>
      </c>
    </row>
    <row r="293" customFormat="false" ht="9" hidden="true" customHeight="true" outlineLevel="0" collapsed="false">
      <c r="A293" s="387"/>
      <c r="C293" s="398"/>
      <c r="D293" s="392"/>
      <c r="E293" s="393"/>
    </row>
    <row r="294" customFormat="false" ht="13" hidden="true" customHeight="false" outlineLevel="0" collapsed="false">
      <c r="A294" s="387"/>
      <c r="C294" s="429" t="s">
        <v>106</v>
      </c>
      <c r="D294" s="400" t="s">
        <v>107</v>
      </c>
      <c r="E294" s="401" t="n">
        <f aca="false">+'PRESUPUESTO N°01-2020'!AO90</f>
        <v>0</v>
      </c>
    </row>
    <row r="295" customFormat="false" ht="13" hidden="true" customHeight="false" outlineLevel="0" collapsed="false">
      <c r="A295" s="387"/>
      <c r="C295" s="429" t="s">
        <v>108</v>
      </c>
      <c r="D295" s="400" t="s">
        <v>443</v>
      </c>
      <c r="E295" s="401" t="n">
        <f aca="false">+'PRESUPUESTO N°01-2020'!AO91</f>
        <v>0</v>
      </c>
    </row>
    <row r="296" customFormat="false" ht="12.75" hidden="true" customHeight="true" outlineLevel="0" collapsed="false">
      <c r="A296" s="387"/>
      <c r="C296" s="429" t="s">
        <v>110</v>
      </c>
      <c r="D296" s="400" t="s">
        <v>111</v>
      </c>
      <c r="E296" s="401" t="n">
        <f aca="false">+'PRESUPUESTO N°01-2020'!AO92</f>
        <v>0</v>
      </c>
    </row>
    <row r="297" customFormat="false" ht="12.75" hidden="true" customHeight="true" outlineLevel="0" collapsed="false">
      <c r="A297" s="387"/>
      <c r="C297" s="429" t="s">
        <v>112</v>
      </c>
      <c r="D297" s="400" t="s">
        <v>444</v>
      </c>
      <c r="E297" s="401" t="n">
        <f aca="false">+'PRESUPUESTO N°01-2020'!AO93</f>
        <v>0</v>
      </c>
    </row>
    <row r="298" customFormat="false" ht="13" hidden="true" customHeight="false" outlineLevel="0" collapsed="false">
      <c r="A298" s="387"/>
      <c r="C298" s="413"/>
      <c r="D298" s="405"/>
      <c r="E298" s="406"/>
    </row>
    <row r="299" customFormat="false" ht="13" hidden="true" customHeight="false" outlineLevel="0" collapsed="false">
      <c r="A299" s="387"/>
      <c r="C299" s="394" t="s">
        <v>114</v>
      </c>
      <c r="D299" s="395" t="s">
        <v>115</v>
      </c>
      <c r="E299" s="396" t="n">
        <f aca="false">SUM(E301)</f>
        <v>0</v>
      </c>
    </row>
    <row r="300" customFormat="false" ht="13" hidden="true" customHeight="false" outlineLevel="0" collapsed="false">
      <c r="A300" s="387"/>
      <c r="C300" s="398"/>
      <c r="D300" s="392"/>
      <c r="E300" s="393"/>
    </row>
    <row r="301" customFormat="false" ht="27" hidden="true" customHeight="true" outlineLevel="0" collapsed="false">
      <c r="A301" s="387"/>
      <c r="C301" s="428" t="s">
        <v>116</v>
      </c>
      <c r="D301" s="408" t="s">
        <v>117</v>
      </c>
      <c r="E301" s="401" t="n">
        <f aca="false">+'PRESUPUESTO N°01-2020'!AO97</f>
        <v>0</v>
      </c>
    </row>
    <row r="302" customFormat="false" ht="9" hidden="true" customHeight="true" outlineLevel="0" collapsed="false">
      <c r="A302" s="387"/>
      <c r="C302" s="430"/>
      <c r="D302" s="410"/>
      <c r="E302" s="411"/>
    </row>
    <row r="303" customFormat="false" ht="13" hidden="true" customHeight="false" outlineLevel="0" collapsed="false">
      <c r="A303" s="387"/>
      <c r="B303" s="435"/>
      <c r="C303" s="394" t="s">
        <v>118</v>
      </c>
      <c r="D303" s="395" t="s">
        <v>119</v>
      </c>
      <c r="E303" s="396" t="n">
        <f aca="false">SUM(E305:E307)</f>
        <v>0</v>
      </c>
    </row>
    <row r="304" customFormat="false" ht="9" hidden="true" customHeight="true" outlineLevel="0" collapsed="false">
      <c r="A304" s="387"/>
      <c r="C304" s="398"/>
      <c r="D304" s="392"/>
      <c r="E304" s="393"/>
    </row>
    <row r="305" customFormat="false" ht="13" hidden="true" customHeight="false" outlineLevel="0" collapsed="false">
      <c r="A305" s="387"/>
      <c r="C305" s="429" t="s">
        <v>120</v>
      </c>
      <c r="D305" s="400" t="s">
        <v>121</v>
      </c>
      <c r="E305" s="401" t="n">
        <f aca="false">+'PRESUPUESTO N°01-2020'!AO101</f>
        <v>0</v>
      </c>
    </row>
    <row r="306" customFormat="false" ht="13" hidden="true" customHeight="false" outlineLevel="0" collapsed="false">
      <c r="A306" s="387"/>
      <c r="C306" s="429" t="s">
        <v>122</v>
      </c>
      <c r="D306" s="400" t="s">
        <v>123</v>
      </c>
      <c r="E306" s="401" t="n">
        <f aca="false">+'PRESUPUESTO N°01-2020'!AO102</f>
        <v>0</v>
      </c>
    </row>
    <row r="307" customFormat="false" ht="13" hidden="true" customHeight="false" outlineLevel="0" collapsed="false">
      <c r="A307" s="387"/>
      <c r="C307" s="428" t="s">
        <v>124</v>
      </c>
      <c r="D307" s="408" t="s">
        <v>125</v>
      </c>
      <c r="E307" s="401" t="n">
        <f aca="false">+'PRESUPUESTO N°01-2020'!AO103</f>
        <v>0</v>
      </c>
    </row>
    <row r="308" customFormat="false" ht="13" hidden="true" customHeight="false" outlineLevel="0" collapsed="false">
      <c r="A308" s="387"/>
      <c r="C308" s="430"/>
      <c r="D308" s="410"/>
      <c r="E308" s="411"/>
    </row>
    <row r="309" customFormat="false" ht="13" hidden="true" customHeight="false" outlineLevel="0" collapsed="false">
      <c r="A309" s="387"/>
      <c r="C309" s="394" t="s">
        <v>126</v>
      </c>
      <c r="D309" s="395" t="s">
        <v>127</v>
      </c>
      <c r="E309" s="396" t="n">
        <f aca="false">SUM(E311:E318)</f>
        <v>0</v>
      </c>
    </row>
    <row r="310" customFormat="false" ht="13" hidden="true" customHeight="false" outlineLevel="0" collapsed="false">
      <c r="A310" s="471"/>
      <c r="B310" s="472"/>
      <c r="C310" s="398"/>
      <c r="D310" s="392"/>
      <c r="E310" s="393"/>
    </row>
    <row r="311" customFormat="false" ht="13" hidden="true" customHeight="false" outlineLevel="0" collapsed="false">
      <c r="A311" s="473"/>
      <c r="B311" s="474"/>
      <c r="C311" s="429" t="s">
        <v>128</v>
      </c>
      <c r="D311" s="400" t="s">
        <v>129</v>
      </c>
      <c r="E311" s="401" t="n">
        <f aca="false">+'PRESUPUESTO N°01-2020'!AO107</f>
        <v>0</v>
      </c>
    </row>
    <row r="312" customFormat="false" ht="13" hidden="true" customHeight="false" outlineLevel="0" collapsed="false">
      <c r="A312" s="387"/>
      <c r="C312" s="429" t="s">
        <v>130</v>
      </c>
      <c r="D312" s="400" t="s">
        <v>131</v>
      </c>
      <c r="E312" s="401" t="n">
        <f aca="false">+'PRESUPUESTO N°01-2020'!AO108</f>
        <v>0</v>
      </c>
    </row>
    <row r="313" customFormat="false" ht="13" hidden="true" customHeight="false" outlineLevel="0" collapsed="false">
      <c r="A313" s="387"/>
      <c r="C313" s="429" t="s">
        <v>445</v>
      </c>
      <c r="D313" s="400" t="s">
        <v>446</v>
      </c>
      <c r="E313" s="401" t="n">
        <f aca="false">+'PRESUPUESTO N°01-2020'!AO109</f>
        <v>0</v>
      </c>
    </row>
    <row r="314" customFormat="false" ht="13" hidden="true" customHeight="false" outlineLevel="0" collapsed="false">
      <c r="A314" s="387"/>
      <c r="C314" s="429" t="s">
        <v>132</v>
      </c>
      <c r="D314" s="400" t="s">
        <v>133</v>
      </c>
      <c r="E314" s="401" t="n">
        <f aca="false">+'PRESUPUESTO N°01-2020'!AO110</f>
        <v>0</v>
      </c>
    </row>
    <row r="315" customFormat="false" ht="13" hidden="true" customHeight="false" outlineLevel="0" collapsed="false">
      <c r="A315" s="387"/>
      <c r="C315" s="429" t="s">
        <v>134</v>
      </c>
      <c r="D315" s="400" t="s">
        <v>135</v>
      </c>
      <c r="E315" s="401" t="n">
        <f aca="false">+'PRESUPUESTO N°01-2020'!AO111</f>
        <v>0</v>
      </c>
    </row>
    <row r="316" customFormat="false" ht="13" hidden="true" customHeight="false" outlineLevel="0" collapsed="false">
      <c r="A316" s="387"/>
      <c r="C316" s="429" t="s">
        <v>136</v>
      </c>
      <c r="D316" s="400" t="s">
        <v>447</v>
      </c>
      <c r="E316" s="401" t="n">
        <f aca="false">+'PRESUPUESTO N°01-2020'!AO112</f>
        <v>0</v>
      </c>
    </row>
    <row r="317" customFormat="false" ht="13" hidden="true" customHeight="false" outlineLevel="0" collapsed="false">
      <c r="A317" s="387"/>
      <c r="C317" s="429" t="s">
        <v>138</v>
      </c>
      <c r="D317" s="400" t="s">
        <v>139</v>
      </c>
      <c r="E317" s="401" t="n">
        <f aca="false">+'PRESUPUESTO N°01-2020'!AO113</f>
        <v>0</v>
      </c>
    </row>
    <row r="318" customFormat="false" ht="13" hidden="true" customHeight="false" outlineLevel="0" collapsed="false">
      <c r="A318" s="387"/>
      <c r="C318" s="429" t="s">
        <v>140</v>
      </c>
      <c r="D318" s="400" t="s">
        <v>141</v>
      </c>
      <c r="E318" s="401" t="n">
        <f aca="false">+'PRESUPUESTO N°01-2020'!AO114</f>
        <v>0</v>
      </c>
    </row>
    <row r="319" customFormat="false" ht="13" hidden="true" customHeight="false" outlineLevel="0" collapsed="false">
      <c r="A319" s="387"/>
      <c r="C319" s="413"/>
      <c r="D319" s="405"/>
      <c r="E319" s="406"/>
    </row>
    <row r="320" customFormat="false" ht="13" hidden="true" customHeight="false" outlineLevel="0" collapsed="false">
      <c r="A320" s="387"/>
      <c r="C320" s="394" t="s">
        <v>448</v>
      </c>
      <c r="D320" s="395" t="s">
        <v>449</v>
      </c>
      <c r="E320" s="396" t="n">
        <f aca="false">SUM(E322)</f>
        <v>0</v>
      </c>
    </row>
    <row r="321" customFormat="false" ht="13" hidden="true" customHeight="false" outlineLevel="0" collapsed="false">
      <c r="A321" s="387"/>
      <c r="C321" s="398"/>
      <c r="D321" s="392"/>
      <c r="E321" s="393"/>
    </row>
    <row r="322" customFormat="false" ht="13" hidden="true" customHeight="false" outlineLevel="0" collapsed="false">
      <c r="A322" s="387"/>
      <c r="C322" s="428" t="s">
        <v>450</v>
      </c>
      <c r="D322" s="408" t="s">
        <v>451</v>
      </c>
      <c r="E322" s="401" t="n">
        <f aca="false">+'PRESUPUESTO N°01-2020'!AO118</f>
        <v>0</v>
      </c>
    </row>
    <row r="323" customFormat="false" ht="13" hidden="true" customHeight="false" outlineLevel="0" collapsed="false">
      <c r="A323" s="387"/>
      <c r="C323" s="430"/>
      <c r="D323" s="410"/>
      <c r="E323" s="411"/>
    </row>
    <row r="324" customFormat="false" ht="13" hidden="true" customHeight="false" outlineLevel="0" collapsed="false">
      <c r="A324" s="387"/>
      <c r="C324" s="394" t="s">
        <v>142</v>
      </c>
      <c r="D324" s="395" t="s">
        <v>143</v>
      </c>
      <c r="E324" s="396" t="n">
        <f aca="false">SUM(E326:E328)</f>
        <v>0</v>
      </c>
    </row>
    <row r="325" customFormat="false" ht="13" hidden="true" customHeight="false" outlineLevel="0" collapsed="false">
      <c r="A325" s="387"/>
      <c r="C325" s="398"/>
      <c r="D325" s="392"/>
      <c r="E325" s="393"/>
    </row>
    <row r="326" customFormat="false" ht="13" hidden="true" customHeight="false" outlineLevel="0" collapsed="false">
      <c r="A326" s="387"/>
      <c r="C326" s="428" t="s">
        <v>452</v>
      </c>
      <c r="D326" s="408" t="s">
        <v>453</v>
      </c>
      <c r="E326" s="401" t="n">
        <f aca="false">+'PRESUPUESTO N°01-2020'!AO122</f>
        <v>0</v>
      </c>
    </row>
    <row r="327" customFormat="false" ht="13" hidden="true" customHeight="false" outlineLevel="0" collapsed="false">
      <c r="A327" s="387"/>
      <c r="C327" s="429" t="s">
        <v>144</v>
      </c>
      <c r="D327" s="400" t="s">
        <v>145</v>
      </c>
      <c r="E327" s="401" t="n">
        <f aca="false">+'PRESUPUESTO N°01-2020'!AO123</f>
        <v>0</v>
      </c>
    </row>
    <row r="328" customFormat="false" ht="13" hidden="true" customHeight="false" outlineLevel="0" collapsed="false">
      <c r="A328" s="387"/>
      <c r="C328" s="429" t="s">
        <v>146</v>
      </c>
      <c r="D328" s="400" t="s">
        <v>147</v>
      </c>
      <c r="E328" s="401" t="n">
        <f aca="false">+'PRESUPUESTO N°01-2020'!AO124</f>
        <v>0</v>
      </c>
    </row>
    <row r="329" customFormat="false" ht="13.5" hidden="true" customHeight="false" outlineLevel="0" collapsed="false">
      <c r="A329" s="387"/>
      <c r="C329" s="436"/>
      <c r="D329" s="437"/>
      <c r="E329" s="438"/>
    </row>
    <row r="330" customFormat="false" ht="13.5" hidden="true" customHeight="false" outlineLevel="0" collapsed="false">
      <c r="A330" s="387"/>
      <c r="C330" s="422" t="n">
        <v>2</v>
      </c>
      <c r="D330" s="423" t="s">
        <v>148</v>
      </c>
      <c r="E330" s="424" t="n">
        <f aca="false">+E332+E339+E343+E352+E357</f>
        <v>0</v>
      </c>
    </row>
    <row r="331" customFormat="false" ht="13" hidden="true" customHeight="false" outlineLevel="0" collapsed="false">
      <c r="A331" s="387"/>
      <c r="C331" s="425"/>
      <c r="D331" s="426"/>
      <c r="E331" s="427"/>
    </row>
    <row r="332" customFormat="false" ht="13" hidden="true" customHeight="false" outlineLevel="0" collapsed="false">
      <c r="A332" s="387"/>
      <c r="C332" s="394" t="s">
        <v>149</v>
      </c>
      <c r="D332" s="395" t="s">
        <v>150</v>
      </c>
      <c r="E332" s="396" t="n">
        <f aca="false">SUM(E334:E337)</f>
        <v>0</v>
      </c>
    </row>
    <row r="333" customFormat="false" ht="13" hidden="true" customHeight="false" outlineLevel="0" collapsed="false">
      <c r="A333" s="387"/>
      <c r="C333" s="398"/>
      <c r="D333" s="392"/>
      <c r="E333" s="393"/>
    </row>
    <row r="334" customFormat="false" ht="13" hidden="true" customHeight="false" outlineLevel="0" collapsed="false">
      <c r="A334" s="387"/>
      <c r="C334" s="429" t="s">
        <v>151</v>
      </c>
      <c r="D334" s="400" t="s">
        <v>152</v>
      </c>
      <c r="E334" s="401" t="n">
        <f aca="false">+'PRESUPUESTO N°01-2020'!AO130</f>
        <v>0</v>
      </c>
    </row>
    <row r="335" customFormat="false" ht="13" hidden="true" customHeight="false" outlineLevel="0" collapsed="false">
      <c r="A335" s="387"/>
      <c r="C335" s="429" t="s">
        <v>153</v>
      </c>
      <c r="D335" s="400" t="s">
        <v>154</v>
      </c>
      <c r="E335" s="401" t="n">
        <f aca="false">+'PRESUPUESTO N°01-2020'!AO131</f>
        <v>0</v>
      </c>
    </row>
    <row r="336" customFormat="false" ht="13" hidden="true" customHeight="false" outlineLevel="0" collapsed="false">
      <c r="A336" s="387"/>
      <c r="C336" s="429" t="s">
        <v>155</v>
      </c>
      <c r="D336" s="400" t="s">
        <v>156</v>
      </c>
      <c r="E336" s="401" t="n">
        <f aca="false">+'PRESUPUESTO N°01-2020'!AO132</f>
        <v>0</v>
      </c>
    </row>
    <row r="337" customFormat="false" ht="13" hidden="true" customHeight="false" outlineLevel="0" collapsed="false">
      <c r="A337" s="387"/>
      <c r="C337" s="429" t="s">
        <v>157</v>
      </c>
      <c r="D337" s="400" t="s">
        <v>454</v>
      </c>
      <c r="E337" s="401" t="n">
        <f aca="false">+'PRESUPUESTO N°01-2020'!AO133</f>
        <v>0</v>
      </c>
    </row>
    <row r="338" customFormat="false" ht="13" hidden="true" customHeight="false" outlineLevel="0" collapsed="false">
      <c r="A338" s="387"/>
      <c r="C338" s="413"/>
      <c r="D338" s="405"/>
      <c r="E338" s="406"/>
    </row>
    <row r="339" customFormat="false" ht="13" hidden="true" customHeight="false" outlineLevel="0" collapsed="false">
      <c r="A339" s="387"/>
      <c r="C339" s="394" t="s">
        <v>455</v>
      </c>
      <c r="D339" s="395" t="s">
        <v>456</v>
      </c>
      <c r="E339" s="396" t="n">
        <f aca="false">SUM(E341)</f>
        <v>0</v>
      </c>
    </row>
    <row r="340" customFormat="false" ht="13" hidden="true" customHeight="false" outlineLevel="0" collapsed="false">
      <c r="A340" s="387"/>
      <c r="C340" s="398"/>
      <c r="D340" s="392"/>
      <c r="E340" s="393"/>
    </row>
    <row r="341" customFormat="false" ht="13" hidden="true" customHeight="false" outlineLevel="0" collapsed="false">
      <c r="A341" s="387"/>
      <c r="C341" s="428" t="s">
        <v>457</v>
      </c>
      <c r="D341" s="408" t="s">
        <v>458</v>
      </c>
      <c r="E341" s="401" t="n">
        <f aca="false">+'PRESUPUESTO N°01-2020'!AO137</f>
        <v>0</v>
      </c>
    </row>
    <row r="342" customFormat="false" ht="13" hidden="true" customHeight="false" outlineLevel="0" collapsed="false">
      <c r="A342" s="387"/>
      <c r="C342" s="430"/>
      <c r="D342" s="410"/>
      <c r="E342" s="411"/>
    </row>
    <row r="343" customFormat="false" ht="13" hidden="true" customHeight="false" outlineLevel="0" collapsed="false">
      <c r="A343" s="387"/>
      <c r="C343" s="394" t="s">
        <v>159</v>
      </c>
      <c r="D343" s="395" t="s">
        <v>160</v>
      </c>
      <c r="E343" s="396" t="n">
        <f aca="false">SUM(E345:E350)</f>
        <v>0</v>
      </c>
    </row>
    <row r="344" customFormat="false" ht="13" hidden="true" customHeight="false" outlineLevel="0" collapsed="false">
      <c r="A344" s="387"/>
      <c r="C344" s="398"/>
      <c r="D344" s="392"/>
      <c r="E344" s="393"/>
    </row>
    <row r="345" customFormat="false" ht="13" hidden="true" customHeight="false" outlineLevel="0" collapsed="false">
      <c r="A345" s="387"/>
      <c r="C345" s="429" t="s">
        <v>161</v>
      </c>
      <c r="D345" s="400" t="s">
        <v>162</v>
      </c>
      <c r="E345" s="401" t="n">
        <f aca="false">+'PRESUPUESTO N°01-2020'!AO141</f>
        <v>0</v>
      </c>
    </row>
    <row r="346" customFormat="false" ht="13" hidden="true" customHeight="false" outlineLevel="0" collapsed="false">
      <c r="A346" s="387"/>
      <c r="C346" s="429" t="s">
        <v>163</v>
      </c>
      <c r="D346" s="400" t="s">
        <v>459</v>
      </c>
      <c r="E346" s="401" t="n">
        <f aca="false">+'PRESUPUESTO N°01-2020'!AO142</f>
        <v>0</v>
      </c>
    </row>
    <row r="347" customFormat="false" ht="13" hidden="true" customHeight="false" outlineLevel="0" collapsed="false">
      <c r="A347" s="387"/>
      <c r="C347" s="429" t="s">
        <v>165</v>
      </c>
      <c r="D347" s="400" t="s">
        <v>166</v>
      </c>
      <c r="E347" s="401" t="n">
        <f aca="false">+'PRESUPUESTO N°01-2020'!AO143</f>
        <v>0</v>
      </c>
    </row>
    <row r="348" customFormat="false" ht="13" hidden="true" customHeight="false" outlineLevel="0" collapsed="false">
      <c r="A348" s="387"/>
      <c r="C348" s="429" t="s">
        <v>167</v>
      </c>
      <c r="D348" s="400" t="s">
        <v>168</v>
      </c>
      <c r="E348" s="401" t="n">
        <f aca="false">+'PRESUPUESTO N°01-2020'!AO144</f>
        <v>0</v>
      </c>
    </row>
    <row r="349" customFormat="false" ht="13" hidden="true" customHeight="false" outlineLevel="0" collapsed="false">
      <c r="A349" s="387"/>
      <c r="C349" s="429" t="s">
        <v>169</v>
      </c>
      <c r="D349" s="400" t="s">
        <v>170</v>
      </c>
      <c r="E349" s="401" t="n">
        <f aca="false">+'PRESUPUESTO N°01-2020'!AO145</f>
        <v>0</v>
      </c>
    </row>
    <row r="350" customFormat="false" ht="13" hidden="true" customHeight="false" outlineLevel="0" collapsed="false">
      <c r="A350" s="387"/>
      <c r="C350" s="429" t="s">
        <v>171</v>
      </c>
      <c r="D350" s="400" t="s">
        <v>460</v>
      </c>
      <c r="E350" s="401" t="n">
        <f aca="false">+'PRESUPUESTO N°01-2020'!AO146</f>
        <v>0</v>
      </c>
    </row>
    <row r="351" customFormat="false" ht="13" hidden="true" customHeight="false" outlineLevel="0" collapsed="false">
      <c r="A351" s="475"/>
      <c r="C351" s="413"/>
      <c r="D351" s="405"/>
      <c r="E351" s="406"/>
    </row>
    <row r="352" customFormat="false" ht="13" hidden="true" customHeight="false" outlineLevel="0" collapsed="false">
      <c r="A352" s="475"/>
      <c r="C352" s="394" t="s">
        <v>173</v>
      </c>
      <c r="D352" s="395" t="s">
        <v>174</v>
      </c>
      <c r="E352" s="396" t="n">
        <f aca="false">SUM(E354:E355)</f>
        <v>0</v>
      </c>
    </row>
    <row r="353" customFormat="false" ht="13" hidden="true" customHeight="false" outlineLevel="0" collapsed="false">
      <c r="A353" s="475"/>
      <c r="C353" s="398"/>
      <c r="D353" s="392"/>
      <c r="E353" s="393"/>
    </row>
    <row r="354" customFormat="false" ht="13" hidden="true" customHeight="false" outlineLevel="0" collapsed="false">
      <c r="A354" s="475"/>
      <c r="C354" s="429" t="s">
        <v>175</v>
      </c>
      <c r="D354" s="400" t="s">
        <v>176</v>
      </c>
      <c r="E354" s="401" t="n">
        <f aca="false">+'PRESUPUESTO N°01-2020'!AO150</f>
        <v>0</v>
      </c>
    </row>
    <row r="355" customFormat="false" ht="13" hidden="true" customHeight="false" outlineLevel="0" collapsed="false">
      <c r="A355" s="475"/>
      <c r="C355" s="429" t="s">
        <v>177</v>
      </c>
      <c r="D355" s="400" t="s">
        <v>178</v>
      </c>
      <c r="E355" s="401" t="n">
        <f aca="false">+'PRESUPUESTO N°01-2020'!AO151</f>
        <v>0</v>
      </c>
    </row>
    <row r="356" customFormat="false" ht="13" hidden="true" customHeight="false" outlineLevel="0" collapsed="false">
      <c r="A356" s="476"/>
      <c r="B356" s="439"/>
      <c r="C356" s="413"/>
      <c r="D356" s="405"/>
      <c r="E356" s="406"/>
    </row>
    <row r="357" customFormat="false" ht="13" hidden="true" customHeight="false" outlineLevel="0" collapsed="false">
      <c r="A357" s="475"/>
      <c r="C357" s="394" t="s">
        <v>179</v>
      </c>
      <c r="D357" s="395" t="s">
        <v>180</v>
      </c>
      <c r="E357" s="396" t="n">
        <f aca="false">SUM(E359:E366)</f>
        <v>0</v>
      </c>
    </row>
    <row r="358" customFormat="false" ht="13" hidden="true" customHeight="false" outlineLevel="0" collapsed="false">
      <c r="A358" s="477"/>
      <c r="C358" s="398"/>
      <c r="D358" s="392"/>
      <c r="E358" s="393"/>
    </row>
    <row r="359" customFormat="false" ht="13" hidden="true" customHeight="false" outlineLevel="0" collapsed="false">
      <c r="A359" s="432"/>
      <c r="C359" s="429" t="s">
        <v>181</v>
      </c>
      <c r="D359" s="440" t="s">
        <v>461</v>
      </c>
      <c r="E359" s="401" t="n">
        <f aca="false">+'PRESUPUESTO N°01-2020'!AO155</f>
        <v>0</v>
      </c>
    </row>
    <row r="360" customFormat="false" ht="13" hidden="true" customHeight="false" outlineLevel="0" collapsed="false">
      <c r="A360" s="432"/>
      <c r="C360" s="429" t="s">
        <v>183</v>
      </c>
      <c r="D360" s="440" t="s">
        <v>462</v>
      </c>
      <c r="E360" s="401" t="n">
        <f aca="false">+'PRESUPUESTO N°01-2020'!AO156</f>
        <v>0</v>
      </c>
    </row>
    <row r="361" customFormat="false" ht="13" hidden="true" customHeight="false" outlineLevel="0" collapsed="false">
      <c r="A361" s="475"/>
      <c r="C361" s="429" t="s">
        <v>185</v>
      </c>
      <c r="D361" s="440" t="s">
        <v>186</v>
      </c>
      <c r="E361" s="401" t="n">
        <f aca="false">+'PRESUPUESTO N°01-2020'!AO157</f>
        <v>0</v>
      </c>
    </row>
    <row r="362" customFormat="false" ht="13" hidden="true" customHeight="false" outlineLevel="0" collapsed="false">
      <c r="A362" s="475"/>
      <c r="C362" s="429" t="s">
        <v>187</v>
      </c>
      <c r="D362" s="440" t="s">
        <v>188</v>
      </c>
      <c r="E362" s="401" t="n">
        <f aca="false">+'PRESUPUESTO N°01-2020'!AO158</f>
        <v>0</v>
      </c>
    </row>
    <row r="363" customFormat="false" ht="13" hidden="true" customHeight="false" outlineLevel="0" collapsed="false">
      <c r="A363" s="387"/>
      <c r="C363" s="429" t="s">
        <v>189</v>
      </c>
      <c r="D363" s="440" t="s">
        <v>463</v>
      </c>
      <c r="E363" s="401" t="n">
        <f aca="false">+'PRESUPUESTO N°01-2020'!AO159</f>
        <v>0</v>
      </c>
    </row>
    <row r="364" customFormat="false" ht="13.5" hidden="true" customHeight="false" outlineLevel="0" collapsed="false">
      <c r="A364" s="387"/>
      <c r="C364" s="429" t="s">
        <v>191</v>
      </c>
      <c r="D364" s="440" t="s">
        <v>464</v>
      </c>
      <c r="E364" s="401" t="n">
        <f aca="false">+'PRESUPUESTO N°01-2020'!AO160</f>
        <v>0</v>
      </c>
    </row>
    <row r="365" customFormat="false" ht="13" hidden="true" customHeight="false" outlineLevel="0" collapsed="false">
      <c r="A365" s="387"/>
      <c r="C365" s="429" t="s">
        <v>193</v>
      </c>
      <c r="D365" s="440" t="s">
        <v>194</v>
      </c>
      <c r="E365" s="401" t="n">
        <f aca="false">+'PRESUPUESTO N°01-2020'!AO161</f>
        <v>0</v>
      </c>
    </row>
    <row r="366" customFormat="false" ht="13.5" hidden="true" customHeight="false" outlineLevel="0" collapsed="false">
      <c r="A366" s="387"/>
      <c r="C366" s="429" t="s">
        <v>195</v>
      </c>
      <c r="D366" s="440" t="s">
        <v>465</v>
      </c>
      <c r="E366" s="401" t="n">
        <f aca="false">+'PRESUPUESTO N°01-2020'!AO162</f>
        <v>0</v>
      </c>
    </row>
    <row r="367" customFormat="false" ht="9" hidden="true" customHeight="true" outlineLevel="0" collapsed="false">
      <c r="A367" s="387"/>
      <c r="C367" s="436"/>
      <c r="D367" s="437"/>
      <c r="E367" s="438"/>
    </row>
    <row r="368" customFormat="false" ht="13.5" hidden="true" customHeight="false" outlineLevel="0" collapsed="false">
      <c r="A368" s="387"/>
      <c r="C368" s="422" t="n">
        <v>5</v>
      </c>
      <c r="D368" s="423" t="s">
        <v>197</v>
      </c>
      <c r="E368" s="424" t="n">
        <f aca="false">+E370+E381+E386</f>
        <v>0</v>
      </c>
    </row>
    <row r="369" customFormat="false" ht="9" hidden="true" customHeight="true" outlineLevel="0" collapsed="false">
      <c r="A369" s="387"/>
      <c r="C369" s="425"/>
      <c r="D369" s="426"/>
      <c r="E369" s="427"/>
    </row>
    <row r="370" customFormat="false" ht="13" hidden="true" customHeight="false" outlineLevel="0" collapsed="false">
      <c r="A370" s="387"/>
      <c r="C370" s="394" t="s">
        <v>198</v>
      </c>
      <c r="D370" s="395" t="s">
        <v>199</v>
      </c>
      <c r="E370" s="396" t="n">
        <f aca="false">SUM(E372:E379)</f>
        <v>0</v>
      </c>
    </row>
    <row r="371" customFormat="false" ht="9" hidden="true" customHeight="true" outlineLevel="0" collapsed="false">
      <c r="A371" s="387"/>
      <c r="C371" s="398"/>
      <c r="D371" s="392"/>
      <c r="E371" s="393"/>
    </row>
    <row r="372" customFormat="false" ht="13" hidden="true" customHeight="false" outlineLevel="0" collapsed="false">
      <c r="A372" s="387"/>
      <c r="C372" s="429" t="s">
        <v>200</v>
      </c>
      <c r="D372" s="440" t="s">
        <v>466</v>
      </c>
      <c r="E372" s="401" t="n">
        <f aca="false">+'[3]PRESUPUESTO N°01-2016'!U168</f>
        <v>0</v>
      </c>
    </row>
    <row r="373" customFormat="false" ht="13" hidden="true" customHeight="false" outlineLevel="0" collapsed="false">
      <c r="A373" s="387"/>
      <c r="C373" s="429" t="s">
        <v>467</v>
      </c>
      <c r="D373" s="400" t="s">
        <v>468</v>
      </c>
      <c r="E373" s="401" t="n">
        <f aca="false">+'[3]PRESUPUESTO N°01-2016'!U169</f>
        <v>0</v>
      </c>
    </row>
    <row r="374" customFormat="false" ht="13" hidden="true" customHeight="false" outlineLevel="0" collapsed="false">
      <c r="A374" s="387"/>
      <c r="C374" s="429" t="s">
        <v>202</v>
      </c>
      <c r="D374" s="400" t="s">
        <v>203</v>
      </c>
      <c r="E374" s="401" t="n">
        <f aca="false">+'[3]PRESUPUESTO N°01-2016'!U170</f>
        <v>0</v>
      </c>
    </row>
    <row r="375" customFormat="false" ht="13" hidden="true" customHeight="false" outlineLevel="0" collapsed="false">
      <c r="A375" s="387"/>
      <c r="C375" s="429" t="s">
        <v>204</v>
      </c>
      <c r="D375" s="400" t="s">
        <v>205</v>
      </c>
      <c r="E375" s="401"/>
    </row>
    <row r="376" customFormat="false" ht="13" hidden="true" customHeight="false" outlineLevel="0" collapsed="false">
      <c r="A376" s="387"/>
      <c r="C376" s="429" t="s">
        <v>206</v>
      </c>
      <c r="D376" s="400" t="s">
        <v>207</v>
      </c>
      <c r="E376" s="401"/>
    </row>
    <row r="377" customFormat="false" ht="13" hidden="true" customHeight="false" outlineLevel="0" collapsed="false">
      <c r="A377" s="387"/>
      <c r="C377" s="429" t="s">
        <v>208</v>
      </c>
      <c r="D377" s="400" t="s">
        <v>209</v>
      </c>
      <c r="E377" s="401" t="n">
        <f aca="false">+'[3]PRESUPUESTO N°01-2016'!U173</f>
        <v>0</v>
      </c>
    </row>
    <row r="378" customFormat="false" ht="13" hidden="true" customHeight="false" outlineLevel="0" collapsed="false">
      <c r="A378" s="387"/>
      <c r="C378" s="429" t="s">
        <v>210</v>
      </c>
      <c r="D378" s="400" t="s">
        <v>211</v>
      </c>
      <c r="E378" s="401" t="n">
        <f aca="false">+'[3]PRESUPUESTO N°01-2016'!U174</f>
        <v>0</v>
      </c>
    </row>
    <row r="379" customFormat="false" ht="13" hidden="true" customHeight="false" outlineLevel="0" collapsed="false">
      <c r="A379" s="387"/>
      <c r="C379" s="429" t="s">
        <v>212</v>
      </c>
      <c r="D379" s="440" t="s">
        <v>469</v>
      </c>
      <c r="E379" s="401" t="n">
        <f aca="false">+'[3]PRESUPUESTO N°01-2016'!U175</f>
        <v>0</v>
      </c>
    </row>
    <row r="380" customFormat="false" ht="13" hidden="true" customHeight="false" outlineLevel="0" collapsed="false">
      <c r="A380" s="387"/>
      <c r="C380" s="413"/>
      <c r="D380" s="405"/>
      <c r="E380" s="406"/>
    </row>
    <row r="381" customFormat="false" ht="13" hidden="true" customHeight="false" outlineLevel="0" collapsed="false">
      <c r="A381" s="387"/>
      <c r="C381" s="394" t="s">
        <v>214</v>
      </c>
      <c r="D381" s="395" t="s">
        <v>215</v>
      </c>
      <c r="E381" s="396" t="n">
        <f aca="false">SUM(E383:E384)</f>
        <v>0</v>
      </c>
    </row>
    <row r="382" customFormat="false" ht="13" hidden="true" customHeight="false" outlineLevel="0" collapsed="false">
      <c r="A382" s="387"/>
      <c r="C382" s="398"/>
      <c r="D382" s="392"/>
      <c r="E382" s="393"/>
    </row>
    <row r="383" customFormat="false" ht="13" hidden="true" customHeight="false" outlineLevel="0" collapsed="false">
      <c r="A383" s="387"/>
      <c r="C383" s="429" t="s">
        <v>216</v>
      </c>
      <c r="D383" s="400" t="s">
        <v>217</v>
      </c>
      <c r="E383" s="401" t="n">
        <f aca="false">+'[3]PRESUPUESTO N°01-2016'!U179</f>
        <v>0</v>
      </c>
    </row>
    <row r="384" customFormat="false" ht="13" hidden="true" customHeight="false" outlineLevel="0" collapsed="false">
      <c r="A384" s="387"/>
      <c r="C384" s="429" t="s">
        <v>218</v>
      </c>
      <c r="D384" s="400" t="s">
        <v>219</v>
      </c>
      <c r="E384" s="401" t="n">
        <f aca="false">+'[3]PRESUPUESTO N°01-2016'!U180</f>
        <v>0</v>
      </c>
    </row>
    <row r="385" customFormat="false" ht="13" hidden="true" customHeight="false" outlineLevel="0" collapsed="false">
      <c r="A385" s="387"/>
      <c r="C385" s="413"/>
      <c r="D385" s="445"/>
      <c r="E385" s="406"/>
    </row>
    <row r="386" customFormat="false" ht="13" hidden="true" customHeight="false" outlineLevel="0" collapsed="false">
      <c r="A386" s="387"/>
      <c r="C386" s="394" t="s">
        <v>222</v>
      </c>
      <c r="D386" s="395" t="s">
        <v>215</v>
      </c>
      <c r="E386" s="396" t="n">
        <f aca="false">SUM(E388:E389)</f>
        <v>0</v>
      </c>
    </row>
    <row r="387" customFormat="false" ht="13" hidden="true" customHeight="false" outlineLevel="0" collapsed="false">
      <c r="A387" s="387"/>
      <c r="C387" s="398"/>
      <c r="D387" s="392"/>
      <c r="E387" s="393"/>
    </row>
    <row r="388" customFormat="false" ht="13" hidden="true" customHeight="false" outlineLevel="0" collapsed="false">
      <c r="A388" s="387"/>
      <c r="C388" s="429" t="s">
        <v>223</v>
      </c>
      <c r="D388" s="400" t="s">
        <v>470</v>
      </c>
      <c r="E388" s="401" t="n">
        <f aca="false">+'[3]PRESUPUESTO N°01-2016'!U184</f>
        <v>0</v>
      </c>
    </row>
    <row r="389" customFormat="false" ht="13" hidden="true" customHeight="false" outlineLevel="0" collapsed="false">
      <c r="A389" s="387"/>
      <c r="C389" s="429" t="s">
        <v>471</v>
      </c>
      <c r="D389" s="400" t="s">
        <v>472</v>
      </c>
      <c r="E389" s="401" t="n">
        <f aca="false">+'[3]PRESUPUESTO N°01-2016'!U185</f>
        <v>0</v>
      </c>
    </row>
    <row r="390" customFormat="false" ht="13.5" hidden="true" customHeight="false" outlineLevel="0" collapsed="false">
      <c r="A390" s="387"/>
      <c r="C390" s="436"/>
      <c r="D390" s="437"/>
      <c r="E390" s="438"/>
    </row>
    <row r="391" customFormat="false" ht="13.5" hidden="true" customHeight="false" outlineLevel="0" collapsed="false">
      <c r="A391" s="387"/>
      <c r="C391" s="422" t="n">
        <v>6</v>
      </c>
      <c r="D391" s="423" t="s">
        <v>225</v>
      </c>
      <c r="E391" s="424" t="n">
        <f aca="false">+E393+E398+E402+E406</f>
        <v>0</v>
      </c>
    </row>
    <row r="392" customFormat="false" ht="13" hidden="true" customHeight="false" outlineLevel="0" collapsed="false">
      <c r="A392" s="387"/>
      <c r="C392" s="425"/>
      <c r="D392" s="426"/>
      <c r="E392" s="427"/>
    </row>
    <row r="393" customFormat="false" ht="13" hidden="true" customHeight="false" outlineLevel="0" collapsed="false">
      <c r="A393" s="387"/>
      <c r="C393" s="394" t="s">
        <v>226</v>
      </c>
      <c r="D393" s="395" t="s">
        <v>227</v>
      </c>
      <c r="E393" s="396" t="n">
        <f aca="false">SUM(E395:E396)</f>
        <v>0</v>
      </c>
    </row>
    <row r="394" customFormat="false" ht="13" hidden="true" customHeight="false" outlineLevel="0" collapsed="false">
      <c r="A394" s="387"/>
      <c r="C394" s="398"/>
      <c r="D394" s="392"/>
      <c r="E394" s="393"/>
    </row>
    <row r="395" customFormat="false" ht="13" hidden="true" customHeight="false" outlineLevel="0" collapsed="false">
      <c r="A395" s="387"/>
      <c r="C395" s="446" t="s">
        <v>228</v>
      </c>
      <c r="D395" s="433" t="s">
        <v>229</v>
      </c>
      <c r="E395" s="401" t="n">
        <f aca="false">+'[3]PRESUPUESTO N°01-2016'!U191</f>
        <v>0</v>
      </c>
    </row>
    <row r="396" customFormat="false" ht="13" hidden="true" customHeight="false" outlineLevel="0" collapsed="false">
      <c r="A396" s="387"/>
      <c r="C396" s="446" t="s">
        <v>230</v>
      </c>
      <c r="D396" s="433" t="s">
        <v>473</v>
      </c>
      <c r="E396" s="401" t="n">
        <f aca="false">+'[3]PRESUPUESTO N°01-2016'!U192</f>
        <v>0</v>
      </c>
    </row>
    <row r="397" customFormat="false" ht="13" hidden="true" customHeight="false" outlineLevel="0" collapsed="false">
      <c r="A397" s="387"/>
      <c r="C397" s="447"/>
      <c r="D397" s="448"/>
      <c r="E397" s="411"/>
    </row>
    <row r="398" customFormat="false" ht="13" hidden="true" customHeight="false" outlineLevel="0" collapsed="false">
      <c r="A398" s="387"/>
      <c r="C398" s="394" t="s">
        <v>232</v>
      </c>
      <c r="D398" s="395" t="s">
        <v>233</v>
      </c>
      <c r="E398" s="396" t="n">
        <f aca="false">SUM(E400)</f>
        <v>0</v>
      </c>
    </row>
    <row r="399" customFormat="false" ht="13" hidden="true" customHeight="false" outlineLevel="0" collapsed="false">
      <c r="A399" s="387"/>
      <c r="C399" s="398"/>
      <c r="D399" s="392"/>
      <c r="E399" s="393"/>
    </row>
    <row r="400" customFormat="false" ht="13" hidden="true" customHeight="false" outlineLevel="0" collapsed="false">
      <c r="A400" s="387"/>
      <c r="C400" s="446" t="s">
        <v>234</v>
      </c>
      <c r="D400" s="433" t="s">
        <v>235</v>
      </c>
      <c r="E400" s="401" t="n">
        <f aca="false">+'[3]PRESUPUESTO N°01-2016'!U196</f>
        <v>0</v>
      </c>
    </row>
    <row r="401" customFormat="false" ht="13" hidden="true" customHeight="false" outlineLevel="0" collapsed="false">
      <c r="A401" s="387"/>
      <c r="C401" s="447"/>
      <c r="D401" s="448"/>
      <c r="E401" s="411"/>
    </row>
    <row r="402" customFormat="false" ht="13" hidden="true" customHeight="false" outlineLevel="0" collapsed="false">
      <c r="A402" s="387"/>
      <c r="C402" s="394" t="s">
        <v>474</v>
      </c>
      <c r="D402" s="395" t="s">
        <v>475</v>
      </c>
      <c r="E402" s="396" t="n">
        <f aca="false">SUM(E404)</f>
        <v>0</v>
      </c>
    </row>
    <row r="403" customFormat="false" ht="13" hidden="true" customHeight="false" outlineLevel="0" collapsed="false">
      <c r="A403" s="387"/>
      <c r="C403" s="398"/>
      <c r="D403" s="392"/>
      <c r="E403" s="393"/>
    </row>
    <row r="404" customFormat="false" ht="13" hidden="true" customHeight="false" outlineLevel="0" collapsed="false">
      <c r="A404" s="387"/>
      <c r="C404" s="446" t="s">
        <v>476</v>
      </c>
      <c r="D404" s="433" t="s">
        <v>477</v>
      </c>
      <c r="E404" s="401" t="n">
        <f aca="false">+'[3]PRESUPUESTO N°01-2016'!U200</f>
        <v>0</v>
      </c>
    </row>
    <row r="405" customFormat="false" ht="13" hidden="true" customHeight="false" outlineLevel="0" collapsed="false">
      <c r="A405" s="387"/>
      <c r="C405" s="447"/>
      <c r="D405" s="448"/>
      <c r="E405" s="411"/>
    </row>
    <row r="406" customFormat="false" ht="13" hidden="true" customHeight="false" outlineLevel="0" collapsed="false">
      <c r="A406" s="387"/>
      <c r="C406" s="394" t="s">
        <v>236</v>
      </c>
      <c r="D406" s="449" t="s">
        <v>237</v>
      </c>
      <c r="E406" s="396" t="n">
        <f aca="false">SUM(E408)</f>
        <v>0</v>
      </c>
    </row>
    <row r="407" customFormat="false" ht="13" hidden="true" customHeight="false" outlineLevel="0" collapsed="false">
      <c r="A407" s="387"/>
      <c r="C407" s="398"/>
      <c r="D407" s="392"/>
      <c r="E407" s="393"/>
    </row>
    <row r="408" customFormat="false" ht="13" hidden="true" customHeight="false" outlineLevel="0" collapsed="false">
      <c r="A408" s="387"/>
      <c r="C408" s="428" t="s">
        <v>238</v>
      </c>
      <c r="D408" s="408" t="s">
        <v>239</v>
      </c>
      <c r="E408" s="401" t="n">
        <f aca="false">+'[3]PRESUPUESTO N°01-2016'!U204</f>
        <v>0</v>
      </c>
    </row>
    <row r="409" customFormat="false" ht="13" hidden="true" customHeight="false" outlineLevel="0" collapsed="false">
      <c r="A409" s="387"/>
      <c r="C409" s="428" t="s">
        <v>478</v>
      </c>
      <c r="D409" s="408" t="s">
        <v>479</v>
      </c>
      <c r="E409" s="401" t="n">
        <f aca="false">+'[3]PRESUPUESTO N°01-2016'!U205</f>
        <v>0</v>
      </c>
    </row>
    <row r="410" customFormat="false" ht="13.5" hidden="true" customHeight="false" outlineLevel="0" collapsed="false">
      <c r="A410" s="387"/>
      <c r="C410" s="450"/>
      <c r="D410" s="451"/>
      <c r="E410" s="421"/>
    </row>
    <row r="411" customFormat="false" ht="13.5" hidden="true" customHeight="false" outlineLevel="0" collapsed="false">
      <c r="A411" s="387"/>
      <c r="C411" s="452" t="n">
        <v>9</v>
      </c>
      <c r="D411" s="453" t="s">
        <v>240</v>
      </c>
      <c r="E411" s="454" t="n">
        <f aca="false">E413</f>
        <v>0</v>
      </c>
    </row>
    <row r="412" customFormat="false" ht="13" hidden="true" customHeight="false" outlineLevel="0" collapsed="false">
      <c r="A412" s="387"/>
      <c r="C412" s="425"/>
      <c r="D412" s="426"/>
      <c r="E412" s="427"/>
    </row>
    <row r="413" customFormat="false" ht="13" hidden="true" customHeight="false" outlineLevel="0" collapsed="false">
      <c r="A413" s="387"/>
      <c r="C413" s="394" t="s">
        <v>245</v>
      </c>
      <c r="D413" s="395" t="s">
        <v>246</v>
      </c>
      <c r="E413" s="396" t="n">
        <f aca="false">SUM(E415:E416)</f>
        <v>0</v>
      </c>
    </row>
    <row r="414" customFormat="false" ht="13" hidden="true" customHeight="false" outlineLevel="0" collapsed="false">
      <c r="A414" s="387"/>
      <c r="C414" s="398"/>
      <c r="D414" s="392"/>
      <c r="E414" s="393"/>
    </row>
    <row r="415" customFormat="false" ht="13" hidden="true" customHeight="false" outlineLevel="0" collapsed="false">
      <c r="A415" s="387"/>
      <c r="C415" s="412" t="s">
        <v>247</v>
      </c>
      <c r="D415" s="455" t="s">
        <v>248</v>
      </c>
      <c r="E415" s="401" t="n">
        <f aca="false">+'[3]PRESUPUESTO N°01-2016'!U211</f>
        <v>0</v>
      </c>
    </row>
    <row r="416" customFormat="false" ht="13" hidden="true" customHeight="false" outlineLevel="0" collapsed="false">
      <c r="A416" s="387"/>
      <c r="C416" s="418" t="s">
        <v>249</v>
      </c>
      <c r="D416" s="408" t="s">
        <v>250</v>
      </c>
      <c r="E416" s="401" t="n">
        <f aca="false">+'[3]PRESUPUESTO N°01-2016'!U212</f>
        <v>0</v>
      </c>
    </row>
    <row r="417" customFormat="false" ht="13.5" hidden="true" customHeight="false" outlineLevel="0" collapsed="false">
      <c r="A417" s="387"/>
      <c r="C417" s="456"/>
      <c r="D417" s="457"/>
      <c r="E417" s="458"/>
    </row>
    <row r="418" customFormat="false" ht="13.5" hidden="true" customHeight="false" outlineLevel="0" collapsed="false">
      <c r="A418" s="459"/>
      <c r="B418" s="460"/>
      <c r="C418" s="459"/>
      <c r="D418" s="461"/>
      <c r="E418" s="462"/>
    </row>
    <row r="419" customFormat="false" ht="18" hidden="true" customHeight="true" outlineLevel="0" collapsed="false">
      <c r="A419" s="463" t="s">
        <v>480</v>
      </c>
      <c r="B419" s="464" t="n">
        <f aca="false">+B221</f>
        <v>0</v>
      </c>
      <c r="C419" s="463" t="s">
        <v>481</v>
      </c>
      <c r="D419" s="463"/>
      <c r="E419" s="465" t="n">
        <f aca="false">+E391+E368+E330+E256+E215</f>
        <v>0</v>
      </c>
      <c r="F419" s="466" t="s">
        <v>370</v>
      </c>
    </row>
    <row r="420" customFormat="false" ht="10.5" hidden="true" customHeight="true" outlineLevel="0" collapsed="false">
      <c r="A420" s="387"/>
      <c r="C420" s="467"/>
      <c r="D420" s="467"/>
      <c r="E420" s="468"/>
    </row>
    <row r="421" customFormat="false" ht="18" hidden="true" customHeight="true" outlineLevel="0" collapsed="false">
      <c r="A421" s="387"/>
      <c r="C421" s="384" t="s">
        <v>13</v>
      </c>
      <c r="D421" s="385" t="s">
        <v>14</v>
      </c>
      <c r="E421" s="386" t="n">
        <f aca="false">E424+E430+E435+E444+E452+E458</f>
        <v>0</v>
      </c>
    </row>
    <row r="422" customFormat="false" ht="13" hidden="true" customHeight="false" outlineLevel="0" collapsed="false">
      <c r="A422" s="387"/>
      <c r="C422" s="388"/>
      <c r="D422" s="389" t="s">
        <v>405</v>
      </c>
      <c r="E422" s="390" t="n">
        <f aca="false">E426+E427+E432+E437+E438+E439+E440+E441</f>
        <v>0</v>
      </c>
    </row>
    <row r="423" customFormat="false" ht="13" hidden="true" customHeight="false" outlineLevel="0" collapsed="false">
      <c r="A423" s="387"/>
      <c r="C423" s="391"/>
      <c r="D423" s="392"/>
      <c r="E423" s="393"/>
    </row>
    <row r="424" customFormat="false" ht="13" hidden="true" customHeight="false" outlineLevel="0" collapsed="false">
      <c r="A424" s="470" t="str">
        <f aca="false">+INGRESOS!E41</f>
        <v> Transferencias Corrientes de Organismos Internacionales</v>
      </c>
      <c r="B424" s="470"/>
      <c r="C424" s="394" t="s">
        <v>406</v>
      </c>
      <c r="D424" s="395" t="s">
        <v>15</v>
      </c>
      <c r="E424" s="396" t="n">
        <f aca="false">SUM(E426:E428)</f>
        <v>0</v>
      </c>
    </row>
    <row r="425" customFormat="false" ht="13" hidden="true" customHeight="false" outlineLevel="0" collapsed="false">
      <c r="A425" s="397"/>
      <c r="C425" s="398"/>
      <c r="D425" s="392"/>
      <c r="E425" s="393"/>
    </row>
    <row r="426" customFormat="false" ht="13" hidden="true" customHeight="false" outlineLevel="0" collapsed="false">
      <c r="A426" s="387"/>
      <c r="C426" s="399" t="s">
        <v>16</v>
      </c>
      <c r="D426" s="400" t="s">
        <v>407</v>
      </c>
      <c r="E426" s="401"/>
    </row>
    <row r="427" customFormat="false" ht="13" hidden="true" customHeight="false" outlineLevel="0" collapsed="false">
      <c r="A427" s="387" t="str">
        <f aca="false">+INGRESOS!E43</f>
        <v>BANCO MUNDIAL</v>
      </c>
      <c r="C427" s="399" t="s">
        <v>18</v>
      </c>
      <c r="D427" s="400" t="s">
        <v>408</v>
      </c>
      <c r="E427" s="401"/>
    </row>
    <row r="428" customFormat="false" ht="13" hidden="true" customHeight="false" outlineLevel="0" collapsed="false">
      <c r="A428" s="387"/>
      <c r="C428" s="399" t="s">
        <v>409</v>
      </c>
      <c r="D428" s="400" t="s">
        <v>410</v>
      </c>
      <c r="E428" s="401"/>
    </row>
    <row r="429" customFormat="false" ht="13" hidden="true" customHeight="false" outlineLevel="0" collapsed="false">
      <c r="A429" s="402"/>
      <c r="B429" s="403"/>
      <c r="C429" s="404"/>
      <c r="D429" s="405"/>
      <c r="E429" s="406"/>
    </row>
    <row r="430" customFormat="false" ht="13" hidden="true" customHeight="false" outlineLevel="0" collapsed="false">
      <c r="A430" s="387"/>
      <c r="B430" s="403"/>
      <c r="C430" s="394" t="s">
        <v>20</v>
      </c>
      <c r="D430" s="395" t="s">
        <v>21</v>
      </c>
      <c r="E430" s="396" t="n">
        <f aca="false">SUM(E432:E433)</f>
        <v>0</v>
      </c>
    </row>
    <row r="431" customFormat="false" ht="13" hidden="true" customHeight="false" outlineLevel="0" collapsed="false">
      <c r="A431" s="387"/>
      <c r="B431" s="403"/>
      <c r="C431" s="398"/>
      <c r="D431" s="392"/>
      <c r="E431" s="393"/>
    </row>
    <row r="432" customFormat="false" ht="13" hidden="true" customHeight="false" outlineLevel="0" collapsed="false">
      <c r="A432" s="387"/>
      <c r="C432" s="399" t="s">
        <v>22</v>
      </c>
      <c r="D432" s="400" t="s">
        <v>23</v>
      </c>
      <c r="E432" s="401"/>
    </row>
    <row r="433" customFormat="false" ht="13" hidden="true" customHeight="false" outlineLevel="0" collapsed="false">
      <c r="A433" s="387"/>
      <c r="C433" s="407" t="s">
        <v>24</v>
      </c>
      <c r="D433" s="408" t="s">
        <v>25</v>
      </c>
      <c r="E433" s="401"/>
    </row>
    <row r="434" customFormat="false" ht="13" hidden="true" customHeight="false" outlineLevel="0" collapsed="false">
      <c r="A434" s="387"/>
      <c r="C434" s="409"/>
      <c r="D434" s="410"/>
      <c r="E434" s="411"/>
    </row>
    <row r="435" customFormat="false" ht="13" hidden="true" customHeight="false" outlineLevel="0" collapsed="false">
      <c r="A435" s="387"/>
      <c r="C435" s="394" t="s">
        <v>26</v>
      </c>
      <c r="D435" s="395" t="s">
        <v>27</v>
      </c>
      <c r="E435" s="396" t="n">
        <f aca="false">+E437+E438+E439+E440+E441</f>
        <v>0</v>
      </c>
    </row>
    <row r="436" customFormat="false" ht="13" hidden="true" customHeight="false" outlineLevel="0" collapsed="false">
      <c r="A436" s="387"/>
      <c r="C436" s="398"/>
      <c r="D436" s="392"/>
      <c r="E436" s="393"/>
    </row>
    <row r="437" customFormat="false" ht="13" hidden="true" customHeight="false" outlineLevel="0" collapsed="false">
      <c r="A437" s="387"/>
      <c r="C437" s="399" t="s">
        <v>28</v>
      </c>
      <c r="D437" s="400" t="s">
        <v>413</v>
      </c>
      <c r="E437" s="401"/>
    </row>
    <row r="438" customFormat="false" ht="13" hidden="true" customHeight="false" outlineLevel="0" collapsed="false">
      <c r="A438" s="387"/>
      <c r="C438" s="399" t="s">
        <v>30</v>
      </c>
      <c r="D438" s="400" t="s">
        <v>414</v>
      </c>
      <c r="E438" s="401"/>
    </row>
    <row r="439" customFormat="false" ht="13" hidden="true" customHeight="false" outlineLevel="0" collapsed="false">
      <c r="A439" s="387"/>
      <c r="C439" s="399" t="s">
        <v>32</v>
      </c>
      <c r="D439" s="400" t="s">
        <v>415</v>
      </c>
      <c r="E439" s="401"/>
    </row>
    <row r="440" customFormat="false" ht="13" hidden="true" customHeight="false" outlineLevel="0" collapsed="false">
      <c r="A440" s="387"/>
      <c r="C440" s="399" t="s">
        <v>34</v>
      </c>
      <c r="D440" s="400" t="s">
        <v>416</v>
      </c>
      <c r="E440" s="401"/>
    </row>
    <row r="441" customFormat="false" ht="13" hidden="true" customHeight="false" outlineLevel="0" collapsed="false">
      <c r="A441" s="387"/>
      <c r="C441" s="399" t="s">
        <v>36</v>
      </c>
      <c r="D441" s="400" t="s">
        <v>37</v>
      </c>
      <c r="E441" s="401"/>
    </row>
    <row r="442" customFormat="false" ht="13" hidden="true" customHeight="false" outlineLevel="0" collapsed="false">
      <c r="A442" s="387"/>
      <c r="C442" s="404"/>
      <c r="D442" s="405"/>
      <c r="E442" s="406"/>
    </row>
    <row r="443" customFormat="false" ht="13" hidden="true" customHeight="false" outlineLevel="0" collapsed="false">
      <c r="A443" s="387"/>
      <c r="C443" s="388"/>
      <c r="D443" s="389" t="s">
        <v>417</v>
      </c>
      <c r="E443" s="390" t="n">
        <f aca="false">E446+E447+E448+E449+E450+E455+E456</f>
        <v>0</v>
      </c>
    </row>
    <row r="444" customFormat="false" ht="13" hidden="true" customHeight="false" outlineLevel="0" collapsed="false">
      <c r="A444" s="387"/>
      <c r="C444" s="394" t="s">
        <v>38</v>
      </c>
      <c r="D444" s="395" t="s">
        <v>39</v>
      </c>
      <c r="E444" s="396" t="n">
        <f aca="false">SUM(E446:E450)</f>
        <v>0</v>
      </c>
    </row>
    <row r="445" customFormat="false" ht="13" hidden="true" customHeight="false" outlineLevel="0" collapsed="false">
      <c r="A445" s="387"/>
      <c r="C445" s="398"/>
      <c r="D445" s="392"/>
      <c r="E445" s="393"/>
    </row>
    <row r="446" customFormat="false" ht="13" hidden="true" customHeight="false" outlineLevel="0" collapsed="false">
      <c r="A446" s="387"/>
      <c r="C446" s="412" t="s">
        <v>40</v>
      </c>
      <c r="D446" s="400" t="s">
        <v>418</v>
      </c>
      <c r="E446" s="401"/>
    </row>
    <row r="447" customFormat="false" ht="13" hidden="true" customHeight="false" outlineLevel="0" collapsed="false">
      <c r="A447" s="387"/>
      <c r="C447" s="412" t="s">
        <v>42</v>
      </c>
      <c r="D447" s="400" t="s">
        <v>419</v>
      </c>
      <c r="E447" s="401"/>
    </row>
    <row r="448" customFormat="false" ht="13" hidden="true" customHeight="false" outlineLevel="0" collapsed="false">
      <c r="A448" s="387"/>
      <c r="C448" s="412" t="s">
        <v>44</v>
      </c>
      <c r="D448" s="400" t="s">
        <v>420</v>
      </c>
      <c r="E448" s="401"/>
    </row>
    <row r="449" customFormat="false" ht="13" hidden="true" customHeight="false" outlineLevel="0" collapsed="false">
      <c r="A449" s="387"/>
      <c r="C449" s="412" t="s">
        <v>46</v>
      </c>
      <c r="D449" s="400" t="s">
        <v>47</v>
      </c>
      <c r="E449" s="401"/>
    </row>
    <row r="450" customFormat="false" ht="13" hidden="true" customHeight="false" outlineLevel="0" collapsed="false">
      <c r="A450" s="387"/>
      <c r="C450" s="412" t="s">
        <v>48</v>
      </c>
      <c r="D450" s="400" t="s">
        <v>421</v>
      </c>
      <c r="E450" s="401"/>
    </row>
    <row r="451" customFormat="false" ht="13" hidden="true" customHeight="false" outlineLevel="0" collapsed="false">
      <c r="A451" s="387"/>
      <c r="C451" s="413"/>
      <c r="D451" s="405" t="s">
        <v>370</v>
      </c>
      <c r="E451" s="406"/>
    </row>
    <row r="452" customFormat="false" ht="13" hidden="true" customHeight="false" outlineLevel="0" collapsed="false">
      <c r="A452" s="387"/>
      <c r="C452" s="394" t="s">
        <v>50</v>
      </c>
      <c r="D452" s="395" t="s">
        <v>51</v>
      </c>
      <c r="E452" s="396" t="n">
        <f aca="false">SUM(E454:E456)</f>
        <v>0</v>
      </c>
    </row>
    <row r="453" customFormat="false" ht="13" hidden="true" customHeight="false" outlineLevel="0" collapsed="false">
      <c r="A453" s="387"/>
      <c r="C453" s="398"/>
      <c r="D453" s="392"/>
      <c r="E453" s="393"/>
    </row>
    <row r="454" customFormat="false" ht="13" hidden="true" customHeight="false" outlineLevel="0" collapsed="false">
      <c r="A454" s="387"/>
      <c r="C454" s="412" t="s">
        <v>422</v>
      </c>
      <c r="D454" s="414" t="s">
        <v>423</v>
      </c>
      <c r="E454" s="401"/>
    </row>
    <row r="455" customFormat="false" ht="13" hidden="true" customHeight="false" outlineLevel="0" collapsed="false">
      <c r="A455" s="387"/>
      <c r="C455" s="412" t="s">
        <v>52</v>
      </c>
      <c r="D455" s="415" t="s">
        <v>424</v>
      </c>
      <c r="E455" s="401"/>
    </row>
    <row r="456" customFormat="false" ht="13" hidden="true" customHeight="false" outlineLevel="0" collapsed="false">
      <c r="A456" s="416"/>
      <c r="B456" s="417"/>
      <c r="C456" s="412" t="s">
        <v>54</v>
      </c>
      <c r="D456" s="415" t="s">
        <v>425</v>
      </c>
      <c r="E456" s="401"/>
    </row>
    <row r="457" customFormat="false" ht="13" hidden="true" customHeight="false" outlineLevel="0" collapsed="false">
      <c r="A457" s="387"/>
      <c r="C457" s="413"/>
      <c r="D457" s="405"/>
      <c r="E457" s="406"/>
    </row>
    <row r="458" customFormat="false" ht="13" hidden="true" customHeight="false" outlineLevel="0" collapsed="false">
      <c r="A458" s="387"/>
      <c r="C458" s="394" t="s">
        <v>426</v>
      </c>
      <c r="D458" s="395" t="s">
        <v>427</v>
      </c>
      <c r="E458" s="396" t="n">
        <f aca="false">SUM(E460)</f>
        <v>0</v>
      </c>
    </row>
    <row r="459" customFormat="false" ht="13" hidden="true" customHeight="false" outlineLevel="0" collapsed="false">
      <c r="A459" s="387"/>
      <c r="C459" s="398"/>
      <c r="D459" s="392"/>
      <c r="E459" s="393"/>
    </row>
    <row r="460" customFormat="false" ht="13" hidden="true" customHeight="false" outlineLevel="0" collapsed="false">
      <c r="A460" s="387"/>
      <c r="C460" s="418" t="s">
        <v>428</v>
      </c>
      <c r="D460" s="408" t="s">
        <v>429</v>
      </c>
      <c r="E460" s="401"/>
    </row>
    <row r="461" customFormat="false" ht="13.5" hidden="true" customHeight="false" outlineLevel="0" collapsed="false">
      <c r="A461" s="387"/>
      <c r="C461" s="419"/>
      <c r="D461" s="420"/>
      <c r="E461" s="421"/>
    </row>
    <row r="462" customFormat="false" ht="18" hidden="true" customHeight="true" outlineLevel="0" collapsed="false">
      <c r="A462" s="478" t="s">
        <v>482</v>
      </c>
      <c r="B462" s="478"/>
      <c r="C462" s="422" t="s">
        <v>56</v>
      </c>
      <c r="D462" s="423" t="s">
        <v>57</v>
      </c>
      <c r="E462" s="424" t="n">
        <f aca="false">+E464+E471+E479+E488+E498+E505+E509+E515+E526+E530</f>
        <v>0</v>
      </c>
    </row>
    <row r="463" customFormat="false" ht="13" hidden="true" customHeight="false" outlineLevel="0" collapsed="false">
      <c r="A463" s="387"/>
      <c r="C463" s="425"/>
      <c r="D463" s="426"/>
      <c r="E463" s="427"/>
    </row>
    <row r="464" customFormat="false" ht="13" hidden="true" customHeight="false" outlineLevel="0" collapsed="false">
      <c r="A464" s="387"/>
      <c r="C464" s="394" t="s">
        <v>58</v>
      </c>
      <c r="D464" s="395" t="s">
        <v>59</v>
      </c>
      <c r="E464" s="396" t="n">
        <f aca="false">SUM(E466:E469)</f>
        <v>0</v>
      </c>
    </row>
    <row r="465" customFormat="false" ht="13" hidden="true" customHeight="false" outlineLevel="0" collapsed="false">
      <c r="A465" s="387"/>
      <c r="C465" s="398"/>
      <c r="D465" s="392"/>
      <c r="E465" s="393"/>
    </row>
    <row r="466" customFormat="false" ht="13" hidden="true" customHeight="false" outlineLevel="0" collapsed="false">
      <c r="A466" s="387"/>
      <c r="C466" s="428" t="s">
        <v>60</v>
      </c>
      <c r="D466" s="408" t="s">
        <v>430</v>
      </c>
      <c r="E466" s="401" t="n">
        <v>0</v>
      </c>
    </row>
    <row r="467" customFormat="false" ht="13" hidden="true" customHeight="false" outlineLevel="0" collapsed="false">
      <c r="A467" s="387"/>
      <c r="C467" s="429" t="s">
        <v>62</v>
      </c>
      <c r="D467" s="400" t="s">
        <v>63</v>
      </c>
      <c r="E467" s="401"/>
    </row>
    <row r="468" customFormat="false" ht="13" hidden="true" customHeight="false" outlineLevel="0" collapsed="false">
      <c r="A468" s="387"/>
      <c r="C468" s="429" t="s">
        <v>64</v>
      </c>
      <c r="D468" s="400" t="s">
        <v>65</v>
      </c>
      <c r="E468" s="401"/>
    </row>
    <row r="469" customFormat="false" ht="13" hidden="true" customHeight="false" outlineLevel="0" collapsed="false">
      <c r="A469" s="387"/>
      <c r="C469" s="429" t="s">
        <v>66</v>
      </c>
      <c r="D469" s="400" t="s">
        <v>67</v>
      </c>
      <c r="E469" s="401"/>
    </row>
    <row r="470" customFormat="false" ht="13" hidden="true" customHeight="false" outlineLevel="0" collapsed="false">
      <c r="A470" s="387"/>
      <c r="C470" s="430"/>
      <c r="D470" s="410"/>
      <c r="E470" s="411"/>
    </row>
    <row r="471" customFormat="false" ht="13" hidden="true" customHeight="false" outlineLevel="0" collapsed="false">
      <c r="A471" s="387"/>
      <c r="C471" s="394" t="s">
        <v>68</v>
      </c>
      <c r="D471" s="395" t="s">
        <v>69</v>
      </c>
      <c r="E471" s="396" t="n">
        <f aca="false">SUM(E473:E477)</f>
        <v>0</v>
      </c>
    </row>
    <row r="472" customFormat="false" ht="13" hidden="true" customHeight="false" outlineLevel="0" collapsed="false">
      <c r="A472" s="387"/>
      <c r="C472" s="398"/>
      <c r="D472" s="392"/>
      <c r="E472" s="393"/>
    </row>
    <row r="473" customFormat="false" ht="13" hidden="true" customHeight="false" outlineLevel="0" collapsed="false">
      <c r="A473" s="431"/>
      <c r="C473" s="428" t="s">
        <v>70</v>
      </c>
      <c r="D473" s="408" t="s">
        <v>71</v>
      </c>
      <c r="E473" s="401"/>
    </row>
    <row r="474" customFormat="false" ht="13" hidden="true" customHeight="false" outlineLevel="0" collapsed="false">
      <c r="A474" s="432"/>
      <c r="C474" s="428" t="s">
        <v>72</v>
      </c>
      <c r="D474" s="433" t="s">
        <v>73</v>
      </c>
      <c r="E474" s="401"/>
    </row>
    <row r="475" customFormat="false" ht="13" hidden="true" customHeight="false" outlineLevel="0" collapsed="false">
      <c r="A475" s="387"/>
      <c r="C475" s="429" t="s">
        <v>74</v>
      </c>
      <c r="D475" s="400" t="s">
        <v>75</v>
      </c>
      <c r="E475" s="401"/>
    </row>
    <row r="476" customFormat="false" ht="13" hidden="true" customHeight="false" outlineLevel="0" collapsed="false">
      <c r="A476" s="387"/>
      <c r="C476" s="429" t="s">
        <v>76</v>
      </c>
      <c r="D476" s="400" t="s">
        <v>431</v>
      </c>
      <c r="E476" s="401"/>
    </row>
    <row r="477" customFormat="false" ht="13" hidden="true" customHeight="false" outlineLevel="0" collapsed="false">
      <c r="A477" s="432"/>
      <c r="C477" s="428" t="s">
        <v>78</v>
      </c>
      <c r="D477" s="408" t="s">
        <v>79</v>
      </c>
      <c r="E477" s="401"/>
    </row>
    <row r="478" customFormat="false" ht="13" hidden="true" customHeight="false" outlineLevel="0" collapsed="false">
      <c r="A478" s="432"/>
      <c r="C478" s="430"/>
      <c r="D478" s="410"/>
      <c r="E478" s="411"/>
    </row>
    <row r="479" customFormat="false" ht="13" hidden="true" customHeight="false" outlineLevel="0" collapsed="false">
      <c r="A479" s="432"/>
      <c r="C479" s="394" t="s">
        <v>80</v>
      </c>
      <c r="D479" s="395" t="s">
        <v>81</v>
      </c>
      <c r="E479" s="396" t="n">
        <f aca="false">SUM(E481:E486)</f>
        <v>0</v>
      </c>
    </row>
    <row r="480" customFormat="false" ht="13" hidden="true" customHeight="false" outlineLevel="0" collapsed="false">
      <c r="A480" s="434"/>
      <c r="C480" s="398"/>
      <c r="D480" s="392"/>
      <c r="E480" s="393"/>
    </row>
    <row r="481" customFormat="false" ht="13" hidden="true" customHeight="false" outlineLevel="0" collapsed="false">
      <c r="A481" s="387"/>
      <c r="C481" s="429" t="s">
        <v>82</v>
      </c>
      <c r="D481" s="400" t="s">
        <v>432</v>
      </c>
      <c r="E481" s="401"/>
    </row>
    <row r="482" customFormat="false" ht="13" hidden="true" customHeight="false" outlineLevel="0" collapsed="false">
      <c r="A482" s="387"/>
      <c r="C482" s="429" t="s">
        <v>84</v>
      </c>
      <c r="D482" s="400" t="s">
        <v>433</v>
      </c>
      <c r="E482" s="401"/>
    </row>
    <row r="483" customFormat="false" ht="13" hidden="true" customHeight="false" outlineLevel="0" collapsed="false">
      <c r="A483" s="387"/>
      <c r="C483" s="429" t="s">
        <v>86</v>
      </c>
      <c r="D483" s="400" t="s">
        <v>434</v>
      </c>
      <c r="E483" s="401" t="n">
        <v>0</v>
      </c>
    </row>
    <row r="484" customFormat="false" ht="13" hidden="true" customHeight="false" outlineLevel="0" collapsed="false">
      <c r="A484" s="387"/>
      <c r="C484" s="429" t="s">
        <v>88</v>
      </c>
      <c r="D484" s="400" t="s">
        <v>435</v>
      </c>
      <c r="E484" s="401"/>
    </row>
    <row r="485" customFormat="false" ht="13" hidden="true" customHeight="false" outlineLevel="0" collapsed="false">
      <c r="A485" s="387"/>
      <c r="C485" s="428" t="s">
        <v>92</v>
      </c>
      <c r="D485" s="408" t="s">
        <v>436</v>
      </c>
      <c r="E485" s="401"/>
    </row>
    <row r="486" customFormat="false" ht="13" hidden="true" customHeight="false" outlineLevel="0" collapsed="false">
      <c r="A486" s="387"/>
      <c r="C486" s="429" t="s">
        <v>437</v>
      </c>
      <c r="D486" s="400" t="s">
        <v>438</v>
      </c>
      <c r="E486" s="401"/>
    </row>
    <row r="487" customFormat="false" ht="13" hidden="true" customHeight="false" outlineLevel="0" collapsed="false">
      <c r="A487" s="387"/>
      <c r="C487" s="413"/>
      <c r="D487" s="405"/>
      <c r="E487" s="406"/>
    </row>
    <row r="488" customFormat="false" ht="13" hidden="true" customHeight="false" outlineLevel="0" collapsed="false">
      <c r="A488" s="470" t="s">
        <v>358</v>
      </c>
      <c r="B488" s="470"/>
      <c r="C488" s="394" t="s">
        <v>94</v>
      </c>
      <c r="D488" s="395" t="s">
        <v>95</v>
      </c>
      <c r="E488" s="396" t="n">
        <f aca="false">SUM(E490:E496)</f>
        <v>0</v>
      </c>
    </row>
    <row r="489" customFormat="false" ht="13" hidden="true" customHeight="false" outlineLevel="0" collapsed="false">
      <c r="A489" s="387"/>
      <c r="C489" s="398"/>
      <c r="D489" s="392"/>
      <c r="E489" s="393"/>
    </row>
    <row r="490" customFormat="false" ht="13" hidden="true" customHeight="false" outlineLevel="0" collapsed="false">
      <c r="A490" s="387"/>
      <c r="C490" s="429" t="s">
        <v>439</v>
      </c>
      <c r="D490" s="400" t="s">
        <v>440</v>
      </c>
      <c r="E490" s="401"/>
    </row>
    <row r="491" customFormat="false" ht="13" hidden="true" customHeight="false" outlineLevel="0" collapsed="false">
      <c r="A491" s="387"/>
      <c r="C491" s="413"/>
      <c r="D491" s="400"/>
      <c r="E491" s="401"/>
    </row>
    <row r="492" customFormat="false" ht="13" hidden="true" customHeight="false" outlineLevel="0" collapsed="false">
      <c r="A492" s="387"/>
      <c r="C492" s="429" t="s">
        <v>441</v>
      </c>
      <c r="D492" s="400" t="s">
        <v>442</v>
      </c>
      <c r="E492" s="401"/>
    </row>
    <row r="493" customFormat="false" ht="13" hidden="true" customHeight="false" outlineLevel="0" collapsed="false">
      <c r="A493" s="387" t="str">
        <f aca="false">+A427</f>
        <v>BANCO MUNDIAL</v>
      </c>
      <c r="B493" s="368" t="n">
        <v>0</v>
      </c>
      <c r="C493" s="429" t="s">
        <v>96</v>
      </c>
      <c r="D493" s="400" t="s">
        <v>97</v>
      </c>
      <c r="E493" s="401" t="n">
        <v>0</v>
      </c>
    </row>
    <row r="494" customFormat="false" ht="13" hidden="true" customHeight="false" outlineLevel="0" collapsed="false">
      <c r="A494" s="387"/>
      <c r="C494" s="429" t="s">
        <v>98</v>
      </c>
      <c r="D494" s="400" t="s">
        <v>99</v>
      </c>
      <c r="E494" s="401"/>
    </row>
    <row r="495" customFormat="false" ht="13" hidden="true" customHeight="false" outlineLevel="0" collapsed="false">
      <c r="A495" s="387"/>
      <c r="C495" s="428" t="s">
        <v>100</v>
      </c>
      <c r="D495" s="408" t="s">
        <v>101</v>
      </c>
      <c r="E495" s="401"/>
    </row>
    <row r="496" customFormat="false" ht="13" hidden="true" customHeight="false" outlineLevel="0" collapsed="false">
      <c r="A496" s="387"/>
      <c r="C496" s="428" t="s">
        <v>102</v>
      </c>
      <c r="D496" s="408" t="s">
        <v>103</v>
      </c>
      <c r="E496" s="401"/>
    </row>
    <row r="497" customFormat="false" ht="13" hidden="true" customHeight="false" outlineLevel="0" collapsed="false">
      <c r="A497" s="387"/>
      <c r="C497" s="413"/>
      <c r="D497" s="405"/>
      <c r="E497" s="406"/>
    </row>
    <row r="498" customFormat="false" ht="13" hidden="true" customHeight="false" outlineLevel="0" collapsed="false">
      <c r="A498" s="387"/>
      <c r="C498" s="394" t="s">
        <v>104</v>
      </c>
      <c r="D498" s="395" t="s">
        <v>105</v>
      </c>
      <c r="E498" s="396" t="n">
        <f aca="false">SUM(E500:E503)</f>
        <v>0</v>
      </c>
    </row>
    <row r="499" customFormat="false" ht="13" hidden="true" customHeight="false" outlineLevel="0" collapsed="false">
      <c r="A499" s="387"/>
      <c r="C499" s="398"/>
      <c r="D499" s="392"/>
      <c r="E499" s="393"/>
    </row>
    <row r="500" customFormat="false" ht="13" hidden="true" customHeight="false" outlineLevel="0" collapsed="false">
      <c r="A500" s="387"/>
      <c r="C500" s="429" t="s">
        <v>106</v>
      </c>
      <c r="D500" s="400" t="s">
        <v>107</v>
      </c>
      <c r="E500" s="401"/>
    </row>
    <row r="501" customFormat="false" ht="13" hidden="true" customHeight="false" outlineLevel="0" collapsed="false">
      <c r="A501" s="387"/>
      <c r="C501" s="429" t="s">
        <v>108</v>
      </c>
      <c r="D501" s="400" t="s">
        <v>443</v>
      </c>
      <c r="E501" s="401" t="n">
        <v>0</v>
      </c>
    </row>
    <row r="502" customFormat="false" ht="13" hidden="true" customHeight="false" outlineLevel="0" collapsed="false">
      <c r="A502" s="387"/>
      <c r="C502" s="429" t="s">
        <v>110</v>
      </c>
      <c r="D502" s="400" t="s">
        <v>111</v>
      </c>
      <c r="E502" s="401" t="n">
        <v>0</v>
      </c>
    </row>
    <row r="503" customFormat="false" ht="13" hidden="true" customHeight="false" outlineLevel="0" collapsed="false">
      <c r="A503" s="387"/>
      <c r="C503" s="429" t="s">
        <v>112</v>
      </c>
      <c r="D503" s="400" t="s">
        <v>444</v>
      </c>
      <c r="E503" s="401" t="n">
        <v>0</v>
      </c>
    </row>
    <row r="504" customFormat="false" ht="13" hidden="true" customHeight="false" outlineLevel="0" collapsed="false">
      <c r="A504" s="387"/>
      <c r="C504" s="413"/>
      <c r="D504" s="405"/>
      <c r="E504" s="406"/>
    </row>
    <row r="505" customFormat="false" ht="13" hidden="true" customHeight="false" outlineLevel="0" collapsed="false">
      <c r="A505" s="387"/>
      <c r="C505" s="394" t="s">
        <v>114</v>
      </c>
      <c r="D505" s="395" t="s">
        <v>115</v>
      </c>
      <c r="E505" s="396" t="n">
        <f aca="false">SUM(E507)</f>
        <v>0</v>
      </c>
    </row>
    <row r="506" customFormat="false" ht="13" hidden="true" customHeight="false" outlineLevel="0" collapsed="false">
      <c r="A506" s="387"/>
      <c r="C506" s="398"/>
      <c r="D506" s="392"/>
      <c r="E506" s="393"/>
    </row>
    <row r="507" customFormat="false" ht="13" hidden="true" customHeight="false" outlineLevel="0" collapsed="false">
      <c r="A507" s="387"/>
      <c r="C507" s="428" t="s">
        <v>116</v>
      </c>
      <c r="D507" s="408" t="s">
        <v>117</v>
      </c>
      <c r="E507" s="401" t="n">
        <v>0</v>
      </c>
    </row>
    <row r="508" customFormat="false" ht="13" hidden="true" customHeight="false" outlineLevel="0" collapsed="false">
      <c r="A508" s="387"/>
      <c r="C508" s="430"/>
      <c r="D508" s="410"/>
      <c r="E508" s="411"/>
    </row>
    <row r="509" customFormat="false" ht="13" hidden="true" customHeight="false" outlineLevel="0" collapsed="false">
      <c r="A509" s="387"/>
      <c r="B509" s="435"/>
      <c r="C509" s="394" t="s">
        <v>118</v>
      </c>
      <c r="D509" s="395" t="s">
        <v>119</v>
      </c>
      <c r="E509" s="396" t="n">
        <f aca="false">+E511+E512</f>
        <v>0</v>
      </c>
    </row>
    <row r="510" customFormat="false" ht="13" hidden="true" customHeight="false" outlineLevel="0" collapsed="false">
      <c r="A510" s="387"/>
      <c r="C510" s="398"/>
      <c r="D510" s="392"/>
      <c r="E510" s="393"/>
    </row>
    <row r="511" customFormat="false" ht="13" hidden="true" customHeight="false" outlineLevel="0" collapsed="false">
      <c r="A511" s="387"/>
      <c r="C511" s="479" t="s">
        <v>120</v>
      </c>
      <c r="D511" s="480" t="s">
        <v>121</v>
      </c>
      <c r="E511" s="401" t="n">
        <v>0</v>
      </c>
    </row>
    <row r="512" customFormat="false" ht="13" hidden="true" customHeight="false" outlineLevel="0" collapsed="false">
      <c r="A512" s="387"/>
      <c r="C512" s="429" t="s">
        <v>122</v>
      </c>
      <c r="D512" s="400" t="s">
        <v>123</v>
      </c>
      <c r="E512" s="401" t="n">
        <f aca="false">+'[3]ESTADO DE ORIGEN Y APLICACION'!E145</f>
        <v>0</v>
      </c>
    </row>
    <row r="513" customFormat="false" ht="13" hidden="true" customHeight="false" outlineLevel="0" collapsed="false">
      <c r="A513" s="387"/>
      <c r="C513" s="428" t="s">
        <v>124</v>
      </c>
      <c r="D513" s="408" t="s">
        <v>125</v>
      </c>
      <c r="E513" s="401"/>
    </row>
    <row r="514" customFormat="false" ht="13" hidden="true" customHeight="false" outlineLevel="0" collapsed="false">
      <c r="A514" s="387"/>
      <c r="C514" s="430"/>
      <c r="D514" s="410"/>
      <c r="E514" s="411"/>
    </row>
    <row r="515" customFormat="false" ht="13" hidden="true" customHeight="false" outlineLevel="0" collapsed="false">
      <c r="A515" s="387"/>
      <c r="C515" s="394" t="s">
        <v>126</v>
      </c>
      <c r="D515" s="395" t="s">
        <v>127</v>
      </c>
      <c r="E515" s="396" t="n">
        <f aca="false">SUM(E517:E524)</f>
        <v>0</v>
      </c>
    </row>
    <row r="516" customFormat="false" ht="13" hidden="true" customHeight="false" outlineLevel="0" collapsed="false">
      <c r="A516" s="471"/>
      <c r="B516" s="472"/>
      <c r="C516" s="398"/>
      <c r="D516" s="392"/>
      <c r="E516" s="393"/>
    </row>
    <row r="517" customFormat="false" ht="13" hidden="true" customHeight="false" outlineLevel="0" collapsed="false">
      <c r="A517" s="473"/>
      <c r="B517" s="474"/>
      <c r="C517" s="429" t="s">
        <v>128</v>
      </c>
      <c r="D517" s="400" t="s">
        <v>129</v>
      </c>
      <c r="E517" s="401"/>
    </row>
    <row r="518" customFormat="false" ht="13" hidden="true" customHeight="false" outlineLevel="0" collapsed="false">
      <c r="A518" s="387"/>
      <c r="C518" s="429" t="s">
        <v>130</v>
      </c>
      <c r="D518" s="400" t="s">
        <v>131</v>
      </c>
      <c r="E518" s="401"/>
    </row>
    <row r="519" customFormat="false" ht="13" hidden="true" customHeight="false" outlineLevel="0" collapsed="false">
      <c r="A519" s="387"/>
      <c r="C519" s="429" t="s">
        <v>445</v>
      </c>
      <c r="D519" s="400" t="s">
        <v>446</v>
      </c>
      <c r="E519" s="401"/>
    </row>
    <row r="520" customFormat="false" ht="13" hidden="true" customHeight="false" outlineLevel="0" collapsed="false">
      <c r="A520" s="387"/>
      <c r="C520" s="429" t="s">
        <v>132</v>
      </c>
      <c r="D520" s="400" t="s">
        <v>133</v>
      </c>
      <c r="E520" s="401"/>
    </row>
    <row r="521" customFormat="false" ht="13" hidden="true" customHeight="false" outlineLevel="0" collapsed="false">
      <c r="A521" s="387"/>
      <c r="C521" s="429" t="s">
        <v>134</v>
      </c>
      <c r="D521" s="400" t="s">
        <v>135</v>
      </c>
      <c r="E521" s="401"/>
    </row>
    <row r="522" customFormat="false" ht="13" hidden="true" customHeight="false" outlineLevel="0" collapsed="false">
      <c r="A522" s="387"/>
      <c r="C522" s="429" t="s">
        <v>136</v>
      </c>
      <c r="D522" s="400" t="s">
        <v>447</v>
      </c>
      <c r="E522" s="401"/>
    </row>
    <row r="523" customFormat="false" ht="13" hidden="true" customHeight="false" outlineLevel="0" collapsed="false">
      <c r="A523" s="387"/>
      <c r="C523" s="429" t="s">
        <v>138</v>
      </c>
      <c r="D523" s="400" t="s">
        <v>139</v>
      </c>
      <c r="E523" s="401"/>
    </row>
    <row r="524" customFormat="false" ht="13" hidden="true" customHeight="false" outlineLevel="0" collapsed="false">
      <c r="A524" s="387"/>
      <c r="C524" s="429" t="s">
        <v>140</v>
      </c>
      <c r="D524" s="400" t="s">
        <v>141</v>
      </c>
      <c r="E524" s="401"/>
    </row>
    <row r="525" customFormat="false" ht="13" hidden="true" customHeight="false" outlineLevel="0" collapsed="false">
      <c r="A525" s="387"/>
      <c r="C525" s="413"/>
      <c r="D525" s="405"/>
      <c r="E525" s="406"/>
    </row>
    <row r="526" customFormat="false" ht="13" hidden="true" customHeight="false" outlineLevel="0" collapsed="false">
      <c r="A526" s="387"/>
      <c r="C526" s="394" t="s">
        <v>448</v>
      </c>
      <c r="D526" s="395" t="s">
        <v>449</v>
      </c>
      <c r="E526" s="396" t="n">
        <f aca="false">SUM(E528)</f>
        <v>0</v>
      </c>
    </row>
    <row r="527" customFormat="false" ht="13" hidden="true" customHeight="false" outlineLevel="0" collapsed="false">
      <c r="A527" s="387"/>
      <c r="C527" s="398"/>
      <c r="D527" s="392"/>
      <c r="E527" s="393"/>
    </row>
    <row r="528" customFormat="false" ht="13" hidden="true" customHeight="false" outlineLevel="0" collapsed="false">
      <c r="A528" s="387"/>
      <c r="C528" s="428" t="s">
        <v>450</v>
      </c>
      <c r="D528" s="408" t="s">
        <v>451</v>
      </c>
      <c r="E528" s="401"/>
    </row>
    <row r="529" customFormat="false" ht="13" hidden="true" customHeight="false" outlineLevel="0" collapsed="false">
      <c r="A529" s="387"/>
      <c r="C529" s="430"/>
      <c r="D529" s="410"/>
      <c r="E529" s="411"/>
    </row>
    <row r="530" customFormat="false" ht="13" hidden="true" customHeight="false" outlineLevel="0" collapsed="false">
      <c r="A530" s="387"/>
      <c r="C530" s="394" t="s">
        <v>142</v>
      </c>
      <c r="D530" s="395" t="s">
        <v>143</v>
      </c>
      <c r="E530" s="396" t="n">
        <f aca="false">SUM(E532:E534)</f>
        <v>0</v>
      </c>
    </row>
    <row r="531" customFormat="false" ht="13" hidden="true" customHeight="false" outlineLevel="0" collapsed="false">
      <c r="A531" s="387"/>
      <c r="C531" s="398"/>
      <c r="D531" s="392"/>
      <c r="E531" s="393"/>
    </row>
    <row r="532" customFormat="false" ht="13" hidden="true" customHeight="false" outlineLevel="0" collapsed="false">
      <c r="A532" s="387"/>
      <c r="C532" s="428" t="s">
        <v>452</v>
      </c>
      <c r="D532" s="408" t="s">
        <v>453</v>
      </c>
      <c r="E532" s="401"/>
    </row>
    <row r="533" customFormat="false" ht="13" hidden="true" customHeight="false" outlineLevel="0" collapsed="false">
      <c r="A533" s="387"/>
      <c r="C533" s="429" t="s">
        <v>144</v>
      </c>
      <c r="D533" s="400" t="s">
        <v>145</v>
      </c>
      <c r="E533" s="401"/>
    </row>
    <row r="534" customFormat="false" ht="13" hidden="true" customHeight="false" outlineLevel="0" collapsed="false">
      <c r="A534" s="387"/>
      <c r="C534" s="429" t="s">
        <v>146</v>
      </c>
      <c r="D534" s="400" t="s">
        <v>147</v>
      </c>
      <c r="E534" s="401"/>
    </row>
    <row r="535" customFormat="false" ht="13.5" hidden="true" customHeight="false" outlineLevel="0" collapsed="false">
      <c r="A535" s="387"/>
      <c r="C535" s="436"/>
      <c r="D535" s="437"/>
      <c r="E535" s="438"/>
    </row>
    <row r="536" customFormat="false" ht="13.5" hidden="true" customHeight="false" outlineLevel="0" collapsed="false">
      <c r="A536" s="387"/>
      <c r="C536" s="422" t="n">
        <v>2</v>
      </c>
      <c r="D536" s="423" t="s">
        <v>148</v>
      </c>
      <c r="E536" s="424" t="n">
        <f aca="false">+E538+E545+E549+E558+E563</f>
        <v>0</v>
      </c>
    </row>
    <row r="537" customFormat="false" ht="13" hidden="true" customHeight="false" outlineLevel="0" collapsed="false">
      <c r="A537" s="387"/>
      <c r="C537" s="425"/>
      <c r="D537" s="426"/>
      <c r="E537" s="427"/>
    </row>
    <row r="538" customFormat="false" ht="13" hidden="true" customHeight="false" outlineLevel="0" collapsed="false">
      <c r="A538" s="387"/>
      <c r="C538" s="394" t="s">
        <v>149</v>
      </c>
      <c r="D538" s="395" t="s">
        <v>150</v>
      </c>
      <c r="E538" s="396" t="n">
        <f aca="false">SUM(E540:E543)</f>
        <v>0</v>
      </c>
    </row>
    <row r="539" customFormat="false" ht="13" hidden="true" customHeight="false" outlineLevel="0" collapsed="false">
      <c r="A539" s="387"/>
      <c r="C539" s="398"/>
      <c r="D539" s="392"/>
      <c r="E539" s="393"/>
    </row>
    <row r="540" customFormat="false" ht="13" hidden="true" customHeight="false" outlineLevel="0" collapsed="false">
      <c r="A540" s="387"/>
      <c r="C540" s="429" t="s">
        <v>151</v>
      </c>
      <c r="D540" s="400" t="s">
        <v>152</v>
      </c>
      <c r="E540" s="401"/>
    </row>
    <row r="541" customFormat="false" ht="13" hidden="true" customHeight="false" outlineLevel="0" collapsed="false">
      <c r="A541" s="387"/>
      <c r="C541" s="429" t="s">
        <v>153</v>
      </c>
      <c r="D541" s="400" t="s">
        <v>154</v>
      </c>
      <c r="E541" s="401"/>
    </row>
    <row r="542" customFormat="false" ht="13" hidden="true" customHeight="false" outlineLevel="0" collapsed="false">
      <c r="A542" s="387"/>
      <c r="C542" s="429" t="s">
        <v>155</v>
      </c>
      <c r="D542" s="400" t="s">
        <v>156</v>
      </c>
      <c r="E542" s="401"/>
    </row>
    <row r="543" customFormat="false" ht="13" hidden="true" customHeight="false" outlineLevel="0" collapsed="false">
      <c r="A543" s="387"/>
      <c r="C543" s="429" t="s">
        <v>157</v>
      </c>
      <c r="D543" s="400" t="s">
        <v>454</v>
      </c>
      <c r="E543" s="401"/>
    </row>
    <row r="544" customFormat="false" ht="13" hidden="true" customHeight="false" outlineLevel="0" collapsed="false">
      <c r="A544" s="387"/>
      <c r="C544" s="413"/>
      <c r="D544" s="405"/>
      <c r="E544" s="406"/>
    </row>
    <row r="545" customFormat="false" ht="13" hidden="true" customHeight="false" outlineLevel="0" collapsed="false">
      <c r="A545" s="387"/>
      <c r="C545" s="394" t="s">
        <v>455</v>
      </c>
      <c r="D545" s="395" t="s">
        <v>456</v>
      </c>
      <c r="E545" s="396" t="n">
        <f aca="false">SUM(E547)</f>
        <v>0</v>
      </c>
    </row>
    <row r="546" customFormat="false" ht="13" hidden="true" customHeight="false" outlineLevel="0" collapsed="false">
      <c r="A546" s="387"/>
      <c r="C546" s="398"/>
      <c r="D546" s="392"/>
      <c r="E546" s="393"/>
    </row>
    <row r="547" customFormat="false" ht="13" hidden="true" customHeight="false" outlineLevel="0" collapsed="false">
      <c r="A547" s="387"/>
      <c r="C547" s="428" t="s">
        <v>457</v>
      </c>
      <c r="D547" s="408" t="s">
        <v>458</v>
      </c>
      <c r="E547" s="401"/>
    </row>
    <row r="548" customFormat="false" ht="13" hidden="true" customHeight="false" outlineLevel="0" collapsed="false">
      <c r="A548" s="387"/>
      <c r="C548" s="430"/>
      <c r="D548" s="410"/>
      <c r="E548" s="411"/>
    </row>
    <row r="549" customFormat="false" ht="13" hidden="true" customHeight="false" outlineLevel="0" collapsed="false">
      <c r="A549" s="387"/>
      <c r="C549" s="394" t="s">
        <v>159</v>
      </c>
      <c r="D549" s="395" t="s">
        <v>160</v>
      </c>
      <c r="E549" s="396" t="n">
        <f aca="false">SUM(E551:E556)</f>
        <v>0</v>
      </c>
    </row>
    <row r="550" customFormat="false" ht="13" hidden="true" customHeight="false" outlineLevel="0" collapsed="false">
      <c r="A550" s="387"/>
      <c r="C550" s="398"/>
      <c r="D550" s="392"/>
      <c r="E550" s="393"/>
    </row>
    <row r="551" customFormat="false" ht="13" hidden="true" customHeight="false" outlineLevel="0" collapsed="false">
      <c r="A551" s="387"/>
      <c r="C551" s="429" t="s">
        <v>161</v>
      </c>
      <c r="D551" s="400" t="s">
        <v>162</v>
      </c>
      <c r="E551" s="401"/>
    </row>
    <row r="552" customFormat="false" ht="13" hidden="true" customHeight="false" outlineLevel="0" collapsed="false">
      <c r="A552" s="387"/>
      <c r="C552" s="429" t="s">
        <v>163</v>
      </c>
      <c r="D552" s="400" t="s">
        <v>459</v>
      </c>
      <c r="E552" s="401"/>
    </row>
    <row r="553" customFormat="false" ht="13" hidden="true" customHeight="false" outlineLevel="0" collapsed="false">
      <c r="A553" s="387"/>
      <c r="C553" s="429" t="s">
        <v>165</v>
      </c>
      <c r="D553" s="400" t="s">
        <v>166</v>
      </c>
      <c r="E553" s="401"/>
    </row>
    <row r="554" customFormat="false" ht="13" hidden="true" customHeight="false" outlineLevel="0" collapsed="false">
      <c r="A554" s="387"/>
      <c r="C554" s="429" t="s">
        <v>167</v>
      </c>
      <c r="D554" s="400" t="s">
        <v>168</v>
      </c>
      <c r="E554" s="401"/>
    </row>
    <row r="555" customFormat="false" ht="13" hidden="true" customHeight="false" outlineLevel="0" collapsed="false">
      <c r="A555" s="387"/>
      <c r="C555" s="429" t="s">
        <v>169</v>
      </c>
      <c r="D555" s="400" t="s">
        <v>170</v>
      </c>
      <c r="E555" s="401"/>
    </row>
    <row r="556" customFormat="false" ht="13" hidden="true" customHeight="false" outlineLevel="0" collapsed="false">
      <c r="A556" s="387"/>
      <c r="C556" s="429" t="s">
        <v>171</v>
      </c>
      <c r="D556" s="400" t="s">
        <v>460</v>
      </c>
      <c r="E556" s="401"/>
    </row>
    <row r="557" customFormat="false" ht="13" hidden="true" customHeight="false" outlineLevel="0" collapsed="false">
      <c r="A557" s="475"/>
      <c r="C557" s="413"/>
      <c r="D557" s="405"/>
      <c r="E557" s="406"/>
    </row>
    <row r="558" customFormat="false" ht="13" hidden="true" customHeight="false" outlineLevel="0" collapsed="false">
      <c r="A558" s="475"/>
      <c r="C558" s="394" t="s">
        <v>173</v>
      </c>
      <c r="D558" s="395" t="s">
        <v>174</v>
      </c>
      <c r="E558" s="396" t="n">
        <f aca="false">SUM(E560:E561)</f>
        <v>0</v>
      </c>
    </row>
    <row r="559" customFormat="false" ht="13" hidden="true" customHeight="false" outlineLevel="0" collapsed="false">
      <c r="A559" s="475"/>
      <c r="C559" s="398"/>
      <c r="D559" s="392"/>
      <c r="E559" s="393"/>
    </row>
    <row r="560" customFormat="false" ht="13" hidden="true" customHeight="false" outlineLevel="0" collapsed="false">
      <c r="A560" s="475"/>
      <c r="C560" s="429" t="s">
        <v>175</v>
      </c>
      <c r="D560" s="400" t="s">
        <v>176</v>
      </c>
      <c r="E560" s="401"/>
    </row>
    <row r="561" customFormat="false" ht="13" hidden="true" customHeight="false" outlineLevel="0" collapsed="false">
      <c r="A561" s="475"/>
      <c r="C561" s="429" t="s">
        <v>177</v>
      </c>
      <c r="D561" s="400" t="s">
        <v>178</v>
      </c>
      <c r="E561" s="401"/>
    </row>
    <row r="562" customFormat="false" ht="13" hidden="true" customHeight="false" outlineLevel="0" collapsed="false">
      <c r="A562" s="476"/>
      <c r="B562" s="439"/>
      <c r="C562" s="413"/>
      <c r="D562" s="405"/>
      <c r="E562" s="406"/>
    </row>
    <row r="563" customFormat="false" ht="13" hidden="true" customHeight="false" outlineLevel="0" collapsed="false">
      <c r="A563" s="475"/>
      <c r="C563" s="394" t="s">
        <v>179</v>
      </c>
      <c r="D563" s="395" t="s">
        <v>180</v>
      </c>
      <c r="E563" s="396" t="n">
        <f aca="false">SUM(E565:E572)</f>
        <v>0</v>
      </c>
    </row>
    <row r="564" customFormat="false" ht="13" hidden="true" customHeight="false" outlineLevel="0" collapsed="false">
      <c r="A564" s="477"/>
      <c r="C564" s="398"/>
      <c r="D564" s="392"/>
      <c r="E564" s="393"/>
    </row>
    <row r="565" customFormat="false" ht="13" hidden="true" customHeight="false" outlineLevel="0" collapsed="false">
      <c r="A565" s="432"/>
      <c r="C565" s="429" t="s">
        <v>181</v>
      </c>
      <c r="D565" s="440" t="s">
        <v>461</v>
      </c>
      <c r="E565" s="401"/>
    </row>
    <row r="566" customFormat="false" ht="13" hidden="true" customHeight="false" outlineLevel="0" collapsed="false">
      <c r="A566" s="432"/>
      <c r="C566" s="429" t="s">
        <v>183</v>
      </c>
      <c r="D566" s="440" t="s">
        <v>462</v>
      </c>
      <c r="E566" s="401"/>
    </row>
    <row r="567" customFormat="false" ht="13" hidden="true" customHeight="false" outlineLevel="0" collapsed="false">
      <c r="A567" s="475"/>
      <c r="C567" s="429" t="s">
        <v>185</v>
      </c>
      <c r="D567" s="440" t="s">
        <v>186</v>
      </c>
      <c r="E567" s="401"/>
    </row>
    <row r="568" customFormat="false" ht="13" hidden="true" customHeight="false" outlineLevel="0" collapsed="false">
      <c r="A568" s="475"/>
      <c r="C568" s="429" t="s">
        <v>187</v>
      </c>
      <c r="D568" s="440" t="s">
        <v>188</v>
      </c>
      <c r="E568" s="401"/>
    </row>
    <row r="569" customFormat="false" ht="13" hidden="true" customHeight="false" outlineLevel="0" collapsed="false">
      <c r="A569" s="387"/>
      <c r="C569" s="429" t="s">
        <v>189</v>
      </c>
      <c r="D569" s="440" t="s">
        <v>463</v>
      </c>
      <c r="E569" s="401"/>
    </row>
    <row r="570" customFormat="false" ht="13" hidden="true" customHeight="false" outlineLevel="0" collapsed="false">
      <c r="A570" s="387"/>
      <c r="C570" s="429" t="s">
        <v>191</v>
      </c>
      <c r="D570" s="440" t="s">
        <v>464</v>
      </c>
      <c r="E570" s="401"/>
    </row>
    <row r="571" customFormat="false" ht="13" hidden="true" customHeight="false" outlineLevel="0" collapsed="false">
      <c r="A571" s="387"/>
      <c r="C571" s="429" t="s">
        <v>193</v>
      </c>
      <c r="D571" s="440" t="s">
        <v>194</v>
      </c>
      <c r="E571" s="401"/>
    </row>
    <row r="572" customFormat="false" ht="13" hidden="true" customHeight="false" outlineLevel="0" collapsed="false">
      <c r="A572" s="387"/>
      <c r="C572" s="429" t="s">
        <v>195</v>
      </c>
      <c r="D572" s="440" t="s">
        <v>465</v>
      </c>
      <c r="E572" s="401"/>
    </row>
    <row r="573" customFormat="false" ht="13.5" hidden="true" customHeight="false" outlineLevel="0" collapsed="false">
      <c r="A573" s="387"/>
      <c r="C573" s="436"/>
      <c r="D573" s="437"/>
      <c r="E573" s="438"/>
    </row>
    <row r="574" customFormat="false" ht="13.5" hidden="true" customHeight="false" outlineLevel="0" collapsed="false">
      <c r="A574" s="387"/>
      <c r="C574" s="422" t="n">
        <v>5</v>
      </c>
      <c r="D574" s="423" t="s">
        <v>197</v>
      </c>
      <c r="E574" s="424" t="n">
        <f aca="false">+E576+E587+E592</f>
        <v>0</v>
      </c>
    </row>
    <row r="575" customFormat="false" ht="13" hidden="true" customHeight="false" outlineLevel="0" collapsed="false">
      <c r="A575" s="387"/>
      <c r="C575" s="425"/>
      <c r="D575" s="426"/>
      <c r="E575" s="427"/>
    </row>
    <row r="576" customFormat="false" ht="13" hidden="true" customHeight="false" outlineLevel="0" collapsed="false">
      <c r="A576" s="387"/>
      <c r="C576" s="394" t="s">
        <v>198</v>
      </c>
      <c r="D576" s="395" t="s">
        <v>199</v>
      </c>
      <c r="E576" s="396" t="n">
        <f aca="false">SUM(E578:E585)</f>
        <v>0</v>
      </c>
    </row>
    <row r="577" customFormat="false" ht="13" hidden="true" customHeight="false" outlineLevel="0" collapsed="false">
      <c r="A577" s="387"/>
      <c r="C577" s="398"/>
      <c r="D577" s="392"/>
      <c r="E577" s="393"/>
    </row>
    <row r="578" customFormat="false" ht="13" hidden="true" customHeight="false" outlineLevel="0" collapsed="false">
      <c r="A578" s="387"/>
      <c r="C578" s="429" t="s">
        <v>200</v>
      </c>
      <c r="D578" s="440" t="s">
        <v>466</v>
      </c>
      <c r="E578" s="401"/>
    </row>
    <row r="579" customFormat="false" ht="13" hidden="true" customHeight="false" outlineLevel="0" collapsed="false">
      <c r="A579" s="387"/>
      <c r="C579" s="429" t="s">
        <v>467</v>
      </c>
      <c r="D579" s="400" t="s">
        <v>468</v>
      </c>
      <c r="E579" s="401"/>
    </row>
    <row r="580" customFormat="false" ht="13" hidden="true" customHeight="false" outlineLevel="0" collapsed="false">
      <c r="A580" s="387"/>
      <c r="C580" s="429" t="s">
        <v>202</v>
      </c>
      <c r="D580" s="400" t="s">
        <v>203</v>
      </c>
      <c r="E580" s="401" t="n">
        <v>0</v>
      </c>
    </row>
    <row r="581" customFormat="false" ht="13" hidden="true" customHeight="false" outlineLevel="0" collapsed="false">
      <c r="A581" s="387"/>
      <c r="C581" s="429" t="s">
        <v>204</v>
      </c>
      <c r="D581" s="400" t="s">
        <v>205</v>
      </c>
      <c r="E581" s="401"/>
    </row>
    <row r="582" customFormat="false" ht="13" hidden="true" customHeight="false" outlineLevel="0" collapsed="false">
      <c r="A582" s="387"/>
      <c r="C582" s="429" t="s">
        <v>206</v>
      </c>
      <c r="D582" s="400" t="s">
        <v>207</v>
      </c>
      <c r="E582" s="401" t="n">
        <v>0</v>
      </c>
    </row>
    <row r="583" customFormat="false" ht="13" hidden="true" customHeight="false" outlineLevel="0" collapsed="false">
      <c r="A583" s="387"/>
      <c r="C583" s="429" t="s">
        <v>208</v>
      </c>
      <c r="D583" s="400" t="s">
        <v>209</v>
      </c>
      <c r="E583" s="401"/>
    </row>
    <row r="584" customFormat="false" ht="13" hidden="true" customHeight="false" outlineLevel="0" collapsed="false">
      <c r="A584" s="387"/>
      <c r="C584" s="429" t="s">
        <v>210</v>
      </c>
      <c r="D584" s="400" t="s">
        <v>211</v>
      </c>
      <c r="E584" s="401"/>
    </row>
    <row r="585" customFormat="false" ht="13" hidden="true" customHeight="false" outlineLevel="0" collapsed="false">
      <c r="A585" s="387"/>
      <c r="C585" s="429" t="s">
        <v>212</v>
      </c>
      <c r="D585" s="440" t="s">
        <v>469</v>
      </c>
      <c r="E585" s="401"/>
    </row>
    <row r="586" customFormat="false" ht="13" hidden="true" customHeight="false" outlineLevel="0" collapsed="false">
      <c r="A586" s="387"/>
      <c r="C586" s="413"/>
      <c r="D586" s="405"/>
      <c r="E586" s="406"/>
    </row>
    <row r="587" customFormat="false" ht="13" hidden="true" customHeight="false" outlineLevel="0" collapsed="false">
      <c r="A587" s="387"/>
      <c r="C587" s="394" t="s">
        <v>214</v>
      </c>
      <c r="D587" s="395" t="s">
        <v>215</v>
      </c>
      <c r="E587" s="396" t="n">
        <f aca="false">SUM(E589:E590)</f>
        <v>0</v>
      </c>
    </row>
    <row r="588" customFormat="false" ht="13" hidden="true" customHeight="false" outlineLevel="0" collapsed="false">
      <c r="A588" s="387"/>
      <c r="C588" s="398"/>
      <c r="D588" s="392"/>
      <c r="E588" s="393"/>
    </row>
    <row r="589" customFormat="false" ht="13" hidden="true" customHeight="false" outlineLevel="0" collapsed="false">
      <c r="A589" s="387"/>
      <c r="C589" s="429" t="s">
        <v>216</v>
      </c>
      <c r="D589" s="400" t="s">
        <v>217</v>
      </c>
      <c r="E589" s="401"/>
    </row>
    <row r="590" customFormat="false" ht="13" hidden="true" customHeight="false" outlineLevel="0" collapsed="false">
      <c r="A590" s="387"/>
      <c r="C590" s="429" t="s">
        <v>218</v>
      </c>
      <c r="D590" s="400" t="s">
        <v>219</v>
      </c>
      <c r="E590" s="401"/>
    </row>
    <row r="591" customFormat="false" ht="13" hidden="true" customHeight="false" outlineLevel="0" collapsed="false">
      <c r="A591" s="387"/>
      <c r="C591" s="413"/>
      <c r="D591" s="445"/>
      <c r="E591" s="406"/>
    </row>
    <row r="592" customFormat="false" ht="13" hidden="true" customHeight="false" outlineLevel="0" collapsed="false">
      <c r="A592" s="387"/>
      <c r="C592" s="394" t="s">
        <v>222</v>
      </c>
      <c r="D592" s="395" t="s">
        <v>215</v>
      </c>
      <c r="E592" s="396" t="n">
        <f aca="false">SUM(E594:E595)</f>
        <v>0</v>
      </c>
    </row>
    <row r="593" customFormat="false" ht="13" hidden="true" customHeight="false" outlineLevel="0" collapsed="false">
      <c r="A593" s="387"/>
      <c r="C593" s="398"/>
      <c r="D593" s="392"/>
      <c r="E593" s="393"/>
    </row>
    <row r="594" customFormat="false" ht="13" hidden="true" customHeight="false" outlineLevel="0" collapsed="false">
      <c r="A594" s="387"/>
      <c r="C594" s="429" t="s">
        <v>223</v>
      </c>
      <c r="D594" s="400" t="s">
        <v>470</v>
      </c>
      <c r="E594" s="401" t="n">
        <v>0</v>
      </c>
    </row>
    <row r="595" customFormat="false" ht="13" hidden="true" customHeight="false" outlineLevel="0" collapsed="false">
      <c r="A595" s="387"/>
      <c r="C595" s="429" t="s">
        <v>471</v>
      </c>
      <c r="D595" s="400" t="s">
        <v>472</v>
      </c>
      <c r="E595" s="401"/>
    </row>
    <row r="596" customFormat="false" ht="13" hidden="true" customHeight="false" outlineLevel="0" collapsed="false">
      <c r="A596" s="387"/>
      <c r="C596" s="436"/>
      <c r="D596" s="437"/>
      <c r="E596" s="438"/>
    </row>
    <row r="597" customFormat="false" ht="25" hidden="true" customHeight="true" outlineLevel="0" collapsed="false">
      <c r="A597" s="481" t="s">
        <v>363</v>
      </c>
      <c r="B597" s="383"/>
      <c r="C597" s="422" t="n">
        <v>6</v>
      </c>
      <c r="D597" s="423" t="s">
        <v>225</v>
      </c>
      <c r="E597" s="424" t="n">
        <f aca="false">+E599+E604+E608+E612</f>
        <v>0</v>
      </c>
    </row>
    <row r="598" customFormat="false" ht="13" hidden="true" customHeight="false" outlineLevel="0" collapsed="false">
      <c r="A598" s="387"/>
      <c r="C598" s="425"/>
      <c r="D598" s="426"/>
      <c r="E598" s="427"/>
    </row>
    <row r="599" customFormat="false" ht="13" hidden="true" customHeight="false" outlineLevel="0" collapsed="false">
      <c r="A599" s="387"/>
      <c r="C599" s="394" t="s">
        <v>226</v>
      </c>
      <c r="D599" s="395" t="s">
        <v>227</v>
      </c>
      <c r="E599" s="396" t="n">
        <f aca="false">SUM(E601:E602)</f>
        <v>0</v>
      </c>
    </row>
    <row r="600" customFormat="false" ht="13" hidden="true" customHeight="false" outlineLevel="0" collapsed="false">
      <c r="A600" s="387"/>
      <c r="C600" s="398"/>
      <c r="D600" s="392"/>
      <c r="E600" s="393"/>
    </row>
    <row r="601" customFormat="false" ht="13" hidden="true" customHeight="false" outlineLevel="0" collapsed="false">
      <c r="A601" s="387"/>
      <c r="C601" s="446" t="s">
        <v>228</v>
      </c>
      <c r="D601" s="433" t="s">
        <v>229</v>
      </c>
      <c r="E601" s="401"/>
    </row>
    <row r="602" customFormat="false" ht="13" hidden="true" customHeight="false" outlineLevel="0" collapsed="false">
      <c r="A602" s="387"/>
      <c r="C602" s="446" t="s">
        <v>230</v>
      </c>
      <c r="D602" s="433" t="s">
        <v>473</v>
      </c>
      <c r="E602" s="401"/>
    </row>
    <row r="603" customFormat="false" ht="13" hidden="true" customHeight="false" outlineLevel="0" collapsed="false">
      <c r="A603" s="441" t="str">
        <f aca="false">+[3]INGRESOS!E44</f>
        <v>      Superávit Específico </v>
      </c>
      <c r="C603" s="447"/>
      <c r="D603" s="448"/>
      <c r="E603" s="411"/>
    </row>
    <row r="604" customFormat="false" ht="13" hidden="true" customHeight="false" outlineLevel="0" collapsed="false">
      <c r="A604" s="387" t="str">
        <f aca="false">+[3]INGRESOS!E46</f>
        <v>      - CENAGRO</v>
      </c>
      <c r="B604" s="368" t="n">
        <v>0</v>
      </c>
      <c r="C604" s="394" t="s">
        <v>232</v>
      </c>
      <c r="D604" s="395" t="s">
        <v>233</v>
      </c>
      <c r="E604" s="396" t="n">
        <f aca="false">SUM(E606)</f>
        <v>0</v>
      </c>
    </row>
    <row r="605" customFormat="false" ht="13" hidden="true" customHeight="false" outlineLevel="0" collapsed="false">
      <c r="A605" s="387"/>
      <c r="C605" s="398"/>
      <c r="D605" s="392"/>
      <c r="E605" s="393"/>
    </row>
    <row r="606" customFormat="false" ht="13" hidden="true" customHeight="false" outlineLevel="0" collapsed="false">
      <c r="A606" s="387"/>
      <c r="C606" s="446" t="s">
        <v>234</v>
      </c>
      <c r="D606" s="433" t="s">
        <v>235</v>
      </c>
      <c r="E606" s="401" t="n">
        <v>0</v>
      </c>
    </row>
    <row r="607" customFormat="false" ht="13" hidden="true" customHeight="false" outlineLevel="0" collapsed="false">
      <c r="A607" s="387"/>
      <c r="C607" s="447"/>
      <c r="D607" s="448"/>
      <c r="E607" s="411"/>
    </row>
    <row r="608" customFormat="false" ht="13" hidden="true" customHeight="false" outlineLevel="0" collapsed="false">
      <c r="A608" s="387"/>
      <c r="C608" s="394" t="s">
        <v>474</v>
      </c>
      <c r="D608" s="395" t="s">
        <v>475</v>
      </c>
      <c r="E608" s="396" t="n">
        <f aca="false">SUM(E610)</f>
        <v>0</v>
      </c>
    </row>
    <row r="609" customFormat="false" ht="13" hidden="true" customHeight="false" outlineLevel="0" collapsed="false">
      <c r="A609" s="387"/>
      <c r="C609" s="398"/>
      <c r="D609" s="392"/>
      <c r="E609" s="393"/>
    </row>
    <row r="610" customFormat="false" ht="13" hidden="true" customHeight="false" outlineLevel="0" collapsed="false">
      <c r="A610" s="387"/>
      <c r="C610" s="446" t="s">
        <v>476</v>
      </c>
      <c r="D610" s="433" t="s">
        <v>477</v>
      </c>
      <c r="E610" s="401"/>
    </row>
    <row r="611" customFormat="false" ht="13" hidden="true" customHeight="false" outlineLevel="0" collapsed="false">
      <c r="A611" s="387"/>
      <c r="C611" s="447"/>
      <c r="D611" s="448"/>
      <c r="E611" s="411"/>
    </row>
    <row r="612" customFormat="false" ht="13" hidden="true" customHeight="false" outlineLevel="0" collapsed="false">
      <c r="A612" s="387"/>
      <c r="C612" s="394" t="s">
        <v>236</v>
      </c>
      <c r="D612" s="449" t="s">
        <v>237</v>
      </c>
      <c r="E612" s="396" t="n">
        <f aca="false">SUM(E614)</f>
        <v>0</v>
      </c>
    </row>
    <row r="613" customFormat="false" ht="13" hidden="true" customHeight="false" outlineLevel="0" collapsed="false">
      <c r="A613" s="387"/>
      <c r="C613" s="398"/>
      <c r="D613" s="392"/>
      <c r="E613" s="393"/>
    </row>
    <row r="614" customFormat="false" ht="13" hidden="true" customHeight="false" outlineLevel="0" collapsed="false">
      <c r="A614" s="387"/>
      <c r="C614" s="428" t="s">
        <v>238</v>
      </c>
      <c r="D614" s="408" t="s">
        <v>239</v>
      </c>
      <c r="E614" s="401"/>
    </row>
    <row r="615" customFormat="false" ht="13" hidden="true" customHeight="false" outlineLevel="0" collapsed="false">
      <c r="A615" s="387"/>
      <c r="C615" s="428" t="s">
        <v>478</v>
      </c>
      <c r="D615" s="408" t="s">
        <v>479</v>
      </c>
      <c r="E615" s="401"/>
    </row>
    <row r="616" customFormat="false" ht="13" hidden="true" customHeight="false" outlineLevel="0" collapsed="false">
      <c r="A616" s="387"/>
      <c r="C616" s="450"/>
      <c r="D616" s="451"/>
      <c r="E616" s="421"/>
    </row>
    <row r="617" customFormat="false" ht="13.5" hidden="true" customHeight="false" outlineLevel="0" collapsed="false">
      <c r="A617" s="387"/>
      <c r="C617" s="452" t="n">
        <v>9</v>
      </c>
      <c r="D617" s="453" t="s">
        <v>240</v>
      </c>
      <c r="E617" s="454" t="n">
        <f aca="false">E619</f>
        <v>0</v>
      </c>
    </row>
    <row r="618" customFormat="false" ht="13" hidden="true" customHeight="false" outlineLevel="0" collapsed="false">
      <c r="A618" s="387"/>
      <c r="C618" s="425"/>
      <c r="D618" s="426"/>
      <c r="E618" s="427"/>
    </row>
    <row r="619" customFormat="false" ht="13" hidden="true" customHeight="false" outlineLevel="0" collapsed="false">
      <c r="A619" s="387"/>
      <c r="C619" s="394" t="s">
        <v>245</v>
      </c>
      <c r="D619" s="395" t="s">
        <v>246</v>
      </c>
      <c r="E619" s="396" t="n">
        <f aca="false">SUM(E621:E622)</f>
        <v>0</v>
      </c>
    </row>
    <row r="620" customFormat="false" ht="13" hidden="true" customHeight="false" outlineLevel="0" collapsed="false">
      <c r="A620" s="387"/>
      <c r="C620" s="398"/>
      <c r="D620" s="392"/>
      <c r="E620" s="393"/>
    </row>
    <row r="621" customFormat="false" ht="13" hidden="true" customHeight="false" outlineLevel="0" collapsed="false">
      <c r="A621" s="387"/>
      <c r="C621" s="412" t="s">
        <v>247</v>
      </c>
      <c r="D621" s="455" t="s">
        <v>248</v>
      </c>
      <c r="E621" s="401"/>
    </row>
    <row r="622" customFormat="false" ht="13" hidden="true" customHeight="false" outlineLevel="0" collapsed="false">
      <c r="A622" s="387"/>
      <c r="C622" s="418" t="s">
        <v>249</v>
      </c>
      <c r="D622" s="408" t="s">
        <v>250</v>
      </c>
      <c r="E622" s="401"/>
    </row>
    <row r="623" customFormat="false" ht="13.5" hidden="true" customHeight="false" outlineLevel="0" collapsed="false">
      <c r="A623" s="387"/>
      <c r="C623" s="456"/>
      <c r="D623" s="457"/>
      <c r="E623" s="458"/>
    </row>
    <row r="624" customFormat="false" ht="13.5" hidden="true" customHeight="false" outlineLevel="0" collapsed="false">
      <c r="A624" s="459"/>
      <c r="B624" s="460"/>
      <c r="C624" s="459"/>
      <c r="D624" s="461"/>
      <c r="E624" s="462"/>
    </row>
    <row r="625" customFormat="false" ht="18" hidden="true" customHeight="true" outlineLevel="0" collapsed="false">
      <c r="A625" s="463" t="s">
        <v>480</v>
      </c>
      <c r="B625" s="464" t="n">
        <f aca="false">+B493</f>
        <v>0</v>
      </c>
      <c r="C625" s="463" t="s">
        <v>481</v>
      </c>
      <c r="D625" s="463"/>
      <c r="E625" s="465" t="n">
        <f aca="false">+E574+E462</f>
        <v>0</v>
      </c>
    </row>
    <row r="626" customFormat="false" ht="12" hidden="true" customHeight="false" outlineLevel="0" collapsed="false">
      <c r="A626" s="387"/>
      <c r="C626" s="467"/>
      <c r="D626" s="467"/>
      <c r="E626" s="468"/>
    </row>
    <row r="627" customFormat="false" ht="18" hidden="true" customHeight="true" outlineLevel="0" collapsed="false">
      <c r="A627" s="482" t="s">
        <v>363</v>
      </c>
      <c r="B627" s="482"/>
      <c r="C627" s="384" t="s">
        <v>13</v>
      </c>
      <c r="D627" s="385" t="s">
        <v>14</v>
      </c>
      <c r="E627" s="386" t="n">
        <f aca="false">E630+E636+E641+E650+E658+E664</f>
        <v>0</v>
      </c>
    </row>
    <row r="628" customFormat="false" ht="13" hidden="true" customHeight="false" outlineLevel="0" collapsed="false">
      <c r="A628" s="387"/>
      <c r="C628" s="388"/>
      <c r="D628" s="389" t="s">
        <v>405</v>
      </c>
      <c r="E628" s="390" t="n">
        <f aca="false">E632+E633+E638+E643+E644+E645+E646+E647</f>
        <v>0</v>
      </c>
    </row>
    <row r="629" customFormat="false" ht="13" hidden="true" customHeight="false" outlineLevel="0" collapsed="false">
      <c r="A629" s="387"/>
      <c r="C629" s="391"/>
      <c r="D629" s="392"/>
      <c r="E629" s="393"/>
    </row>
    <row r="630" customFormat="false" ht="13" hidden="true" customHeight="false" outlineLevel="0" collapsed="false">
      <c r="A630" s="387"/>
      <c r="B630" s="368" t="s">
        <v>370</v>
      </c>
      <c r="C630" s="394" t="s">
        <v>406</v>
      </c>
      <c r="D630" s="395" t="s">
        <v>15</v>
      </c>
      <c r="E630" s="396" t="n">
        <f aca="false">SUM(E632:E634)</f>
        <v>0</v>
      </c>
    </row>
    <row r="631" customFormat="false" ht="13" hidden="true" customHeight="false" outlineLevel="0" collapsed="false">
      <c r="A631" s="397"/>
      <c r="C631" s="398"/>
      <c r="D631" s="392"/>
      <c r="E631" s="393"/>
    </row>
    <row r="632" customFormat="false" ht="13" hidden="true" customHeight="false" outlineLevel="0" collapsed="false">
      <c r="A632" s="387"/>
      <c r="C632" s="399" t="s">
        <v>16</v>
      </c>
      <c r="D632" s="400" t="s">
        <v>407</v>
      </c>
      <c r="E632" s="401"/>
    </row>
    <row r="633" customFormat="false" ht="13" hidden="true" customHeight="false" outlineLevel="0" collapsed="false">
      <c r="A633" s="387"/>
      <c r="C633" s="399" t="s">
        <v>18</v>
      </c>
      <c r="D633" s="400" t="s">
        <v>408</v>
      </c>
      <c r="E633" s="401" t="n">
        <f aca="false">+'PRESUPUESTO N°01-2020'!AI17</f>
        <v>0</v>
      </c>
    </row>
    <row r="634" customFormat="false" ht="13" hidden="true" customHeight="false" outlineLevel="0" collapsed="false">
      <c r="A634" s="387"/>
      <c r="C634" s="399" t="s">
        <v>409</v>
      </c>
      <c r="D634" s="400" t="s">
        <v>410</v>
      </c>
      <c r="E634" s="401"/>
    </row>
    <row r="635" customFormat="false" ht="13" hidden="true" customHeight="false" outlineLevel="0" collapsed="false">
      <c r="A635" s="402"/>
      <c r="B635" s="403"/>
      <c r="C635" s="404"/>
      <c r="D635" s="405"/>
      <c r="E635" s="406"/>
    </row>
    <row r="636" customFormat="false" ht="13" hidden="true" customHeight="false" outlineLevel="0" collapsed="false">
      <c r="A636" s="387"/>
      <c r="B636" s="403"/>
      <c r="C636" s="394" t="s">
        <v>20</v>
      </c>
      <c r="D636" s="395" t="s">
        <v>21</v>
      </c>
      <c r="E636" s="396" t="n">
        <f aca="false">SUM(E638:E639)</f>
        <v>0</v>
      </c>
    </row>
    <row r="637" customFormat="false" ht="13" hidden="true" customHeight="false" outlineLevel="0" collapsed="false">
      <c r="A637" s="387"/>
      <c r="B637" s="403"/>
      <c r="C637" s="398"/>
      <c r="D637" s="392"/>
      <c r="E637" s="393"/>
    </row>
    <row r="638" customFormat="false" ht="13" hidden="true" customHeight="false" outlineLevel="0" collapsed="false">
      <c r="A638" s="387"/>
      <c r="C638" s="399" t="s">
        <v>22</v>
      </c>
      <c r="D638" s="400" t="s">
        <v>23</v>
      </c>
      <c r="E638" s="401" t="n">
        <f aca="false">+'PRESUPUESTO N°01-2020'!AI22</f>
        <v>0</v>
      </c>
    </row>
    <row r="639" customFormat="false" ht="13" hidden="true" customHeight="false" outlineLevel="0" collapsed="false">
      <c r="A639" s="387"/>
      <c r="C639" s="407" t="s">
        <v>24</v>
      </c>
      <c r="D639" s="408" t="s">
        <v>25</v>
      </c>
      <c r="E639" s="401" t="n">
        <f aca="false">+'PRESUPUESTO N°01-2020'!AI23</f>
        <v>0</v>
      </c>
    </row>
    <row r="640" customFormat="false" ht="13" hidden="true" customHeight="false" outlineLevel="0" collapsed="false">
      <c r="A640" s="387"/>
      <c r="C640" s="409"/>
      <c r="D640" s="410"/>
      <c r="E640" s="411"/>
    </row>
    <row r="641" customFormat="false" ht="13" hidden="true" customHeight="false" outlineLevel="0" collapsed="false">
      <c r="A641" s="387"/>
      <c r="C641" s="394" t="s">
        <v>26</v>
      </c>
      <c r="D641" s="395" t="s">
        <v>27</v>
      </c>
      <c r="E641" s="396" t="n">
        <f aca="false">+E643+E644+E645+E646+E647</f>
        <v>0</v>
      </c>
    </row>
    <row r="642" customFormat="false" ht="13" hidden="true" customHeight="false" outlineLevel="0" collapsed="false">
      <c r="A642" s="387"/>
      <c r="C642" s="398"/>
      <c r="D642" s="392"/>
      <c r="E642" s="393"/>
    </row>
    <row r="643" customFormat="false" ht="13" hidden="true" customHeight="false" outlineLevel="0" collapsed="false">
      <c r="A643" s="387"/>
      <c r="C643" s="399" t="s">
        <v>28</v>
      </c>
      <c r="D643" s="400" t="s">
        <v>413</v>
      </c>
      <c r="E643" s="401" t="n">
        <f aca="false">+'PRESUPUESTO N°01-2020'!AI27</f>
        <v>0</v>
      </c>
    </row>
    <row r="644" customFormat="false" ht="13" hidden="true" customHeight="false" outlineLevel="0" collapsed="false">
      <c r="A644" s="387"/>
      <c r="C644" s="399" t="s">
        <v>30</v>
      </c>
      <c r="D644" s="400" t="s">
        <v>414</v>
      </c>
      <c r="E644" s="401" t="n">
        <f aca="false">+'PRESUPUESTO N°01-2020'!AI28</f>
        <v>0</v>
      </c>
    </row>
    <row r="645" customFormat="false" ht="13" hidden="true" customHeight="false" outlineLevel="0" collapsed="false">
      <c r="A645" s="387"/>
      <c r="C645" s="399" t="s">
        <v>32</v>
      </c>
      <c r="D645" s="400" t="s">
        <v>415</v>
      </c>
      <c r="E645" s="401" t="n">
        <f aca="false">+'PRESUPUESTO N°01-2020'!AI29</f>
        <v>0</v>
      </c>
    </row>
    <row r="646" customFormat="false" ht="13" hidden="true" customHeight="false" outlineLevel="0" collapsed="false">
      <c r="A646" s="387"/>
      <c r="C646" s="399" t="s">
        <v>34</v>
      </c>
      <c r="D646" s="400" t="s">
        <v>416</v>
      </c>
      <c r="E646" s="401" t="n">
        <f aca="false">+'PRESUPUESTO N°01-2020'!AI30</f>
        <v>0</v>
      </c>
    </row>
    <row r="647" customFormat="false" ht="13" hidden="true" customHeight="false" outlineLevel="0" collapsed="false">
      <c r="A647" s="387"/>
      <c r="C647" s="399" t="s">
        <v>36</v>
      </c>
      <c r="D647" s="400" t="s">
        <v>37</v>
      </c>
      <c r="E647" s="401" t="n">
        <f aca="false">+'PRESUPUESTO N°01-2020'!AI31</f>
        <v>0</v>
      </c>
    </row>
    <row r="648" customFormat="false" ht="13" hidden="true" customHeight="false" outlineLevel="0" collapsed="false">
      <c r="A648" s="387"/>
      <c r="C648" s="404"/>
      <c r="D648" s="405"/>
      <c r="E648" s="406"/>
    </row>
    <row r="649" customFormat="false" ht="13" hidden="true" customHeight="false" outlineLevel="0" collapsed="false">
      <c r="A649" s="387"/>
      <c r="C649" s="388"/>
      <c r="D649" s="389" t="s">
        <v>417</v>
      </c>
      <c r="E649" s="390" t="n">
        <f aca="false">E652+E653+E654+E655+E656+E661+E662</f>
        <v>0</v>
      </c>
    </row>
    <row r="650" customFormat="false" ht="13" hidden="true" customHeight="false" outlineLevel="0" collapsed="false">
      <c r="A650" s="387"/>
      <c r="C650" s="394" t="s">
        <v>38</v>
      </c>
      <c r="D650" s="395" t="s">
        <v>39</v>
      </c>
      <c r="E650" s="396" t="n">
        <f aca="false">SUM(E652:E656)</f>
        <v>0</v>
      </c>
    </row>
    <row r="651" customFormat="false" ht="13" hidden="true" customHeight="false" outlineLevel="0" collapsed="false">
      <c r="A651" s="387"/>
      <c r="C651" s="398"/>
      <c r="D651" s="392"/>
      <c r="E651" s="393"/>
    </row>
    <row r="652" customFormat="false" ht="13" hidden="true" customHeight="false" outlineLevel="0" collapsed="false">
      <c r="A652" s="387"/>
      <c r="C652" s="412" t="s">
        <v>40</v>
      </c>
      <c r="D652" s="400" t="s">
        <v>418</v>
      </c>
      <c r="E652" s="401" t="n">
        <f aca="false">+'PRESUPUESTO N°01-2020'!AI36</f>
        <v>0</v>
      </c>
    </row>
    <row r="653" customFormat="false" ht="13" hidden="true" customHeight="false" outlineLevel="0" collapsed="false">
      <c r="A653" s="387"/>
      <c r="C653" s="412" t="s">
        <v>42</v>
      </c>
      <c r="D653" s="400" t="s">
        <v>419</v>
      </c>
      <c r="E653" s="401" t="n">
        <f aca="false">+'PRESUPUESTO N°01-2020'!AI37</f>
        <v>0</v>
      </c>
    </row>
    <row r="654" customFormat="false" ht="13" hidden="true" customHeight="false" outlineLevel="0" collapsed="false">
      <c r="A654" s="387"/>
      <c r="C654" s="412" t="s">
        <v>44</v>
      </c>
      <c r="D654" s="400" t="s">
        <v>420</v>
      </c>
      <c r="E654" s="401" t="n">
        <f aca="false">+'PRESUPUESTO N°01-2020'!AI38</f>
        <v>0</v>
      </c>
    </row>
    <row r="655" customFormat="false" ht="13" hidden="true" customHeight="false" outlineLevel="0" collapsed="false">
      <c r="A655" s="387"/>
      <c r="C655" s="412" t="s">
        <v>46</v>
      </c>
      <c r="D655" s="400" t="s">
        <v>47</v>
      </c>
      <c r="E655" s="401" t="n">
        <f aca="false">+'PRESUPUESTO N°01-2020'!AI39</f>
        <v>0</v>
      </c>
    </row>
    <row r="656" customFormat="false" ht="13" hidden="true" customHeight="false" outlineLevel="0" collapsed="false">
      <c r="A656" s="387"/>
      <c r="C656" s="412" t="s">
        <v>48</v>
      </c>
      <c r="D656" s="400" t="s">
        <v>421</v>
      </c>
      <c r="E656" s="401" t="n">
        <f aca="false">+'PRESUPUESTO N°01-2020'!AI40</f>
        <v>0</v>
      </c>
    </row>
    <row r="657" customFormat="false" ht="13" hidden="true" customHeight="false" outlineLevel="0" collapsed="false">
      <c r="A657" s="387"/>
      <c r="C657" s="413"/>
      <c r="D657" s="405" t="s">
        <v>370</v>
      </c>
      <c r="E657" s="406"/>
    </row>
    <row r="658" customFormat="false" ht="13" hidden="true" customHeight="false" outlineLevel="0" collapsed="false">
      <c r="A658" s="387"/>
      <c r="C658" s="394" t="s">
        <v>50</v>
      </c>
      <c r="D658" s="395" t="s">
        <v>51</v>
      </c>
      <c r="E658" s="396" t="n">
        <f aca="false">SUM(E660:E662)</f>
        <v>0</v>
      </c>
    </row>
    <row r="659" customFormat="false" ht="13" hidden="true" customHeight="false" outlineLevel="0" collapsed="false">
      <c r="A659" s="387"/>
      <c r="C659" s="398"/>
      <c r="D659" s="392"/>
      <c r="E659" s="393"/>
    </row>
    <row r="660" customFormat="false" ht="13" hidden="true" customHeight="false" outlineLevel="0" collapsed="false">
      <c r="A660" s="387"/>
      <c r="C660" s="412" t="s">
        <v>422</v>
      </c>
      <c r="D660" s="414" t="s">
        <v>423</v>
      </c>
      <c r="E660" s="401" t="n">
        <f aca="false">+'PRESUPUESTO N°01-2020'!AI44</f>
        <v>0</v>
      </c>
    </row>
    <row r="661" customFormat="false" ht="13" hidden="true" customHeight="false" outlineLevel="0" collapsed="false">
      <c r="A661" s="387"/>
      <c r="C661" s="412" t="s">
        <v>52</v>
      </c>
      <c r="D661" s="415" t="s">
        <v>424</v>
      </c>
      <c r="E661" s="401" t="n">
        <f aca="false">+'PRESUPUESTO N°01-2020'!AI45</f>
        <v>0</v>
      </c>
    </row>
    <row r="662" customFormat="false" ht="13" hidden="true" customHeight="false" outlineLevel="0" collapsed="false">
      <c r="A662" s="416"/>
      <c r="B662" s="417"/>
      <c r="C662" s="412" t="s">
        <v>54</v>
      </c>
      <c r="D662" s="415" t="s">
        <v>425</v>
      </c>
      <c r="E662" s="401" t="n">
        <f aca="false">+'PRESUPUESTO N°01-2020'!AI46</f>
        <v>0</v>
      </c>
    </row>
    <row r="663" customFormat="false" ht="13" hidden="true" customHeight="false" outlineLevel="0" collapsed="false">
      <c r="A663" s="387"/>
      <c r="C663" s="413"/>
      <c r="D663" s="405"/>
      <c r="E663" s="406"/>
    </row>
    <row r="664" customFormat="false" ht="13" hidden="true" customHeight="false" outlineLevel="0" collapsed="false">
      <c r="A664" s="387"/>
      <c r="C664" s="394" t="s">
        <v>426</v>
      </c>
      <c r="D664" s="395" t="s">
        <v>427</v>
      </c>
      <c r="E664" s="396" t="n">
        <f aca="false">SUM(E666)</f>
        <v>0</v>
      </c>
    </row>
    <row r="665" customFormat="false" ht="13" hidden="true" customHeight="false" outlineLevel="0" collapsed="false">
      <c r="A665" s="387"/>
      <c r="C665" s="398"/>
      <c r="D665" s="392"/>
      <c r="E665" s="393"/>
    </row>
    <row r="666" customFormat="false" ht="13" hidden="true" customHeight="false" outlineLevel="0" collapsed="false">
      <c r="A666" s="387"/>
      <c r="C666" s="418" t="s">
        <v>428</v>
      </c>
      <c r="D666" s="408" t="s">
        <v>429</v>
      </c>
      <c r="E666" s="401"/>
    </row>
    <row r="667" customFormat="false" ht="13.5" hidden="true" customHeight="false" outlineLevel="0" collapsed="false">
      <c r="A667" s="387"/>
      <c r="C667" s="419"/>
      <c r="D667" s="420"/>
      <c r="E667" s="421"/>
    </row>
    <row r="668" customFormat="false" ht="18" hidden="true" customHeight="true" outlineLevel="0" collapsed="false">
      <c r="A668" s="481" t="s">
        <v>363</v>
      </c>
      <c r="B668" s="383"/>
      <c r="C668" s="422" t="s">
        <v>56</v>
      </c>
      <c r="D668" s="423" t="s">
        <v>57</v>
      </c>
      <c r="E668" s="424" t="n">
        <f aca="false">+E670+E685</f>
        <v>30200000</v>
      </c>
    </row>
    <row r="669" customFormat="false" ht="13" hidden="true" customHeight="false" outlineLevel="0" collapsed="false">
      <c r="A669" s="387"/>
      <c r="C669" s="425"/>
      <c r="D669" s="426"/>
      <c r="E669" s="427"/>
    </row>
    <row r="670" customFormat="false" ht="13" hidden="true" customHeight="false" outlineLevel="0" collapsed="false">
      <c r="A670" s="387" t="str">
        <f aca="false">+INGRESOS!E55</f>
        <v>      Superávit Específico </v>
      </c>
      <c r="B670" s="368" t="n">
        <v>30200000</v>
      </c>
      <c r="C670" s="394" t="s">
        <v>58</v>
      </c>
      <c r="D670" s="395" t="s">
        <v>59</v>
      </c>
      <c r="E670" s="396" t="n">
        <f aca="false">SUM(E672:E675)</f>
        <v>30000000</v>
      </c>
    </row>
    <row r="671" customFormat="false" ht="13" hidden="true" customHeight="false" outlineLevel="0" collapsed="false">
      <c r="A671" s="387"/>
      <c r="C671" s="398"/>
      <c r="D671" s="392"/>
      <c r="E671" s="393"/>
    </row>
    <row r="672" customFormat="false" ht="13" hidden="true" customHeight="false" outlineLevel="0" collapsed="false">
      <c r="A672" s="387"/>
      <c r="C672" s="428" t="s">
        <v>60</v>
      </c>
      <c r="D672" s="408" t="s">
        <v>430</v>
      </c>
      <c r="E672" s="401" t="n">
        <v>30000000</v>
      </c>
    </row>
    <row r="673" customFormat="false" ht="13" hidden="true" customHeight="false" outlineLevel="0" collapsed="false">
      <c r="A673" s="387"/>
      <c r="C673" s="429" t="s">
        <v>62</v>
      </c>
      <c r="D673" s="400" t="s">
        <v>63</v>
      </c>
      <c r="E673" s="401"/>
    </row>
    <row r="674" customFormat="false" ht="13" hidden="true" customHeight="false" outlineLevel="0" collapsed="false">
      <c r="A674" s="387"/>
      <c r="C674" s="429" t="s">
        <v>64</v>
      </c>
      <c r="D674" s="400" t="s">
        <v>65</v>
      </c>
      <c r="E674" s="401"/>
    </row>
    <row r="675" customFormat="false" ht="13" hidden="true" customHeight="false" outlineLevel="0" collapsed="false">
      <c r="A675" s="387"/>
      <c r="C675" s="429" t="s">
        <v>66</v>
      </c>
      <c r="D675" s="400" t="s">
        <v>67</v>
      </c>
      <c r="E675" s="401"/>
    </row>
    <row r="676" customFormat="false" ht="13" hidden="true" customHeight="false" outlineLevel="0" collapsed="false">
      <c r="A676" s="387"/>
      <c r="C676" s="430"/>
      <c r="D676" s="410"/>
      <c r="E676" s="411"/>
    </row>
    <row r="677" customFormat="false" ht="13" hidden="true" customHeight="false" outlineLevel="0" collapsed="false">
      <c r="A677" s="387"/>
      <c r="C677" s="394" t="s">
        <v>68</v>
      </c>
      <c r="D677" s="395" t="s">
        <v>69</v>
      </c>
      <c r="E677" s="396" t="n">
        <f aca="false">SUM(E679:E683)</f>
        <v>0</v>
      </c>
    </row>
    <row r="678" customFormat="false" ht="13" hidden="true" customHeight="false" outlineLevel="0" collapsed="false">
      <c r="A678" s="387"/>
      <c r="C678" s="398"/>
      <c r="D678" s="392"/>
      <c r="E678" s="393"/>
    </row>
    <row r="679" customFormat="false" ht="13" hidden="true" customHeight="false" outlineLevel="0" collapsed="false">
      <c r="A679" s="431"/>
      <c r="C679" s="428" t="s">
        <v>70</v>
      </c>
      <c r="D679" s="408" t="s">
        <v>71</v>
      </c>
      <c r="E679" s="401"/>
    </row>
    <row r="680" customFormat="false" ht="13" hidden="true" customHeight="false" outlineLevel="0" collapsed="false">
      <c r="A680" s="432"/>
      <c r="C680" s="428" t="s">
        <v>72</v>
      </c>
      <c r="D680" s="433" t="s">
        <v>73</v>
      </c>
      <c r="E680" s="401"/>
    </row>
    <row r="681" customFormat="false" ht="13" hidden="true" customHeight="false" outlineLevel="0" collapsed="false">
      <c r="A681" s="387"/>
      <c r="C681" s="429" t="s">
        <v>74</v>
      </c>
      <c r="D681" s="400" t="s">
        <v>75</v>
      </c>
      <c r="E681" s="401"/>
    </row>
    <row r="682" customFormat="false" ht="13" hidden="true" customHeight="false" outlineLevel="0" collapsed="false">
      <c r="A682" s="387"/>
      <c r="C682" s="429" t="s">
        <v>76</v>
      </c>
      <c r="D682" s="400" t="s">
        <v>431</v>
      </c>
      <c r="E682" s="401"/>
    </row>
    <row r="683" customFormat="false" ht="13" hidden="true" customHeight="false" outlineLevel="0" collapsed="false">
      <c r="A683" s="432"/>
      <c r="C683" s="428" t="s">
        <v>78</v>
      </c>
      <c r="D683" s="408" t="s">
        <v>79</v>
      </c>
      <c r="E683" s="401"/>
    </row>
    <row r="684" customFormat="false" ht="13" hidden="true" customHeight="false" outlineLevel="0" collapsed="false">
      <c r="A684" s="432"/>
      <c r="C684" s="430"/>
      <c r="D684" s="410"/>
      <c r="E684" s="411"/>
    </row>
    <row r="685" customFormat="false" ht="13" hidden="true" customHeight="false" outlineLevel="0" collapsed="false">
      <c r="A685" s="432"/>
      <c r="C685" s="394" t="s">
        <v>80</v>
      </c>
      <c r="D685" s="395" t="s">
        <v>81</v>
      </c>
      <c r="E685" s="396" t="n">
        <f aca="false">SUM(E687:E692)</f>
        <v>200000</v>
      </c>
    </row>
    <row r="686" customFormat="false" ht="13" hidden="true" customHeight="false" outlineLevel="0" collapsed="false">
      <c r="A686" s="434"/>
      <c r="C686" s="398"/>
      <c r="D686" s="392"/>
      <c r="E686" s="393"/>
    </row>
    <row r="687" customFormat="false" ht="13" hidden="true" customHeight="false" outlineLevel="0" collapsed="false">
      <c r="A687" s="387"/>
      <c r="C687" s="429" t="s">
        <v>82</v>
      </c>
      <c r="D687" s="400" t="s">
        <v>432</v>
      </c>
      <c r="E687" s="401"/>
    </row>
    <row r="688" customFormat="false" ht="13" hidden="true" customHeight="false" outlineLevel="0" collapsed="false">
      <c r="A688" s="387"/>
      <c r="C688" s="429" t="s">
        <v>84</v>
      </c>
      <c r="D688" s="400" t="s">
        <v>433</v>
      </c>
      <c r="E688" s="401"/>
    </row>
    <row r="689" customFormat="false" ht="13" hidden="true" customHeight="false" outlineLevel="0" collapsed="false">
      <c r="A689" s="387"/>
      <c r="C689" s="429" t="s">
        <v>86</v>
      </c>
      <c r="D689" s="400" t="s">
        <v>434</v>
      </c>
      <c r="E689" s="401" t="n">
        <v>200000</v>
      </c>
    </row>
    <row r="690" customFormat="false" ht="13" hidden="true" customHeight="false" outlineLevel="0" collapsed="false">
      <c r="A690" s="387"/>
      <c r="C690" s="429" t="s">
        <v>88</v>
      </c>
      <c r="D690" s="400" t="s">
        <v>435</v>
      </c>
      <c r="E690" s="401"/>
    </row>
    <row r="691" customFormat="false" ht="13" hidden="true" customHeight="false" outlineLevel="0" collapsed="false">
      <c r="A691" s="387"/>
      <c r="C691" s="428" t="s">
        <v>92</v>
      </c>
      <c r="D691" s="408" t="s">
        <v>436</v>
      </c>
      <c r="E691" s="401"/>
    </row>
    <row r="692" customFormat="false" ht="13" hidden="true" customHeight="false" outlineLevel="0" collapsed="false">
      <c r="A692" s="387"/>
      <c r="C692" s="429" t="s">
        <v>437</v>
      </c>
      <c r="D692" s="400" t="s">
        <v>438</v>
      </c>
      <c r="E692" s="401"/>
    </row>
    <row r="693" customFormat="false" ht="13" hidden="true" customHeight="false" outlineLevel="0" collapsed="false">
      <c r="A693" s="387"/>
      <c r="C693" s="413"/>
      <c r="D693" s="405"/>
      <c r="E693" s="406"/>
    </row>
    <row r="694" customFormat="false" ht="13" hidden="true" customHeight="false" outlineLevel="0" collapsed="false">
      <c r="A694" s="387"/>
      <c r="C694" s="394" t="s">
        <v>94</v>
      </c>
      <c r="D694" s="395" t="s">
        <v>95</v>
      </c>
      <c r="E694" s="396" t="n">
        <f aca="false">SUM(E696:E702)</f>
        <v>0</v>
      </c>
    </row>
    <row r="695" customFormat="false" ht="13" hidden="true" customHeight="false" outlineLevel="0" collapsed="false">
      <c r="A695" s="387"/>
      <c r="C695" s="398"/>
      <c r="D695" s="392"/>
      <c r="E695" s="393"/>
    </row>
    <row r="696" customFormat="false" ht="13" hidden="true" customHeight="false" outlineLevel="0" collapsed="false">
      <c r="A696" s="387"/>
      <c r="C696" s="429" t="s">
        <v>439</v>
      </c>
      <c r="D696" s="400" t="s">
        <v>440</v>
      </c>
      <c r="E696" s="401"/>
    </row>
    <row r="697" customFormat="false" ht="13" hidden="true" customHeight="false" outlineLevel="0" collapsed="false">
      <c r="A697" s="387"/>
      <c r="C697" s="413"/>
      <c r="D697" s="400"/>
      <c r="E697" s="401"/>
    </row>
    <row r="698" customFormat="false" ht="13" hidden="true" customHeight="false" outlineLevel="0" collapsed="false">
      <c r="A698" s="387"/>
      <c r="C698" s="429" t="s">
        <v>441</v>
      </c>
      <c r="D698" s="400" t="s">
        <v>442</v>
      </c>
      <c r="E698" s="401"/>
    </row>
    <row r="699" customFormat="false" ht="13" hidden="true" customHeight="false" outlineLevel="0" collapsed="false">
      <c r="A699" s="387"/>
      <c r="C699" s="429" t="s">
        <v>96</v>
      </c>
      <c r="D699" s="400" t="s">
        <v>97</v>
      </c>
      <c r="E699" s="401"/>
    </row>
    <row r="700" customFormat="false" ht="13" hidden="true" customHeight="false" outlineLevel="0" collapsed="false">
      <c r="A700" s="387"/>
      <c r="C700" s="429" t="s">
        <v>98</v>
      </c>
      <c r="D700" s="400" t="s">
        <v>99</v>
      </c>
      <c r="E700" s="401"/>
    </row>
    <row r="701" customFormat="false" ht="13" hidden="true" customHeight="false" outlineLevel="0" collapsed="false">
      <c r="A701" s="387"/>
      <c r="C701" s="428" t="s">
        <v>100</v>
      </c>
      <c r="D701" s="408" t="s">
        <v>101</v>
      </c>
      <c r="E701" s="401"/>
    </row>
    <row r="702" customFormat="false" ht="13" hidden="true" customHeight="false" outlineLevel="0" collapsed="false">
      <c r="A702" s="387"/>
      <c r="C702" s="428" t="s">
        <v>102</v>
      </c>
      <c r="D702" s="408" t="s">
        <v>103</v>
      </c>
      <c r="E702" s="401"/>
    </row>
    <row r="703" customFormat="false" ht="13" hidden="true" customHeight="false" outlineLevel="0" collapsed="false">
      <c r="A703" s="387"/>
      <c r="C703" s="413"/>
      <c r="D703" s="405"/>
      <c r="E703" s="406"/>
    </row>
    <row r="704" customFormat="false" ht="13" hidden="true" customHeight="false" outlineLevel="0" collapsed="false">
      <c r="A704" s="387"/>
      <c r="C704" s="394" t="s">
        <v>104</v>
      </c>
      <c r="D704" s="395" t="s">
        <v>105</v>
      </c>
      <c r="E704" s="396" t="n">
        <f aca="false">SUM(E706:E709)</f>
        <v>0</v>
      </c>
    </row>
    <row r="705" customFormat="false" ht="13" hidden="true" customHeight="false" outlineLevel="0" collapsed="false">
      <c r="A705" s="387"/>
      <c r="C705" s="398"/>
      <c r="D705" s="392"/>
      <c r="E705" s="393"/>
    </row>
    <row r="706" customFormat="false" ht="13" hidden="true" customHeight="false" outlineLevel="0" collapsed="false">
      <c r="A706" s="387"/>
      <c r="C706" s="429" t="s">
        <v>106</v>
      </c>
      <c r="D706" s="400" t="s">
        <v>107</v>
      </c>
      <c r="E706" s="401" t="n">
        <f aca="false">+'[3]PRESUPUESTO N°01-2016'!AF90</f>
        <v>0</v>
      </c>
    </row>
    <row r="707" customFormat="false" ht="13" hidden="true" customHeight="false" outlineLevel="0" collapsed="false">
      <c r="A707" s="387"/>
      <c r="C707" s="429" t="s">
        <v>108</v>
      </c>
      <c r="D707" s="400" t="s">
        <v>443</v>
      </c>
      <c r="E707" s="401" t="n">
        <f aca="false">+'[3]PRESUPUESTO N°01-2016'!AF91</f>
        <v>0</v>
      </c>
    </row>
    <row r="708" customFormat="false" ht="13" hidden="true" customHeight="false" outlineLevel="0" collapsed="false">
      <c r="A708" s="387"/>
      <c r="C708" s="429" t="s">
        <v>110</v>
      </c>
      <c r="D708" s="400" t="s">
        <v>111</v>
      </c>
      <c r="E708" s="401"/>
    </row>
    <row r="709" customFormat="false" ht="13" hidden="true" customHeight="false" outlineLevel="0" collapsed="false">
      <c r="A709" s="387"/>
      <c r="C709" s="429" t="s">
        <v>112</v>
      </c>
      <c r="D709" s="400" t="s">
        <v>444</v>
      </c>
      <c r="E709" s="401"/>
    </row>
    <row r="710" customFormat="false" ht="13" hidden="true" customHeight="false" outlineLevel="0" collapsed="false">
      <c r="A710" s="387"/>
      <c r="C710" s="413"/>
      <c r="D710" s="405"/>
      <c r="E710" s="406"/>
    </row>
    <row r="711" customFormat="false" ht="13" hidden="true" customHeight="false" outlineLevel="0" collapsed="false">
      <c r="A711" s="387"/>
      <c r="C711" s="394" t="s">
        <v>114</v>
      </c>
      <c r="D711" s="395" t="s">
        <v>115</v>
      </c>
      <c r="E711" s="396" t="n">
        <f aca="false">SUM(E713)</f>
        <v>0</v>
      </c>
    </row>
    <row r="712" customFormat="false" ht="13" hidden="true" customHeight="false" outlineLevel="0" collapsed="false">
      <c r="A712" s="387"/>
      <c r="C712" s="398"/>
      <c r="D712" s="392"/>
      <c r="E712" s="393"/>
    </row>
    <row r="713" customFormat="false" ht="13" hidden="true" customHeight="false" outlineLevel="0" collapsed="false">
      <c r="A713" s="387"/>
      <c r="C713" s="428" t="s">
        <v>116</v>
      </c>
      <c r="D713" s="408" t="s">
        <v>117</v>
      </c>
      <c r="E713" s="401" t="n">
        <f aca="false">+'[3]ESTADO DE ORIGEN Y APLICACION '!G752</f>
        <v>0</v>
      </c>
    </row>
    <row r="714" customFormat="false" ht="13" hidden="true" customHeight="false" outlineLevel="0" collapsed="false">
      <c r="A714" s="387"/>
      <c r="C714" s="430"/>
      <c r="D714" s="410"/>
      <c r="E714" s="411"/>
    </row>
    <row r="715" customFormat="false" ht="13" hidden="true" customHeight="false" outlineLevel="0" collapsed="false">
      <c r="A715" s="387"/>
      <c r="B715" s="435"/>
      <c r="C715" s="394" t="s">
        <v>118</v>
      </c>
      <c r="D715" s="395" t="s">
        <v>119</v>
      </c>
      <c r="E715" s="396" t="n">
        <f aca="false">SUM(E717:E719)</f>
        <v>0</v>
      </c>
    </row>
    <row r="716" customFormat="false" ht="13" hidden="true" customHeight="false" outlineLevel="0" collapsed="false">
      <c r="A716" s="387"/>
      <c r="C716" s="398"/>
      <c r="D716" s="392"/>
      <c r="E716" s="393"/>
    </row>
    <row r="717" customFormat="false" ht="13" hidden="true" customHeight="false" outlineLevel="0" collapsed="false">
      <c r="A717" s="387"/>
      <c r="C717" s="429" t="s">
        <v>120</v>
      </c>
      <c r="D717" s="400" t="s">
        <v>121</v>
      </c>
      <c r="E717" s="401"/>
    </row>
    <row r="718" customFormat="false" ht="13" hidden="true" customHeight="false" outlineLevel="0" collapsed="false">
      <c r="A718" s="387"/>
      <c r="C718" s="429" t="s">
        <v>122</v>
      </c>
      <c r="D718" s="400" t="s">
        <v>123</v>
      </c>
      <c r="E718" s="401"/>
    </row>
    <row r="719" customFormat="false" ht="13" hidden="true" customHeight="false" outlineLevel="0" collapsed="false">
      <c r="A719" s="387"/>
      <c r="C719" s="428" t="s">
        <v>124</v>
      </c>
      <c r="D719" s="408" t="s">
        <v>125</v>
      </c>
      <c r="E719" s="401"/>
    </row>
    <row r="720" customFormat="false" ht="13" hidden="true" customHeight="false" outlineLevel="0" collapsed="false">
      <c r="A720" s="387"/>
      <c r="C720" s="430"/>
      <c r="D720" s="410"/>
      <c r="E720" s="411"/>
    </row>
    <row r="721" customFormat="false" ht="13" hidden="true" customHeight="false" outlineLevel="0" collapsed="false">
      <c r="A721" s="387"/>
      <c r="C721" s="394" t="s">
        <v>126</v>
      </c>
      <c r="D721" s="395" t="s">
        <v>127</v>
      </c>
      <c r="E721" s="396" t="n">
        <f aca="false">SUM(E723:E730)</f>
        <v>0</v>
      </c>
    </row>
    <row r="722" customFormat="false" ht="13" hidden="true" customHeight="false" outlineLevel="0" collapsed="false">
      <c r="A722" s="471"/>
      <c r="B722" s="472"/>
      <c r="C722" s="398"/>
      <c r="D722" s="392"/>
      <c r="E722" s="393"/>
    </row>
    <row r="723" customFormat="false" ht="13" hidden="true" customHeight="false" outlineLevel="0" collapsed="false">
      <c r="A723" s="473"/>
      <c r="B723" s="474"/>
      <c r="C723" s="429" t="s">
        <v>128</v>
      </c>
      <c r="D723" s="400" t="s">
        <v>129</v>
      </c>
      <c r="E723" s="401"/>
    </row>
    <row r="724" customFormat="false" ht="13" hidden="true" customHeight="false" outlineLevel="0" collapsed="false">
      <c r="A724" s="387"/>
      <c r="C724" s="429" t="s">
        <v>130</v>
      </c>
      <c r="D724" s="400" t="s">
        <v>131</v>
      </c>
      <c r="E724" s="401"/>
    </row>
    <row r="725" customFormat="false" ht="13" hidden="true" customHeight="false" outlineLevel="0" collapsed="false">
      <c r="A725" s="387"/>
      <c r="C725" s="429" t="s">
        <v>445</v>
      </c>
      <c r="D725" s="400" t="s">
        <v>446</v>
      </c>
      <c r="E725" s="401"/>
    </row>
    <row r="726" customFormat="false" ht="13" hidden="true" customHeight="false" outlineLevel="0" collapsed="false">
      <c r="A726" s="387"/>
      <c r="C726" s="429" t="s">
        <v>132</v>
      </c>
      <c r="D726" s="400" t="s">
        <v>133</v>
      </c>
      <c r="E726" s="401"/>
    </row>
    <row r="727" customFormat="false" ht="13" hidden="true" customHeight="false" outlineLevel="0" collapsed="false">
      <c r="A727" s="387"/>
      <c r="C727" s="429" t="s">
        <v>134</v>
      </c>
      <c r="D727" s="400" t="s">
        <v>135</v>
      </c>
      <c r="E727" s="401"/>
    </row>
    <row r="728" customFormat="false" ht="13" hidden="true" customHeight="false" outlineLevel="0" collapsed="false">
      <c r="A728" s="387"/>
      <c r="C728" s="429" t="s">
        <v>136</v>
      </c>
      <c r="D728" s="400" t="s">
        <v>447</v>
      </c>
      <c r="E728" s="401"/>
    </row>
    <row r="729" customFormat="false" ht="13" hidden="true" customHeight="false" outlineLevel="0" collapsed="false">
      <c r="A729" s="387"/>
      <c r="C729" s="429" t="s">
        <v>138</v>
      </c>
      <c r="D729" s="400" t="s">
        <v>139</v>
      </c>
      <c r="E729" s="401"/>
    </row>
    <row r="730" customFormat="false" ht="13" hidden="true" customHeight="false" outlineLevel="0" collapsed="false">
      <c r="A730" s="387"/>
      <c r="C730" s="429" t="s">
        <v>140</v>
      </c>
      <c r="D730" s="400" t="s">
        <v>141</v>
      </c>
      <c r="E730" s="401"/>
    </row>
    <row r="731" customFormat="false" ht="13" hidden="true" customHeight="false" outlineLevel="0" collapsed="false">
      <c r="A731" s="387"/>
      <c r="C731" s="413"/>
      <c r="D731" s="405"/>
      <c r="E731" s="406"/>
    </row>
    <row r="732" customFormat="false" ht="13" hidden="true" customHeight="false" outlineLevel="0" collapsed="false">
      <c r="A732" s="387"/>
      <c r="C732" s="394" t="s">
        <v>448</v>
      </c>
      <c r="D732" s="395" t="s">
        <v>449</v>
      </c>
      <c r="E732" s="396" t="n">
        <f aca="false">SUM(E734)</f>
        <v>0</v>
      </c>
    </row>
    <row r="733" customFormat="false" ht="13" hidden="true" customHeight="false" outlineLevel="0" collapsed="false">
      <c r="A733" s="387"/>
      <c r="C733" s="398"/>
      <c r="D733" s="392"/>
      <c r="E733" s="393"/>
    </row>
    <row r="734" customFormat="false" ht="13" hidden="true" customHeight="false" outlineLevel="0" collapsed="false">
      <c r="A734" s="387"/>
      <c r="C734" s="428" t="s">
        <v>450</v>
      </c>
      <c r="D734" s="408" t="s">
        <v>451</v>
      </c>
      <c r="E734" s="401"/>
    </row>
    <row r="735" customFormat="false" ht="13" hidden="true" customHeight="false" outlineLevel="0" collapsed="false">
      <c r="A735" s="387"/>
      <c r="C735" s="430"/>
      <c r="D735" s="410"/>
      <c r="E735" s="411"/>
    </row>
    <row r="736" customFormat="false" ht="13" hidden="true" customHeight="false" outlineLevel="0" collapsed="false">
      <c r="A736" s="387"/>
      <c r="C736" s="394" t="s">
        <v>142</v>
      </c>
      <c r="D736" s="395" t="s">
        <v>143</v>
      </c>
      <c r="E736" s="396" t="n">
        <f aca="false">SUM(E738:E740)</f>
        <v>0</v>
      </c>
    </row>
    <row r="737" customFormat="false" ht="13" hidden="true" customHeight="false" outlineLevel="0" collapsed="false">
      <c r="A737" s="387"/>
      <c r="C737" s="398"/>
      <c r="D737" s="392"/>
      <c r="E737" s="393"/>
    </row>
    <row r="738" customFormat="false" ht="13" hidden="true" customHeight="false" outlineLevel="0" collapsed="false">
      <c r="A738" s="387"/>
      <c r="C738" s="428" t="s">
        <v>452</v>
      </c>
      <c r="D738" s="408" t="s">
        <v>453</v>
      </c>
      <c r="E738" s="401"/>
    </row>
    <row r="739" customFormat="false" ht="13" hidden="true" customHeight="false" outlineLevel="0" collapsed="false">
      <c r="A739" s="387"/>
      <c r="C739" s="429" t="s">
        <v>144</v>
      </c>
      <c r="D739" s="400" t="s">
        <v>145</v>
      </c>
      <c r="E739" s="401"/>
    </row>
    <row r="740" customFormat="false" ht="13" hidden="true" customHeight="false" outlineLevel="0" collapsed="false">
      <c r="A740" s="387"/>
      <c r="C740" s="429" t="s">
        <v>146</v>
      </c>
      <c r="D740" s="400" t="s">
        <v>147</v>
      </c>
      <c r="E740" s="483"/>
    </row>
    <row r="741" customFormat="false" ht="13.5" hidden="true" customHeight="false" outlineLevel="0" collapsed="false">
      <c r="A741" s="387"/>
      <c r="C741" s="436"/>
      <c r="D741" s="437"/>
      <c r="E741" s="484"/>
    </row>
    <row r="742" customFormat="false" ht="25" hidden="true" customHeight="true" outlineLevel="0" collapsed="false">
      <c r="A742" s="481" t="s">
        <v>363</v>
      </c>
      <c r="B742" s="383"/>
      <c r="C742" s="422" t="n">
        <v>2</v>
      </c>
      <c r="D742" s="423" t="s">
        <v>148</v>
      </c>
      <c r="E742" s="485" t="n">
        <f aca="false">+E744+E751+E755+E764+E769</f>
        <v>0</v>
      </c>
    </row>
    <row r="743" customFormat="false" ht="13" hidden="true" customHeight="false" outlineLevel="0" collapsed="false">
      <c r="A743" s="387"/>
      <c r="C743" s="425"/>
      <c r="D743" s="426"/>
      <c r="E743" s="427"/>
    </row>
    <row r="744" customFormat="false" ht="13" hidden="true" customHeight="false" outlineLevel="0" collapsed="false">
      <c r="A744" s="441" t="str">
        <f aca="false">+[3]INGRESOS!E44</f>
        <v>      Superávit Específico </v>
      </c>
      <c r="C744" s="394" t="s">
        <v>149</v>
      </c>
      <c r="D744" s="395" t="s">
        <v>150</v>
      </c>
      <c r="E744" s="396" t="n">
        <f aca="false">SUM(E746:E749)</f>
        <v>0</v>
      </c>
    </row>
    <row r="745" customFormat="false" ht="13" hidden="true" customHeight="false" outlineLevel="0" collapsed="false">
      <c r="A745" s="387" t="str">
        <f aca="false">+[3]INGRESOS!E47</f>
        <v>      - MINISTERIO DE CULTURA</v>
      </c>
      <c r="B745" s="368" t="n">
        <v>0</v>
      </c>
      <c r="C745" s="398"/>
      <c r="D745" s="392"/>
      <c r="E745" s="393"/>
    </row>
    <row r="746" customFormat="false" ht="13" hidden="true" customHeight="false" outlineLevel="0" collapsed="false">
      <c r="A746" s="387"/>
      <c r="C746" s="429" t="s">
        <v>151</v>
      </c>
      <c r="D746" s="400" t="s">
        <v>152</v>
      </c>
      <c r="E746" s="401" t="n">
        <v>0</v>
      </c>
    </row>
    <row r="747" customFormat="false" ht="13" hidden="true" customHeight="false" outlineLevel="0" collapsed="false">
      <c r="A747" s="387"/>
      <c r="C747" s="429" t="s">
        <v>153</v>
      </c>
      <c r="D747" s="400" t="s">
        <v>154</v>
      </c>
      <c r="E747" s="401"/>
    </row>
    <row r="748" customFormat="false" ht="13" hidden="true" customHeight="false" outlineLevel="0" collapsed="false">
      <c r="A748" s="387"/>
      <c r="C748" s="429" t="s">
        <v>155</v>
      </c>
      <c r="D748" s="400" t="s">
        <v>156</v>
      </c>
      <c r="E748" s="401"/>
    </row>
    <row r="749" customFormat="false" ht="13" hidden="true" customHeight="false" outlineLevel="0" collapsed="false">
      <c r="A749" s="387"/>
      <c r="C749" s="429" t="s">
        <v>157</v>
      </c>
      <c r="D749" s="400" t="s">
        <v>454</v>
      </c>
      <c r="E749" s="401"/>
    </row>
    <row r="750" customFormat="false" ht="13" hidden="true" customHeight="false" outlineLevel="0" collapsed="false">
      <c r="A750" s="387"/>
      <c r="C750" s="413"/>
      <c r="D750" s="405"/>
      <c r="E750" s="406"/>
    </row>
    <row r="751" customFormat="false" ht="13" hidden="true" customHeight="false" outlineLevel="0" collapsed="false">
      <c r="A751" s="387"/>
      <c r="C751" s="394" t="s">
        <v>455</v>
      </c>
      <c r="D751" s="395" t="s">
        <v>456</v>
      </c>
      <c r="E751" s="396" t="n">
        <f aca="false">SUM(E753)</f>
        <v>0</v>
      </c>
    </row>
    <row r="752" customFormat="false" ht="13" hidden="true" customHeight="false" outlineLevel="0" collapsed="false">
      <c r="A752" s="387"/>
      <c r="C752" s="398"/>
      <c r="D752" s="392"/>
      <c r="E752" s="393"/>
    </row>
    <row r="753" customFormat="false" ht="13" hidden="true" customHeight="false" outlineLevel="0" collapsed="false">
      <c r="A753" s="387"/>
      <c r="C753" s="428" t="s">
        <v>457</v>
      </c>
      <c r="D753" s="408" t="s">
        <v>458</v>
      </c>
      <c r="E753" s="401"/>
    </row>
    <row r="754" customFormat="false" ht="13" hidden="true" customHeight="false" outlineLevel="0" collapsed="false">
      <c r="A754" s="387"/>
      <c r="C754" s="430"/>
      <c r="D754" s="410"/>
      <c r="E754" s="411"/>
    </row>
    <row r="755" customFormat="false" ht="13" hidden="true" customHeight="false" outlineLevel="0" collapsed="false">
      <c r="A755" s="387"/>
      <c r="C755" s="394" t="s">
        <v>159</v>
      </c>
      <c r="D755" s="395" t="s">
        <v>160</v>
      </c>
      <c r="E755" s="396" t="n">
        <f aca="false">SUM(E757:E762)</f>
        <v>0</v>
      </c>
    </row>
    <row r="756" customFormat="false" ht="13" hidden="true" customHeight="false" outlineLevel="0" collapsed="false">
      <c r="A756" s="387"/>
      <c r="C756" s="398"/>
      <c r="D756" s="392"/>
      <c r="E756" s="393"/>
    </row>
    <row r="757" customFormat="false" ht="13" hidden="true" customHeight="false" outlineLevel="0" collapsed="false">
      <c r="A757" s="387"/>
      <c r="C757" s="429" t="s">
        <v>161</v>
      </c>
      <c r="D757" s="400" t="s">
        <v>162</v>
      </c>
      <c r="E757" s="401"/>
    </row>
    <row r="758" customFormat="false" ht="13" hidden="true" customHeight="false" outlineLevel="0" collapsed="false">
      <c r="A758" s="387"/>
      <c r="C758" s="429" t="s">
        <v>163</v>
      </c>
      <c r="D758" s="400" t="s">
        <v>459</v>
      </c>
      <c r="E758" s="401"/>
    </row>
    <row r="759" customFormat="false" ht="13" hidden="true" customHeight="false" outlineLevel="0" collapsed="false">
      <c r="A759" s="387"/>
      <c r="C759" s="429" t="s">
        <v>165</v>
      </c>
      <c r="D759" s="400" t="s">
        <v>166</v>
      </c>
      <c r="E759" s="401"/>
    </row>
    <row r="760" customFormat="false" ht="13" hidden="true" customHeight="false" outlineLevel="0" collapsed="false">
      <c r="A760" s="387"/>
      <c r="C760" s="429" t="s">
        <v>167</v>
      </c>
      <c r="D760" s="400" t="s">
        <v>168</v>
      </c>
      <c r="E760" s="401"/>
    </row>
    <row r="761" customFormat="false" ht="13" hidden="true" customHeight="false" outlineLevel="0" collapsed="false">
      <c r="A761" s="387"/>
      <c r="C761" s="429" t="s">
        <v>169</v>
      </c>
      <c r="D761" s="400" t="s">
        <v>170</v>
      </c>
      <c r="E761" s="401"/>
    </row>
    <row r="762" customFormat="false" ht="13" hidden="true" customHeight="false" outlineLevel="0" collapsed="false">
      <c r="A762" s="387"/>
      <c r="C762" s="429" t="s">
        <v>171</v>
      </c>
      <c r="D762" s="400" t="s">
        <v>460</v>
      </c>
      <c r="E762" s="401"/>
    </row>
    <row r="763" customFormat="false" ht="13" hidden="true" customHeight="false" outlineLevel="0" collapsed="false">
      <c r="A763" s="475"/>
      <c r="C763" s="413"/>
      <c r="D763" s="405"/>
      <c r="E763" s="406"/>
    </row>
    <row r="764" customFormat="false" ht="13" hidden="true" customHeight="false" outlineLevel="0" collapsed="false">
      <c r="A764" s="475"/>
      <c r="C764" s="394" t="s">
        <v>173</v>
      </c>
      <c r="D764" s="395" t="s">
        <v>174</v>
      </c>
      <c r="E764" s="396" t="n">
        <f aca="false">SUM(E766:E767)</f>
        <v>0</v>
      </c>
    </row>
    <row r="765" customFormat="false" ht="13" hidden="true" customHeight="false" outlineLevel="0" collapsed="false">
      <c r="A765" s="475"/>
      <c r="C765" s="398"/>
      <c r="D765" s="392"/>
      <c r="E765" s="393"/>
    </row>
    <row r="766" customFormat="false" ht="13" hidden="true" customHeight="false" outlineLevel="0" collapsed="false">
      <c r="A766" s="475"/>
      <c r="C766" s="429" t="s">
        <v>175</v>
      </c>
      <c r="D766" s="400" t="s">
        <v>176</v>
      </c>
      <c r="E766" s="401"/>
    </row>
    <row r="767" customFormat="false" ht="13" hidden="true" customHeight="false" outlineLevel="0" collapsed="false">
      <c r="A767" s="475"/>
      <c r="C767" s="429" t="s">
        <v>177</v>
      </c>
      <c r="D767" s="400" t="s">
        <v>178</v>
      </c>
      <c r="E767" s="401"/>
    </row>
    <row r="768" customFormat="false" ht="13" hidden="true" customHeight="false" outlineLevel="0" collapsed="false">
      <c r="A768" s="476"/>
      <c r="B768" s="439"/>
      <c r="C768" s="413"/>
      <c r="D768" s="405"/>
      <c r="E768" s="406"/>
    </row>
    <row r="769" customFormat="false" ht="13" hidden="true" customHeight="false" outlineLevel="0" collapsed="false">
      <c r="A769" s="475"/>
      <c r="C769" s="394" t="s">
        <v>179</v>
      </c>
      <c r="D769" s="395" t="s">
        <v>180</v>
      </c>
      <c r="E769" s="396" t="n">
        <f aca="false">SUM(E771:E778)</f>
        <v>0</v>
      </c>
    </row>
    <row r="770" customFormat="false" ht="13" hidden="true" customHeight="false" outlineLevel="0" collapsed="false">
      <c r="A770" s="477"/>
      <c r="C770" s="398"/>
      <c r="D770" s="392"/>
      <c r="E770" s="393"/>
    </row>
    <row r="771" customFormat="false" ht="13" hidden="true" customHeight="false" outlineLevel="0" collapsed="false">
      <c r="A771" s="432"/>
      <c r="C771" s="429" t="s">
        <v>181</v>
      </c>
      <c r="D771" s="440" t="s">
        <v>461</v>
      </c>
      <c r="E771" s="401"/>
    </row>
    <row r="772" customFormat="false" ht="13" hidden="true" customHeight="false" outlineLevel="0" collapsed="false">
      <c r="A772" s="432"/>
      <c r="C772" s="429" t="s">
        <v>183</v>
      </c>
      <c r="D772" s="440" t="s">
        <v>462</v>
      </c>
      <c r="E772" s="401"/>
    </row>
    <row r="773" customFormat="false" ht="13" hidden="true" customHeight="false" outlineLevel="0" collapsed="false">
      <c r="A773" s="475"/>
      <c r="C773" s="429" t="s">
        <v>185</v>
      </c>
      <c r="D773" s="440" t="s">
        <v>186</v>
      </c>
      <c r="E773" s="401"/>
    </row>
    <row r="774" customFormat="false" ht="13" hidden="true" customHeight="false" outlineLevel="0" collapsed="false">
      <c r="A774" s="475"/>
      <c r="C774" s="429" t="s">
        <v>187</v>
      </c>
      <c r="D774" s="440" t="s">
        <v>188</v>
      </c>
      <c r="E774" s="401"/>
    </row>
    <row r="775" customFormat="false" ht="13" hidden="true" customHeight="false" outlineLevel="0" collapsed="false">
      <c r="A775" s="387"/>
      <c r="C775" s="429" t="s">
        <v>189</v>
      </c>
      <c r="D775" s="440" t="s">
        <v>463</v>
      </c>
      <c r="E775" s="401"/>
    </row>
    <row r="776" customFormat="false" ht="13" hidden="true" customHeight="false" outlineLevel="0" collapsed="false">
      <c r="A776" s="387"/>
      <c r="C776" s="429" t="s">
        <v>191</v>
      </c>
      <c r="D776" s="440" t="s">
        <v>464</v>
      </c>
      <c r="E776" s="401"/>
    </row>
    <row r="777" customFormat="false" ht="13" hidden="true" customHeight="false" outlineLevel="0" collapsed="false">
      <c r="A777" s="387"/>
      <c r="C777" s="429" t="s">
        <v>193</v>
      </c>
      <c r="D777" s="440" t="s">
        <v>194</v>
      </c>
      <c r="E777" s="401"/>
    </row>
    <row r="778" customFormat="false" ht="13" hidden="true" customHeight="false" outlineLevel="0" collapsed="false">
      <c r="A778" s="387"/>
      <c r="C778" s="429" t="s">
        <v>195</v>
      </c>
      <c r="D778" s="440" t="s">
        <v>465</v>
      </c>
      <c r="E778" s="401"/>
    </row>
    <row r="779" customFormat="false" ht="13.5" hidden="true" customHeight="false" outlineLevel="0" collapsed="false">
      <c r="A779" s="387"/>
      <c r="C779" s="436"/>
      <c r="D779" s="437"/>
      <c r="E779" s="438"/>
    </row>
    <row r="780" customFormat="false" ht="13.5" hidden="true" customHeight="false" outlineLevel="0" collapsed="false">
      <c r="A780" s="387"/>
      <c r="C780" s="422" t="n">
        <v>5</v>
      </c>
      <c r="D780" s="423" t="s">
        <v>197</v>
      </c>
      <c r="E780" s="424" t="n">
        <f aca="false">+E782+E793+E798</f>
        <v>0</v>
      </c>
    </row>
    <row r="781" customFormat="false" ht="13" hidden="true" customHeight="false" outlineLevel="0" collapsed="false">
      <c r="A781" s="387"/>
      <c r="C781" s="425"/>
      <c r="D781" s="426"/>
      <c r="E781" s="427"/>
    </row>
    <row r="782" customFormat="false" ht="13" hidden="true" customHeight="false" outlineLevel="0" collapsed="false">
      <c r="A782" s="387"/>
      <c r="C782" s="394" t="s">
        <v>198</v>
      </c>
      <c r="D782" s="395" t="s">
        <v>199</v>
      </c>
      <c r="E782" s="396" t="n">
        <f aca="false">SUM(E784:E791)</f>
        <v>0</v>
      </c>
    </row>
    <row r="783" customFormat="false" ht="13" hidden="true" customHeight="false" outlineLevel="0" collapsed="false">
      <c r="A783" s="387"/>
      <c r="C783" s="398"/>
      <c r="D783" s="392"/>
      <c r="E783" s="393"/>
    </row>
    <row r="784" customFormat="false" ht="13" hidden="true" customHeight="false" outlineLevel="0" collapsed="false">
      <c r="A784" s="387"/>
      <c r="C784" s="429" t="s">
        <v>200</v>
      </c>
      <c r="D784" s="440" t="s">
        <v>466</v>
      </c>
      <c r="E784" s="401"/>
    </row>
    <row r="785" customFormat="false" ht="13" hidden="true" customHeight="false" outlineLevel="0" collapsed="false">
      <c r="A785" s="387"/>
      <c r="C785" s="429" t="s">
        <v>467</v>
      </c>
      <c r="D785" s="400" t="s">
        <v>468</v>
      </c>
      <c r="E785" s="401"/>
    </row>
    <row r="786" customFormat="false" ht="13" hidden="true" customHeight="false" outlineLevel="0" collapsed="false">
      <c r="A786" s="387"/>
      <c r="C786" s="429" t="s">
        <v>202</v>
      </c>
      <c r="D786" s="400" t="s">
        <v>203</v>
      </c>
      <c r="E786" s="401"/>
    </row>
    <row r="787" customFormat="false" ht="13" hidden="true" customHeight="false" outlineLevel="0" collapsed="false">
      <c r="A787" s="387"/>
      <c r="C787" s="429" t="s">
        <v>204</v>
      </c>
      <c r="D787" s="400" t="s">
        <v>205</v>
      </c>
      <c r="E787" s="401"/>
    </row>
    <row r="788" customFormat="false" ht="13" hidden="true" customHeight="false" outlineLevel="0" collapsed="false">
      <c r="A788" s="387"/>
      <c r="C788" s="429" t="s">
        <v>206</v>
      </c>
      <c r="D788" s="400" t="s">
        <v>207</v>
      </c>
      <c r="E788" s="401"/>
    </row>
    <row r="789" customFormat="false" ht="13" hidden="true" customHeight="false" outlineLevel="0" collapsed="false">
      <c r="A789" s="387"/>
      <c r="C789" s="429" t="s">
        <v>208</v>
      </c>
      <c r="D789" s="400" t="s">
        <v>209</v>
      </c>
      <c r="E789" s="401"/>
    </row>
    <row r="790" customFormat="false" ht="13" hidden="true" customHeight="false" outlineLevel="0" collapsed="false">
      <c r="A790" s="387"/>
      <c r="C790" s="429" t="s">
        <v>210</v>
      </c>
      <c r="D790" s="400" t="s">
        <v>211</v>
      </c>
      <c r="E790" s="401"/>
    </row>
    <row r="791" customFormat="false" ht="13" hidden="true" customHeight="false" outlineLevel="0" collapsed="false">
      <c r="A791" s="387"/>
      <c r="C791" s="429" t="s">
        <v>212</v>
      </c>
      <c r="D791" s="440" t="s">
        <v>469</v>
      </c>
      <c r="E791" s="401"/>
    </row>
    <row r="792" customFormat="false" ht="13" hidden="true" customHeight="false" outlineLevel="0" collapsed="false">
      <c r="A792" s="387"/>
      <c r="C792" s="413"/>
      <c r="D792" s="405"/>
      <c r="E792" s="406"/>
    </row>
    <row r="793" customFormat="false" ht="13" hidden="true" customHeight="false" outlineLevel="0" collapsed="false">
      <c r="A793" s="387"/>
      <c r="C793" s="394" t="s">
        <v>214</v>
      </c>
      <c r="D793" s="395" t="s">
        <v>215</v>
      </c>
      <c r="E793" s="396" t="n">
        <f aca="false">SUM(E795:E796)</f>
        <v>0</v>
      </c>
    </row>
    <row r="794" customFormat="false" ht="13" hidden="true" customHeight="false" outlineLevel="0" collapsed="false">
      <c r="A794" s="387"/>
      <c r="C794" s="398"/>
      <c r="D794" s="392"/>
      <c r="E794" s="393"/>
    </row>
    <row r="795" customFormat="false" ht="13" hidden="true" customHeight="false" outlineLevel="0" collapsed="false">
      <c r="A795" s="387"/>
      <c r="C795" s="429" t="s">
        <v>216</v>
      </c>
      <c r="D795" s="400" t="s">
        <v>217</v>
      </c>
      <c r="E795" s="401"/>
    </row>
    <row r="796" customFormat="false" ht="13" hidden="true" customHeight="false" outlineLevel="0" collapsed="false">
      <c r="A796" s="387"/>
      <c r="C796" s="429" t="s">
        <v>218</v>
      </c>
      <c r="D796" s="400" t="s">
        <v>219</v>
      </c>
      <c r="E796" s="401"/>
    </row>
    <row r="797" customFormat="false" ht="13" hidden="true" customHeight="false" outlineLevel="0" collapsed="false">
      <c r="A797" s="387"/>
      <c r="C797" s="413"/>
      <c r="D797" s="445"/>
      <c r="E797" s="406"/>
    </row>
    <row r="798" customFormat="false" ht="13" hidden="true" customHeight="false" outlineLevel="0" collapsed="false">
      <c r="A798" s="387"/>
      <c r="C798" s="394" t="s">
        <v>222</v>
      </c>
      <c r="D798" s="395" t="s">
        <v>215</v>
      </c>
      <c r="E798" s="396" t="n">
        <f aca="false">SUM(E800:E801)</f>
        <v>0</v>
      </c>
    </row>
    <row r="799" customFormat="false" ht="13" hidden="true" customHeight="false" outlineLevel="0" collapsed="false">
      <c r="A799" s="387"/>
      <c r="C799" s="398"/>
      <c r="D799" s="392"/>
      <c r="E799" s="393"/>
    </row>
    <row r="800" customFormat="false" ht="13" hidden="true" customHeight="false" outlineLevel="0" collapsed="false">
      <c r="A800" s="387"/>
      <c r="C800" s="429" t="s">
        <v>223</v>
      </c>
      <c r="D800" s="400" t="s">
        <v>470</v>
      </c>
      <c r="E800" s="401"/>
    </row>
    <row r="801" customFormat="false" ht="13" hidden="true" customHeight="false" outlineLevel="0" collapsed="false">
      <c r="A801" s="387"/>
      <c r="C801" s="429" t="s">
        <v>471</v>
      </c>
      <c r="D801" s="400" t="s">
        <v>472</v>
      </c>
      <c r="E801" s="401"/>
    </row>
    <row r="802" customFormat="false" ht="13.5" hidden="true" customHeight="false" outlineLevel="0" collapsed="false">
      <c r="A802" s="387"/>
      <c r="C802" s="436"/>
      <c r="D802" s="437"/>
      <c r="E802" s="438"/>
    </row>
    <row r="803" customFormat="false" ht="13.5" hidden="true" customHeight="false" outlineLevel="0" collapsed="false">
      <c r="A803" s="387"/>
      <c r="C803" s="422" t="n">
        <v>6</v>
      </c>
      <c r="D803" s="423" t="s">
        <v>225</v>
      </c>
      <c r="E803" s="424" t="n">
        <f aca="false">+E805+E810+E814+E818</f>
        <v>0</v>
      </c>
    </row>
    <row r="804" customFormat="false" ht="13" hidden="true" customHeight="false" outlineLevel="0" collapsed="false">
      <c r="A804" s="387"/>
      <c r="C804" s="425"/>
      <c r="D804" s="426"/>
      <c r="E804" s="427"/>
    </row>
    <row r="805" customFormat="false" ht="13" hidden="true" customHeight="false" outlineLevel="0" collapsed="false">
      <c r="A805" s="387"/>
      <c r="C805" s="394" t="s">
        <v>226</v>
      </c>
      <c r="D805" s="395" t="s">
        <v>227</v>
      </c>
      <c r="E805" s="396" t="n">
        <f aca="false">SUM(E807:E808)</f>
        <v>0</v>
      </c>
    </row>
    <row r="806" customFormat="false" ht="13" hidden="true" customHeight="false" outlineLevel="0" collapsed="false">
      <c r="A806" s="387"/>
      <c r="C806" s="398"/>
      <c r="D806" s="392"/>
      <c r="E806" s="393"/>
    </row>
    <row r="807" customFormat="false" ht="13" hidden="true" customHeight="false" outlineLevel="0" collapsed="false">
      <c r="A807" s="387"/>
      <c r="C807" s="446" t="s">
        <v>228</v>
      </c>
      <c r="D807" s="433" t="s">
        <v>229</v>
      </c>
      <c r="E807" s="401"/>
    </row>
    <row r="808" customFormat="false" ht="13" hidden="true" customHeight="false" outlineLevel="0" collapsed="false">
      <c r="A808" s="387"/>
      <c r="C808" s="446" t="s">
        <v>230</v>
      </c>
      <c r="D808" s="433" t="s">
        <v>473</v>
      </c>
      <c r="E808" s="401"/>
    </row>
    <row r="809" customFormat="false" ht="13" hidden="true" customHeight="false" outlineLevel="0" collapsed="false">
      <c r="A809" s="387"/>
      <c r="C809" s="447"/>
      <c r="D809" s="448"/>
      <c r="E809" s="411"/>
    </row>
    <row r="810" customFormat="false" ht="13" hidden="true" customHeight="false" outlineLevel="0" collapsed="false">
      <c r="A810" s="387"/>
      <c r="C810" s="394" t="s">
        <v>232</v>
      </c>
      <c r="D810" s="395" t="s">
        <v>233</v>
      </c>
      <c r="E810" s="396" t="n">
        <f aca="false">SUM(E812)</f>
        <v>0</v>
      </c>
    </row>
    <row r="811" customFormat="false" ht="13" hidden="true" customHeight="false" outlineLevel="0" collapsed="false">
      <c r="A811" s="387"/>
      <c r="C811" s="398"/>
      <c r="D811" s="392"/>
      <c r="E811" s="393"/>
    </row>
    <row r="812" customFormat="false" ht="13" hidden="true" customHeight="false" outlineLevel="0" collapsed="false">
      <c r="A812" s="387"/>
      <c r="C812" s="446" t="s">
        <v>234</v>
      </c>
      <c r="D812" s="433" t="s">
        <v>235</v>
      </c>
      <c r="E812" s="401"/>
    </row>
    <row r="813" customFormat="false" ht="13" hidden="true" customHeight="false" outlineLevel="0" collapsed="false">
      <c r="A813" s="387"/>
      <c r="C813" s="447"/>
      <c r="D813" s="448"/>
      <c r="E813" s="411"/>
    </row>
    <row r="814" customFormat="false" ht="13" hidden="true" customHeight="false" outlineLevel="0" collapsed="false">
      <c r="A814" s="387"/>
      <c r="C814" s="394" t="s">
        <v>474</v>
      </c>
      <c r="D814" s="395" t="s">
        <v>475</v>
      </c>
      <c r="E814" s="396" t="n">
        <f aca="false">SUM(E816)</f>
        <v>0</v>
      </c>
    </row>
    <row r="815" customFormat="false" ht="13" hidden="true" customHeight="false" outlineLevel="0" collapsed="false">
      <c r="A815" s="387"/>
      <c r="C815" s="398"/>
      <c r="D815" s="392"/>
      <c r="E815" s="393"/>
    </row>
    <row r="816" customFormat="false" ht="13" hidden="true" customHeight="false" outlineLevel="0" collapsed="false">
      <c r="A816" s="387"/>
      <c r="C816" s="446" t="s">
        <v>476</v>
      </c>
      <c r="D816" s="433" t="s">
        <v>477</v>
      </c>
      <c r="E816" s="401"/>
    </row>
    <row r="817" customFormat="false" ht="13" hidden="true" customHeight="false" outlineLevel="0" collapsed="false">
      <c r="A817" s="387"/>
      <c r="C817" s="447"/>
      <c r="D817" s="448"/>
      <c r="E817" s="411"/>
    </row>
    <row r="818" customFormat="false" ht="13" hidden="true" customHeight="false" outlineLevel="0" collapsed="false">
      <c r="A818" s="387"/>
      <c r="C818" s="394" t="s">
        <v>236</v>
      </c>
      <c r="D818" s="449" t="s">
        <v>237</v>
      </c>
      <c r="E818" s="396" t="n">
        <f aca="false">SUM(E820)</f>
        <v>0</v>
      </c>
    </row>
    <row r="819" customFormat="false" ht="13" hidden="true" customHeight="false" outlineLevel="0" collapsed="false">
      <c r="A819" s="387"/>
      <c r="C819" s="398"/>
      <c r="D819" s="392"/>
      <c r="E819" s="393"/>
    </row>
    <row r="820" customFormat="false" ht="13" hidden="true" customHeight="false" outlineLevel="0" collapsed="false">
      <c r="A820" s="387"/>
      <c r="C820" s="428" t="s">
        <v>238</v>
      </c>
      <c r="D820" s="408" t="s">
        <v>239</v>
      </c>
      <c r="E820" s="401"/>
    </row>
    <row r="821" customFormat="false" ht="13" hidden="true" customHeight="false" outlineLevel="0" collapsed="false">
      <c r="A821" s="387"/>
      <c r="C821" s="428" t="s">
        <v>478</v>
      </c>
      <c r="D821" s="408" t="s">
        <v>479</v>
      </c>
      <c r="E821" s="401"/>
    </row>
    <row r="822" customFormat="false" ht="13.5" hidden="true" customHeight="false" outlineLevel="0" collapsed="false">
      <c r="A822" s="387"/>
      <c r="C822" s="450"/>
      <c r="D822" s="451"/>
      <c r="E822" s="421"/>
    </row>
    <row r="823" customFormat="false" ht="13.5" hidden="true" customHeight="false" outlineLevel="0" collapsed="false">
      <c r="A823" s="387"/>
      <c r="C823" s="452" t="n">
        <v>9</v>
      </c>
      <c r="D823" s="453" t="s">
        <v>240</v>
      </c>
      <c r="E823" s="454" t="n">
        <f aca="false">E825</f>
        <v>0</v>
      </c>
    </row>
    <row r="824" customFormat="false" ht="13" hidden="true" customHeight="false" outlineLevel="0" collapsed="false">
      <c r="A824" s="387"/>
      <c r="C824" s="425"/>
      <c r="D824" s="426"/>
      <c r="E824" s="427"/>
    </row>
    <row r="825" customFormat="false" ht="13" hidden="true" customHeight="false" outlineLevel="0" collapsed="false">
      <c r="A825" s="387"/>
      <c r="C825" s="394" t="s">
        <v>245</v>
      </c>
      <c r="D825" s="395" t="s">
        <v>246</v>
      </c>
      <c r="E825" s="396" t="n">
        <f aca="false">SUM(E827:E828)</f>
        <v>0</v>
      </c>
    </row>
    <row r="826" customFormat="false" ht="13" hidden="true" customHeight="false" outlineLevel="0" collapsed="false">
      <c r="A826" s="387"/>
      <c r="C826" s="398"/>
      <c r="D826" s="392"/>
      <c r="E826" s="393"/>
    </row>
    <row r="827" customFormat="false" ht="13" hidden="true" customHeight="false" outlineLevel="0" collapsed="false">
      <c r="A827" s="387"/>
      <c r="C827" s="412" t="s">
        <v>247</v>
      </c>
      <c r="D827" s="455" t="s">
        <v>248</v>
      </c>
      <c r="E827" s="401"/>
    </row>
    <row r="828" customFormat="false" ht="13" hidden="true" customHeight="false" outlineLevel="0" collapsed="false">
      <c r="A828" s="387"/>
      <c r="C828" s="418" t="s">
        <v>249</v>
      </c>
      <c r="D828" s="408" t="s">
        <v>250</v>
      </c>
      <c r="E828" s="401"/>
    </row>
    <row r="829" customFormat="false" ht="13.5" hidden="true" customHeight="false" outlineLevel="0" collapsed="false">
      <c r="A829" s="387"/>
      <c r="C829" s="456"/>
      <c r="D829" s="457"/>
      <c r="E829" s="458"/>
    </row>
    <row r="830" customFormat="false" ht="13.5" hidden="true" customHeight="false" outlineLevel="0" collapsed="false">
      <c r="A830" s="459"/>
      <c r="B830" s="460"/>
      <c r="C830" s="459"/>
      <c r="D830" s="461"/>
      <c r="E830" s="462"/>
    </row>
    <row r="831" customFormat="false" ht="18" hidden="true" customHeight="true" outlineLevel="0" collapsed="false">
      <c r="A831" s="463" t="s">
        <v>480</v>
      </c>
      <c r="B831" s="464" t="n">
        <f aca="false">+B670</f>
        <v>30200000</v>
      </c>
      <c r="C831" s="463" t="s">
        <v>481</v>
      </c>
      <c r="D831" s="463"/>
      <c r="E831" s="465" t="n">
        <f aca="false">+E668</f>
        <v>30200000</v>
      </c>
    </row>
    <row r="832" customFormat="false" ht="12" hidden="false" customHeight="false" outlineLevel="0" collapsed="false">
      <c r="A832" s="387"/>
      <c r="C832" s="467"/>
      <c r="D832" s="467"/>
      <c r="E832" s="468"/>
    </row>
    <row r="833" customFormat="false" ht="18" hidden="true" customHeight="true" outlineLevel="0" collapsed="false">
      <c r="A833" s="482" t="s">
        <v>363</v>
      </c>
      <c r="B833" s="482"/>
      <c r="C833" s="384" t="s">
        <v>13</v>
      </c>
      <c r="D833" s="385" t="s">
        <v>14</v>
      </c>
      <c r="E833" s="386" t="n">
        <f aca="false">E836+E842+E847+E856+E864+E870</f>
        <v>0</v>
      </c>
    </row>
    <row r="834" customFormat="false" ht="13" hidden="true" customHeight="false" outlineLevel="0" collapsed="false">
      <c r="A834" s="387"/>
      <c r="C834" s="388"/>
      <c r="D834" s="389" t="s">
        <v>405</v>
      </c>
      <c r="E834" s="390" t="n">
        <f aca="false">E838+E839+E844+E849+E850+E851+E852+E853</f>
        <v>0</v>
      </c>
    </row>
    <row r="835" customFormat="false" ht="13" hidden="true" customHeight="false" outlineLevel="0" collapsed="false">
      <c r="A835" s="387"/>
      <c r="C835" s="391"/>
      <c r="D835" s="392"/>
      <c r="E835" s="393"/>
    </row>
    <row r="836" customFormat="false" ht="13" hidden="true" customHeight="false" outlineLevel="0" collapsed="false">
      <c r="A836" s="387"/>
      <c r="B836" s="368" t="s">
        <v>370</v>
      </c>
      <c r="C836" s="394" t="s">
        <v>406</v>
      </c>
      <c r="D836" s="395" t="s">
        <v>15</v>
      </c>
      <c r="E836" s="396" t="n">
        <f aca="false">SUM(E838:E840)</f>
        <v>0</v>
      </c>
    </row>
    <row r="837" customFormat="false" ht="13" hidden="true" customHeight="false" outlineLevel="0" collapsed="false">
      <c r="A837" s="397"/>
      <c r="C837" s="398"/>
      <c r="D837" s="392"/>
      <c r="E837" s="393"/>
    </row>
    <row r="838" customFormat="false" ht="13" hidden="true" customHeight="false" outlineLevel="0" collapsed="false">
      <c r="A838" s="387"/>
      <c r="C838" s="399" t="s">
        <v>16</v>
      </c>
      <c r="D838" s="400" t="s">
        <v>407</v>
      </c>
      <c r="E838" s="401"/>
    </row>
    <row r="839" customFormat="false" ht="13" hidden="true" customHeight="false" outlineLevel="0" collapsed="false">
      <c r="A839" s="387" t="s">
        <v>483</v>
      </c>
      <c r="B839" s="368" t="n">
        <f aca="false">+INGRESOS!F61</f>
        <v>0</v>
      </c>
      <c r="C839" s="399" t="s">
        <v>18</v>
      </c>
      <c r="D839" s="400" t="s">
        <v>408</v>
      </c>
      <c r="E839" s="401" t="n">
        <v>0</v>
      </c>
    </row>
    <row r="840" customFormat="false" ht="13" hidden="true" customHeight="false" outlineLevel="0" collapsed="false">
      <c r="A840" s="387"/>
      <c r="C840" s="399" t="s">
        <v>409</v>
      </c>
      <c r="D840" s="400" t="s">
        <v>410</v>
      </c>
      <c r="E840" s="401"/>
    </row>
    <row r="841" customFormat="false" ht="13" hidden="true" customHeight="false" outlineLevel="0" collapsed="false">
      <c r="A841" s="402"/>
      <c r="B841" s="403"/>
      <c r="C841" s="404"/>
      <c r="D841" s="405"/>
      <c r="E841" s="406"/>
    </row>
    <row r="842" customFormat="false" ht="13" hidden="true" customHeight="false" outlineLevel="0" collapsed="false">
      <c r="A842" s="387"/>
      <c r="B842" s="403"/>
      <c r="C842" s="394" t="s">
        <v>20</v>
      </c>
      <c r="D842" s="395" t="s">
        <v>21</v>
      </c>
      <c r="E842" s="396" t="n">
        <f aca="false">SUM(E844:E845)</f>
        <v>0</v>
      </c>
    </row>
    <row r="843" customFormat="false" ht="13" hidden="true" customHeight="false" outlineLevel="0" collapsed="false">
      <c r="A843" s="387"/>
      <c r="B843" s="403"/>
      <c r="C843" s="398"/>
      <c r="D843" s="392"/>
      <c r="E843" s="393"/>
    </row>
    <row r="844" customFormat="false" ht="13" hidden="true" customHeight="false" outlineLevel="0" collapsed="false">
      <c r="A844" s="387"/>
      <c r="C844" s="399" t="s">
        <v>22</v>
      </c>
      <c r="D844" s="400" t="s">
        <v>23</v>
      </c>
      <c r="E844" s="401"/>
    </row>
    <row r="845" customFormat="false" ht="13" hidden="true" customHeight="false" outlineLevel="0" collapsed="false">
      <c r="A845" s="387"/>
      <c r="C845" s="407" t="s">
        <v>24</v>
      </c>
      <c r="D845" s="408" t="s">
        <v>25</v>
      </c>
      <c r="E845" s="401"/>
    </row>
    <row r="846" customFormat="false" ht="13" hidden="true" customHeight="false" outlineLevel="0" collapsed="false">
      <c r="A846" s="387"/>
      <c r="C846" s="409"/>
      <c r="D846" s="410"/>
      <c r="E846" s="411"/>
    </row>
    <row r="847" customFormat="false" ht="13" hidden="true" customHeight="false" outlineLevel="0" collapsed="false">
      <c r="A847" s="387"/>
      <c r="C847" s="394" t="s">
        <v>26</v>
      </c>
      <c r="D847" s="395" t="s">
        <v>27</v>
      </c>
      <c r="E847" s="396" t="n">
        <f aca="false">+E849+E850+E851+E852+E853</f>
        <v>0</v>
      </c>
    </row>
    <row r="848" customFormat="false" ht="13" hidden="true" customHeight="false" outlineLevel="0" collapsed="false">
      <c r="A848" s="387"/>
      <c r="C848" s="398"/>
      <c r="D848" s="392"/>
      <c r="E848" s="393"/>
    </row>
    <row r="849" customFormat="false" ht="13" hidden="true" customHeight="false" outlineLevel="0" collapsed="false">
      <c r="A849" s="387"/>
      <c r="C849" s="399" t="s">
        <v>28</v>
      </c>
      <c r="D849" s="400" t="s">
        <v>413</v>
      </c>
      <c r="E849" s="401" t="n">
        <v>0</v>
      </c>
    </row>
    <row r="850" customFormat="false" ht="13" hidden="true" customHeight="false" outlineLevel="0" collapsed="false">
      <c r="A850" s="387"/>
      <c r="C850" s="399" t="s">
        <v>30</v>
      </c>
      <c r="D850" s="400" t="s">
        <v>414</v>
      </c>
      <c r="E850" s="401" t="n">
        <v>0</v>
      </c>
    </row>
    <row r="851" customFormat="false" ht="13" hidden="true" customHeight="false" outlineLevel="0" collapsed="false">
      <c r="A851" s="387"/>
      <c r="C851" s="399" t="s">
        <v>32</v>
      </c>
      <c r="D851" s="400" t="s">
        <v>415</v>
      </c>
      <c r="E851" s="401" t="n">
        <v>0</v>
      </c>
    </row>
    <row r="852" customFormat="false" ht="13" hidden="true" customHeight="false" outlineLevel="0" collapsed="false">
      <c r="A852" s="387"/>
      <c r="C852" s="399" t="s">
        <v>34</v>
      </c>
      <c r="D852" s="400" t="s">
        <v>416</v>
      </c>
      <c r="E852" s="401" t="n">
        <v>0</v>
      </c>
    </row>
    <row r="853" customFormat="false" ht="13" hidden="true" customHeight="false" outlineLevel="0" collapsed="false">
      <c r="A853" s="387"/>
      <c r="C853" s="399" t="s">
        <v>36</v>
      </c>
      <c r="D853" s="400" t="s">
        <v>37</v>
      </c>
      <c r="E853" s="401" t="n">
        <v>0</v>
      </c>
    </row>
    <row r="854" customFormat="false" ht="13" hidden="true" customHeight="false" outlineLevel="0" collapsed="false">
      <c r="A854" s="387"/>
      <c r="C854" s="404"/>
      <c r="D854" s="405"/>
      <c r="E854" s="406"/>
    </row>
    <row r="855" customFormat="false" ht="13" hidden="true" customHeight="false" outlineLevel="0" collapsed="false">
      <c r="A855" s="387"/>
      <c r="C855" s="388"/>
      <c r="D855" s="389" t="s">
        <v>417</v>
      </c>
      <c r="E855" s="390" t="n">
        <f aca="false">E858+E859+E860+E861+E862+E867+E868</f>
        <v>0</v>
      </c>
    </row>
    <row r="856" customFormat="false" ht="13" hidden="true" customHeight="false" outlineLevel="0" collapsed="false">
      <c r="A856" s="387"/>
      <c r="C856" s="394" t="s">
        <v>38</v>
      </c>
      <c r="D856" s="395" t="s">
        <v>39</v>
      </c>
      <c r="E856" s="396" t="n">
        <f aca="false">SUM(E858:E862)</f>
        <v>0</v>
      </c>
    </row>
    <row r="857" customFormat="false" ht="13" hidden="true" customHeight="false" outlineLevel="0" collapsed="false">
      <c r="A857" s="387"/>
      <c r="C857" s="398"/>
      <c r="D857" s="392"/>
      <c r="E857" s="393"/>
    </row>
    <row r="858" customFormat="false" ht="13" hidden="true" customHeight="false" outlineLevel="0" collapsed="false">
      <c r="A858" s="387"/>
      <c r="C858" s="412" t="s">
        <v>40</v>
      </c>
      <c r="D858" s="400" t="s">
        <v>418</v>
      </c>
      <c r="E858" s="401" t="n">
        <v>0</v>
      </c>
    </row>
    <row r="859" customFormat="false" ht="13" hidden="true" customHeight="false" outlineLevel="0" collapsed="false">
      <c r="A859" s="387"/>
      <c r="C859" s="412" t="s">
        <v>42</v>
      </c>
      <c r="D859" s="400" t="s">
        <v>419</v>
      </c>
      <c r="E859" s="401" t="n">
        <v>0</v>
      </c>
    </row>
    <row r="860" customFormat="false" ht="13" hidden="true" customHeight="false" outlineLevel="0" collapsed="false">
      <c r="A860" s="387"/>
      <c r="C860" s="412" t="s">
        <v>44</v>
      </c>
      <c r="D860" s="400" t="s">
        <v>420</v>
      </c>
      <c r="E860" s="401" t="n">
        <v>0</v>
      </c>
    </row>
    <row r="861" customFormat="false" ht="13" hidden="true" customHeight="false" outlineLevel="0" collapsed="false">
      <c r="A861" s="387"/>
      <c r="C861" s="412" t="s">
        <v>46</v>
      </c>
      <c r="D861" s="400" t="s">
        <v>47</v>
      </c>
      <c r="E861" s="401" t="n">
        <v>0</v>
      </c>
    </row>
    <row r="862" customFormat="false" ht="13" hidden="true" customHeight="false" outlineLevel="0" collapsed="false">
      <c r="A862" s="387"/>
      <c r="C862" s="412" t="s">
        <v>48</v>
      </c>
      <c r="D862" s="400" t="s">
        <v>421</v>
      </c>
      <c r="E862" s="401" t="n">
        <v>0</v>
      </c>
    </row>
    <row r="863" customFormat="false" ht="13" hidden="true" customHeight="false" outlineLevel="0" collapsed="false">
      <c r="A863" s="387"/>
      <c r="C863" s="413"/>
      <c r="D863" s="405" t="s">
        <v>370</v>
      </c>
      <c r="E863" s="406"/>
    </row>
    <row r="864" customFormat="false" ht="13" hidden="true" customHeight="false" outlineLevel="0" collapsed="false">
      <c r="A864" s="387"/>
      <c r="C864" s="394" t="s">
        <v>50</v>
      </c>
      <c r="D864" s="395" t="s">
        <v>51</v>
      </c>
      <c r="E864" s="396" t="n">
        <f aca="false">SUM(E866:E868)</f>
        <v>0</v>
      </c>
    </row>
    <row r="865" customFormat="false" ht="13" hidden="true" customHeight="false" outlineLevel="0" collapsed="false">
      <c r="A865" s="387"/>
      <c r="C865" s="398"/>
      <c r="D865" s="392"/>
      <c r="E865" s="393"/>
    </row>
    <row r="866" customFormat="false" ht="13" hidden="true" customHeight="false" outlineLevel="0" collapsed="false">
      <c r="A866" s="387"/>
      <c r="C866" s="412" t="s">
        <v>422</v>
      </c>
      <c r="D866" s="414" t="s">
        <v>423</v>
      </c>
      <c r="E866" s="401" t="n">
        <v>0</v>
      </c>
    </row>
    <row r="867" customFormat="false" ht="13" hidden="true" customHeight="false" outlineLevel="0" collapsed="false">
      <c r="A867" s="387"/>
      <c r="C867" s="412" t="s">
        <v>52</v>
      </c>
      <c r="D867" s="415" t="s">
        <v>424</v>
      </c>
      <c r="E867" s="401" t="n">
        <v>0</v>
      </c>
    </row>
    <row r="868" customFormat="false" ht="13" hidden="true" customHeight="false" outlineLevel="0" collapsed="false">
      <c r="A868" s="416"/>
      <c r="B868" s="417"/>
      <c r="C868" s="412" t="s">
        <v>54</v>
      </c>
      <c r="D868" s="415" t="s">
        <v>425</v>
      </c>
      <c r="E868" s="401" t="n">
        <v>0</v>
      </c>
    </row>
    <row r="869" customFormat="false" ht="13" hidden="true" customHeight="false" outlineLevel="0" collapsed="false">
      <c r="A869" s="387"/>
      <c r="C869" s="413"/>
      <c r="D869" s="405"/>
      <c r="E869" s="406"/>
    </row>
    <row r="870" customFormat="false" ht="13" hidden="true" customHeight="false" outlineLevel="0" collapsed="false">
      <c r="A870" s="387"/>
      <c r="C870" s="394" t="s">
        <v>426</v>
      </c>
      <c r="D870" s="395" t="s">
        <v>427</v>
      </c>
      <c r="E870" s="396" t="n">
        <f aca="false">SUM(E872)</f>
        <v>0</v>
      </c>
    </row>
    <row r="871" customFormat="false" ht="13" hidden="true" customHeight="false" outlineLevel="0" collapsed="false">
      <c r="A871" s="387"/>
      <c r="C871" s="398"/>
      <c r="D871" s="392"/>
      <c r="E871" s="393"/>
    </row>
    <row r="872" customFormat="false" ht="13" hidden="true" customHeight="false" outlineLevel="0" collapsed="false">
      <c r="A872" s="387"/>
      <c r="C872" s="418" t="s">
        <v>428</v>
      </c>
      <c r="D872" s="408" t="s">
        <v>429</v>
      </c>
      <c r="E872" s="401"/>
    </row>
    <row r="873" customFormat="false" ht="13.5" hidden="true" customHeight="false" outlineLevel="0" collapsed="false">
      <c r="A873" s="387"/>
      <c r="C873" s="419"/>
      <c r="D873" s="420"/>
      <c r="E873" s="421"/>
    </row>
    <row r="874" customFormat="false" ht="25" hidden="false" customHeight="true" outlineLevel="0" collapsed="false">
      <c r="A874" s="481" t="s">
        <v>363</v>
      </c>
      <c r="B874" s="383"/>
      <c r="C874" s="422" t="s">
        <v>56</v>
      </c>
      <c r="D874" s="423" t="s">
        <v>57</v>
      </c>
      <c r="E874" s="424" t="n">
        <f aca="false">+E876+E883+E891+E900+E910+E917+E921+E927+E938+E942</f>
        <v>124997236</v>
      </c>
    </row>
    <row r="875" customFormat="false" ht="13" hidden="true" customHeight="false" outlineLevel="0" collapsed="false">
      <c r="A875" s="387"/>
      <c r="C875" s="425"/>
      <c r="D875" s="426"/>
      <c r="E875" s="427"/>
    </row>
    <row r="876" customFormat="false" ht="13" hidden="true" customHeight="false" outlineLevel="0" collapsed="false">
      <c r="A876" s="387"/>
      <c r="C876" s="394" t="s">
        <v>58</v>
      </c>
      <c r="D876" s="395" t="s">
        <v>59</v>
      </c>
      <c r="E876" s="396" t="n">
        <f aca="false">SUM(E878:E881)</f>
        <v>0</v>
      </c>
    </row>
    <row r="877" customFormat="false" ht="13" hidden="true" customHeight="false" outlineLevel="0" collapsed="false">
      <c r="A877" s="387"/>
      <c r="C877" s="398"/>
      <c r="D877" s="392"/>
      <c r="E877" s="393"/>
    </row>
    <row r="878" customFormat="false" ht="13" hidden="true" customHeight="false" outlineLevel="0" collapsed="false">
      <c r="A878" s="387"/>
      <c r="C878" s="428" t="s">
        <v>60</v>
      </c>
      <c r="D878" s="408" t="s">
        <v>430</v>
      </c>
      <c r="E878" s="401"/>
    </row>
    <row r="879" customFormat="false" ht="13" hidden="true" customHeight="false" outlineLevel="0" collapsed="false">
      <c r="A879" s="387"/>
      <c r="C879" s="429" t="s">
        <v>62</v>
      </c>
      <c r="D879" s="400" t="s">
        <v>63</v>
      </c>
      <c r="E879" s="401"/>
    </row>
    <row r="880" customFormat="false" ht="13" hidden="true" customHeight="false" outlineLevel="0" collapsed="false">
      <c r="A880" s="387"/>
      <c r="C880" s="429" t="s">
        <v>64</v>
      </c>
      <c r="D880" s="400" t="s">
        <v>65</v>
      </c>
      <c r="E880" s="401"/>
    </row>
    <row r="881" customFormat="false" ht="13" hidden="true" customHeight="false" outlineLevel="0" collapsed="false">
      <c r="A881" s="387"/>
      <c r="C881" s="429" t="s">
        <v>66</v>
      </c>
      <c r="D881" s="400" t="s">
        <v>67</v>
      </c>
      <c r="E881" s="401"/>
    </row>
    <row r="882" customFormat="false" ht="13" hidden="true" customHeight="false" outlineLevel="0" collapsed="false">
      <c r="A882" s="387"/>
      <c r="C882" s="430"/>
      <c r="D882" s="410"/>
      <c r="E882" s="411"/>
    </row>
    <row r="883" customFormat="false" ht="13" hidden="true" customHeight="false" outlineLevel="0" collapsed="false">
      <c r="A883" s="387"/>
      <c r="C883" s="394" t="s">
        <v>68</v>
      </c>
      <c r="D883" s="395" t="s">
        <v>69</v>
      </c>
      <c r="E883" s="396" t="n">
        <f aca="false">SUM(E885:E889)</f>
        <v>0</v>
      </c>
    </row>
    <row r="884" customFormat="false" ht="13" hidden="true" customHeight="false" outlineLevel="0" collapsed="false">
      <c r="A884" s="387"/>
      <c r="C884" s="398"/>
      <c r="D884" s="392"/>
      <c r="E884" s="393"/>
    </row>
    <row r="885" customFormat="false" ht="13" hidden="true" customHeight="false" outlineLevel="0" collapsed="false">
      <c r="A885" s="431"/>
      <c r="C885" s="428" t="s">
        <v>70</v>
      </c>
      <c r="D885" s="408" t="s">
        <v>71</v>
      </c>
      <c r="E885" s="401"/>
    </row>
    <row r="886" customFormat="false" ht="13" hidden="true" customHeight="false" outlineLevel="0" collapsed="false">
      <c r="A886" s="432"/>
      <c r="C886" s="428" t="s">
        <v>72</v>
      </c>
      <c r="D886" s="433" t="s">
        <v>73</v>
      </c>
      <c r="E886" s="401"/>
    </row>
    <row r="887" customFormat="false" ht="13" hidden="true" customHeight="false" outlineLevel="0" collapsed="false">
      <c r="A887" s="387"/>
      <c r="C887" s="429" t="s">
        <v>74</v>
      </c>
      <c r="D887" s="400" t="s">
        <v>75</v>
      </c>
      <c r="E887" s="401"/>
    </row>
    <row r="888" customFormat="false" ht="13" hidden="true" customHeight="false" outlineLevel="0" collapsed="false">
      <c r="A888" s="387"/>
      <c r="C888" s="429" t="s">
        <v>76</v>
      </c>
      <c r="D888" s="400" t="s">
        <v>431</v>
      </c>
      <c r="E888" s="401"/>
    </row>
    <row r="889" customFormat="false" ht="13" hidden="true" customHeight="false" outlineLevel="0" collapsed="false">
      <c r="A889" s="432"/>
      <c r="C889" s="428" t="s">
        <v>78</v>
      </c>
      <c r="D889" s="408" t="s">
        <v>79</v>
      </c>
      <c r="E889" s="401"/>
    </row>
    <row r="890" customFormat="false" ht="13" hidden="false" customHeight="false" outlineLevel="0" collapsed="false">
      <c r="A890" s="432"/>
      <c r="C890" s="430"/>
      <c r="D890" s="410"/>
      <c r="E890" s="411"/>
    </row>
    <row r="891" customFormat="false" ht="13" hidden="false" customHeight="false" outlineLevel="0" collapsed="false">
      <c r="A891" s="441" t="str">
        <f aca="false">+[3]INGRESOS!E44</f>
        <v>      Superávit Específico </v>
      </c>
      <c r="B891" s="368" t="n">
        <f aca="false">+INGRESOS!F53</f>
        <v>0</v>
      </c>
      <c r="C891" s="394" t="s">
        <v>80</v>
      </c>
      <c r="D891" s="395" t="s">
        <v>81</v>
      </c>
      <c r="E891" s="396" t="n">
        <f aca="false">SUM(E893:E898)</f>
        <v>0</v>
      </c>
    </row>
    <row r="892" customFormat="false" ht="13" hidden="false" customHeight="false" outlineLevel="0" collapsed="false">
      <c r="A892" s="434"/>
      <c r="C892" s="398"/>
      <c r="D892" s="392"/>
      <c r="E892" s="393"/>
    </row>
    <row r="893" customFormat="false" ht="13" hidden="true" customHeight="false" outlineLevel="0" collapsed="false">
      <c r="A893" s="387"/>
      <c r="C893" s="429" t="s">
        <v>82</v>
      </c>
      <c r="D893" s="400" t="s">
        <v>432</v>
      </c>
      <c r="E893" s="401"/>
    </row>
    <row r="894" customFormat="false" ht="13" hidden="true" customHeight="false" outlineLevel="0" collapsed="false">
      <c r="A894" s="387"/>
      <c r="C894" s="429" t="s">
        <v>84</v>
      </c>
      <c r="D894" s="400" t="s">
        <v>433</v>
      </c>
      <c r="E894" s="401"/>
    </row>
    <row r="895" customFormat="false" ht="13" hidden="false" customHeight="false" outlineLevel="0" collapsed="false">
      <c r="A895" s="387"/>
      <c r="C895" s="429" t="s">
        <v>86</v>
      </c>
      <c r="D895" s="400" t="s">
        <v>434</v>
      </c>
      <c r="E895" s="401" t="n">
        <v>0</v>
      </c>
    </row>
    <row r="896" customFormat="false" ht="13" hidden="true" customHeight="false" outlineLevel="0" collapsed="false">
      <c r="A896" s="387"/>
      <c r="C896" s="429" t="s">
        <v>88</v>
      </c>
      <c r="D896" s="400" t="s">
        <v>435</v>
      </c>
      <c r="E896" s="401"/>
    </row>
    <row r="897" customFormat="false" ht="13" hidden="true" customHeight="false" outlineLevel="0" collapsed="false">
      <c r="A897" s="387"/>
      <c r="C897" s="428" t="s">
        <v>92</v>
      </c>
      <c r="D897" s="408" t="s">
        <v>436</v>
      </c>
      <c r="E897" s="401"/>
    </row>
    <row r="898" customFormat="false" ht="13" hidden="false" customHeight="false" outlineLevel="0" collapsed="false">
      <c r="A898" s="387"/>
      <c r="C898" s="429" t="s">
        <v>437</v>
      </c>
      <c r="D898" s="400" t="s">
        <v>438</v>
      </c>
      <c r="E898" s="401" t="n">
        <v>0</v>
      </c>
    </row>
    <row r="899" customFormat="false" ht="13" hidden="false" customHeight="false" outlineLevel="0" collapsed="false">
      <c r="A899" s="387"/>
      <c r="C899" s="413"/>
      <c r="D899" s="405"/>
      <c r="E899" s="406"/>
    </row>
    <row r="900" customFormat="false" ht="13" hidden="false" customHeight="false" outlineLevel="0" collapsed="false">
      <c r="C900" s="394" t="s">
        <v>94</v>
      </c>
      <c r="D900" s="395" t="s">
        <v>95</v>
      </c>
      <c r="E900" s="396" t="n">
        <f aca="false">SUM(E902:E908)</f>
        <v>120197236</v>
      </c>
    </row>
    <row r="901" customFormat="false" ht="13" hidden="false" customHeight="false" outlineLevel="0" collapsed="false">
      <c r="A901" s="387"/>
      <c r="C901" s="398"/>
      <c r="D901" s="392"/>
      <c r="E901" s="393"/>
    </row>
    <row r="902" customFormat="false" ht="13" hidden="true" customHeight="false" outlineLevel="0" collapsed="false">
      <c r="A902" s="387"/>
      <c r="C902" s="429" t="s">
        <v>439</v>
      </c>
      <c r="D902" s="400" t="s">
        <v>440</v>
      </c>
      <c r="E902" s="401"/>
    </row>
    <row r="903" customFormat="false" ht="13" hidden="true" customHeight="false" outlineLevel="0" collapsed="false">
      <c r="A903" s="387"/>
      <c r="C903" s="413"/>
      <c r="D903" s="400"/>
      <c r="E903" s="401"/>
    </row>
    <row r="904" customFormat="false" ht="13" hidden="false" customHeight="false" outlineLevel="0" collapsed="false">
      <c r="A904" s="387"/>
      <c r="C904" s="429" t="s">
        <v>441</v>
      </c>
      <c r="D904" s="400" t="s">
        <v>442</v>
      </c>
      <c r="E904" s="401" t="n">
        <v>34000000</v>
      </c>
    </row>
    <row r="905" customFormat="false" ht="13" hidden="false" customHeight="false" outlineLevel="0" collapsed="false">
      <c r="A905" s="387"/>
      <c r="C905" s="429" t="s">
        <v>96</v>
      </c>
      <c r="D905" s="400" t="s">
        <v>97</v>
      </c>
      <c r="E905" s="401" t="n">
        <v>44500000</v>
      </c>
    </row>
    <row r="906" customFormat="false" ht="13" hidden="false" customHeight="false" outlineLevel="0" collapsed="false">
      <c r="A906" s="387"/>
      <c r="C906" s="429" t="s">
        <v>98</v>
      </c>
      <c r="D906" s="400" t="s">
        <v>99</v>
      </c>
      <c r="E906" s="401" t="n">
        <v>5000000</v>
      </c>
    </row>
    <row r="907" customFormat="false" ht="13" hidden="false" customHeight="false" outlineLevel="0" collapsed="false">
      <c r="A907" s="387"/>
      <c r="C907" s="428" t="s">
        <v>100</v>
      </c>
      <c r="D907" s="408" t="s">
        <v>101</v>
      </c>
      <c r="E907" s="401" t="n">
        <v>16312236</v>
      </c>
    </row>
    <row r="908" s="488" customFormat="true" ht="13" hidden="false" customHeight="false" outlineLevel="0" collapsed="false">
      <c r="A908" s="486"/>
      <c r="B908" s="444" t="n">
        <f aca="false">+[3]INGRESOS!F49</f>
        <v>0</v>
      </c>
      <c r="C908" s="428" t="s">
        <v>102</v>
      </c>
      <c r="D908" s="487" t="s">
        <v>103</v>
      </c>
      <c r="E908" s="401" t="n">
        <v>20385000</v>
      </c>
    </row>
    <row r="909" customFormat="false" ht="13" hidden="false" customHeight="false" outlineLevel="0" collapsed="false">
      <c r="A909" s="387"/>
      <c r="C909" s="413"/>
      <c r="D909" s="405"/>
      <c r="E909" s="406"/>
    </row>
    <row r="910" customFormat="false" ht="13" hidden="false" customHeight="false" outlineLevel="0" collapsed="false">
      <c r="A910" s="387"/>
      <c r="C910" s="394" t="s">
        <v>104</v>
      </c>
      <c r="D910" s="395" t="s">
        <v>105</v>
      </c>
      <c r="E910" s="396" t="n">
        <f aca="false">SUM(E912:E915)</f>
        <v>4800000</v>
      </c>
    </row>
    <row r="911" customFormat="false" ht="13" hidden="false" customHeight="false" outlineLevel="0" collapsed="false">
      <c r="A911" s="387"/>
      <c r="C911" s="398"/>
      <c r="D911" s="392"/>
      <c r="E911" s="393"/>
    </row>
    <row r="912" customFormat="false" ht="13" hidden="true" customHeight="false" outlineLevel="0" collapsed="false">
      <c r="A912" s="387"/>
      <c r="C912" s="429" t="s">
        <v>106</v>
      </c>
      <c r="D912" s="400" t="s">
        <v>107</v>
      </c>
      <c r="E912" s="401"/>
    </row>
    <row r="913" customFormat="false" ht="13" hidden="false" customHeight="false" outlineLevel="0" collapsed="false">
      <c r="A913" s="387"/>
      <c r="C913" s="429" t="s">
        <v>108</v>
      </c>
      <c r="D913" s="400" t="s">
        <v>443</v>
      </c>
      <c r="E913" s="401" t="n">
        <v>0</v>
      </c>
    </row>
    <row r="914" customFormat="false" ht="13" hidden="false" customHeight="false" outlineLevel="0" collapsed="false">
      <c r="A914" s="387"/>
      <c r="C914" s="429" t="s">
        <v>110</v>
      </c>
      <c r="D914" s="400" t="s">
        <v>111</v>
      </c>
      <c r="E914" s="401" t="n">
        <v>1800000</v>
      </c>
    </row>
    <row r="915" customFormat="false" ht="13" hidden="false" customHeight="false" outlineLevel="0" collapsed="false">
      <c r="A915" s="387"/>
      <c r="C915" s="429" t="s">
        <v>112</v>
      </c>
      <c r="D915" s="400" t="s">
        <v>444</v>
      </c>
      <c r="E915" s="401" t="n">
        <v>3000000</v>
      </c>
    </row>
    <row r="916" customFormat="false" ht="13" hidden="true" customHeight="false" outlineLevel="0" collapsed="false">
      <c r="A916" s="387"/>
      <c r="C916" s="413"/>
      <c r="D916" s="405"/>
      <c r="E916" s="406"/>
    </row>
    <row r="917" customFormat="false" ht="13" hidden="true" customHeight="false" outlineLevel="0" collapsed="false">
      <c r="A917" s="387"/>
      <c r="C917" s="394" t="s">
        <v>114</v>
      </c>
      <c r="D917" s="395" t="s">
        <v>115</v>
      </c>
      <c r="E917" s="396" t="n">
        <f aca="false">SUM(E919)</f>
        <v>0</v>
      </c>
    </row>
    <row r="918" customFormat="false" ht="13" hidden="true" customHeight="false" outlineLevel="0" collapsed="false">
      <c r="A918" s="387"/>
      <c r="C918" s="398"/>
      <c r="D918" s="392"/>
      <c r="E918" s="393"/>
    </row>
    <row r="919" customFormat="false" ht="13" hidden="true" customHeight="false" outlineLevel="0" collapsed="false">
      <c r="A919" s="387"/>
      <c r="C919" s="428" t="s">
        <v>116</v>
      </c>
      <c r="D919" s="408" t="s">
        <v>117</v>
      </c>
      <c r="E919" s="401" t="n">
        <v>0</v>
      </c>
    </row>
    <row r="920" customFormat="false" ht="13" hidden="true" customHeight="false" outlineLevel="0" collapsed="false">
      <c r="A920" s="387"/>
      <c r="C920" s="430"/>
      <c r="D920" s="410"/>
      <c r="E920" s="411"/>
    </row>
    <row r="921" customFormat="false" ht="13" hidden="true" customHeight="false" outlineLevel="0" collapsed="false">
      <c r="A921" s="387"/>
      <c r="B921" s="435"/>
      <c r="C921" s="394" t="s">
        <v>118</v>
      </c>
      <c r="D921" s="395" t="s">
        <v>119</v>
      </c>
      <c r="E921" s="396" t="n">
        <f aca="false">SUM(E923:E925)</f>
        <v>0</v>
      </c>
    </row>
    <row r="922" customFormat="false" ht="13" hidden="true" customHeight="false" outlineLevel="0" collapsed="false">
      <c r="A922" s="387"/>
      <c r="C922" s="398"/>
      <c r="D922" s="392"/>
      <c r="E922" s="393"/>
    </row>
    <row r="923" customFormat="false" ht="13" hidden="true" customHeight="false" outlineLevel="0" collapsed="false">
      <c r="A923" s="387"/>
      <c r="C923" s="429" t="s">
        <v>120</v>
      </c>
      <c r="D923" s="400" t="s">
        <v>121</v>
      </c>
      <c r="E923" s="401" t="n">
        <v>0</v>
      </c>
    </row>
    <row r="924" customFormat="false" ht="13" hidden="true" customHeight="false" outlineLevel="0" collapsed="false">
      <c r="A924" s="387"/>
      <c r="C924" s="429" t="s">
        <v>122</v>
      </c>
      <c r="D924" s="400" t="s">
        <v>123</v>
      </c>
      <c r="E924" s="401"/>
    </row>
    <row r="925" customFormat="false" ht="13" hidden="true" customHeight="false" outlineLevel="0" collapsed="false">
      <c r="A925" s="387"/>
      <c r="C925" s="428" t="s">
        <v>124</v>
      </c>
      <c r="D925" s="408" t="s">
        <v>125</v>
      </c>
      <c r="E925" s="401"/>
    </row>
    <row r="926" customFormat="false" ht="13" hidden="true" customHeight="false" outlineLevel="0" collapsed="false">
      <c r="A926" s="387"/>
      <c r="C926" s="430"/>
      <c r="D926" s="410"/>
      <c r="E926" s="411"/>
    </row>
    <row r="927" customFormat="false" ht="13" hidden="true" customHeight="false" outlineLevel="0" collapsed="false">
      <c r="A927" s="387"/>
      <c r="C927" s="394" t="s">
        <v>126</v>
      </c>
      <c r="D927" s="395" t="s">
        <v>127</v>
      </c>
      <c r="E927" s="396" t="n">
        <f aca="false">SUM(E929:E936)</f>
        <v>0</v>
      </c>
    </row>
    <row r="928" customFormat="false" ht="13" hidden="true" customHeight="false" outlineLevel="0" collapsed="false">
      <c r="A928" s="471"/>
      <c r="B928" s="472"/>
      <c r="C928" s="398"/>
      <c r="D928" s="392"/>
      <c r="E928" s="393"/>
    </row>
    <row r="929" customFormat="false" ht="13" hidden="true" customHeight="false" outlineLevel="0" collapsed="false">
      <c r="A929" s="473"/>
      <c r="B929" s="474"/>
      <c r="C929" s="429" t="s">
        <v>128</v>
      </c>
      <c r="D929" s="400" t="s">
        <v>129</v>
      </c>
      <c r="E929" s="401"/>
    </row>
    <row r="930" customFormat="false" ht="13" hidden="true" customHeight="false" outlineLevel="0" collapsed="false">
      <c r="A930" s="387"/>
      <c r="C930" s="429" t="s">
        <v>130</v>
      </c>
      <c r="D930" s="400" t="s">
        <v>131</v>
      </c>
      <c r="E930" s="401"/>
    </row>
    <row r="931" customFormat="false" ht="13" hidden="true" customHeight="false" outlineLevel="0" collapsed="false">
      <c r="A931" s="387"/>
      <c r="C931" s="429" t="s">
        <v>445</v>
      </c>
      <c r="D931" s="400" t="s">
        <v>446</v>
      </c>
      <c r="E931" s="401"/>
    </row>
    <row r="932" customFormat="false" ht="13" hidden="true" customHeight="false" outlineLevel="0" collapsed="false">
      <c r="A932" s="387"/>
      <c r="C932" s="429" t="s">
        <v>132</v>
      </c>
      <c r="D932" s="400" t="s">
        <v>133</v>
      </c>
      <c r="E932" s="401"/>
    </row>
    <row r="933" customFormat="false" ht="13" hidden="true" customHeight="false" outlineLevel="0" collapsed="false">
      <c r="A933" s="387"/>
      <c r="C933" s="429" t="s">
        <v>134</v>
      </c>
      <c r="D933" s="400" t="s">
        <v>135</v>
      </c>
      <c r="E933" s="401"/>
    </row>
    <row r="934" customFormat="false" ht="13" hidden="true" customHeight="false" outlineLevel="0" collapsed="false">
      <c r="A934" s="387"/>
      <c r="C934" s="429" t="s">
        <v>136</v>
      </c>
      <c r="D934" s="400" t="s">
        <v>447</v>
      </c>
      <c r="E934" s="401"/>
    </row>
    <row r="935" customFormat="false" ht="13" hidden="true" customHeight="false" outlineLevel="0" collapsed="false">
      <c r="A935" s="387"/>
      <c r="C935" s="429" t="s">
        <v>138</v>
      </c>
      <c r="D935" s="400" t="s">
        <v>139</v>
      </c>
      <c r="E935" s="401"/>
    </row>
    <row r="936" customFormat="false" ht="13" hidden="true" customHeight="false" outlineLevel="0" collapsed="false">
      <c r="A936" s="387"/>
      <c r="C936" s="429" t="s">
        <v>140</v>
      </c>
      <c r="D936" s="400" t="s">
        <v>141</v>
      </c>
      <c r="E936" s="401"/>
    </row>
    <row r="937" customFormat="false" ht="13" hidden="true" customHeight="false" outlineLevel="0" collapsed="false">
      <c r="A937" s="387"/>
      <c r="C937" s="413"/>
      <c r="D937" s="405"/>
      <c r="E937" s="406"/>
    </row>
    <row r="938" customFormat="false" ht="13" hidden="true" customHeight="false" outlineLevel="0" collapsed="false">
      <c r="A938" s="387"/>
      <c r="C938" s="394" t="s">
        <v>448</v>
      </c>
      <c r="D938" s="395" t="s">
        <v>449</v>
      </c>
      <c r="E938" s="396" t="n">
        <f aca="false">SUM(E940)</f>
        <v>0</v>
      </c>
    </row>
    <row r="939" customFormat="false" ht="13" hidden="true" customHeight="false" outlineLevel="0" collapsed="false">
      <c r="A939" s="387"/>
      <c r="C939" s="398"/>
      <c r="D939" s="392"/>
      <c r="E939" s="393"/>
    </row>
    <row r="940" customFormat="false" ht="13" hidden="true" customHeight="false" outlineLevel="0" collapsed="false">
      <c r="A940" s="387"/>
      <c r="C940" s="428" t="s">
        <v>450</v>
      </c>
      <c r="D940" s="408" t="s">
        <v>451</v>
      </c>
      <c r="E940" s="401"/>
    </row>
    <row r="941" customFormat="false" ht="13" hidden="true" customHeight="false" outlineLevel="0" collapsed="false">
      <c r="A941" s="387"/>
      <c r="C941" s="430"/>
      <c r="D941" s="410"/>
      <c r="E941" s="411"/>
    </row>
    <row r="942" customFormat="false" ht="13" hidden="true" customHeight="false" outlineLevel="0" collapsed="false">
      <c r="A942" s="387"/>
      <c r="C942" s="394" t="s">
        <v>142</v>
      </c>
      <c r="D942" s="395" t="s">
        <v>143</v>
      </c>
      <c r="E942" s="396" t="n">
        <f aca="false">SUM(E944:E946)</f>
        <v>0</v>
      </c>
    </row>
    <row r="943" customFormat="false" ht="13" hidden="true" customHeight="false" outlineLevel="0" collapsed="false">
      <c r="A943" s="387"/>
      <c r="C943" s="398"/>
      <c r="D943" s="392"/>
      <c r="E943" s="393"/>
    </row>
    <row r="944" customFormat="false" ht="13" hidden="true" customHeight="false" outlineLevel="0" collapsed="false">
      <c r="A944" s="387"/>
      <c r="C944" s="428" t="s">
        <v>452</v>
      </c>
      <c r="D944" s="408" t="s">
        <v>453</v>
      </c>
      <c r="E944" s="401"/>
    </row>
    <row r="945" customFormat="false" ht="13" hidden="true" customHeight="false" outlineLevel="0" collapsed="false">
      <c r="A945" s="387"/>
      <c r="C945" s="429" t="s">
        <v>144</v>
      </c>
      <c r="D945" s="400" t="s">
        <v>145</v>
      </c>
      <c r="E945" s="401" t="n">
        <v>0</v>
      </c>
    </row>
    <row r="946" customFormat="false" ht="13" hidden="true" customHeight="false" outlineLevel="0" collapsed="false">
      <c r="A946" s="387"/>
      <c r="C946" s="429" t="s">
        <v>146</v>
      </c>
      <c r="D946" s="400" t="s">
        <v>147</v>
      </c>
      <c r="E946" s="401"/>
    </row>
    <row r="947" customFormat="false" ht="13.5" hidden="false" customHeight="false" outlineLevel="0" collapsed="false">
      <c r="A947" s="387"/>
      <c r="C947" s="436"/>
      <c r="D947" s="437"/>
      <c r="E947" s="438"/>
    </row>
    <row r="948" customFormat="false" ht="13.5" hidden="false" customHeight="false" outlineLevel="0" collapsed="false">
      <c r="A948" s="387"/>
      <c r="C948" s="422" t="n">
        <v>2</v>
      </c>
      <c r="D948" s="423" t="s">
        <v>148</v>
      </c>
      <c r="E948" s="424" t="n">
        <f aca="false">+E950+E957+E961+E970+E975</f>
        <v>4399994</v>
      </c>
    </row>
    <row r="949" customFormat="false" ht="13" hidden="false" customHeight="false" outlineLevel="0" collapsed="false">
      <c r="A949" s="387"/>
      <c r="C949" s="425"/>
      <c r="D949" s="426"/>
      <c r="E949" s="427"/>
    </row>
    <row r="950" customFormat="false" ht="13" hidden="false" customHeight="false" outlineLevel="0" collapsed="false">
      <c r="A950" s="387"/>
      <c r="C950" s="394" t="s">
        <v>149</v>
      </c>
      <c r="D950" s="395" t="s">
        <v>150</v>
      </c>
      <c r="E950" s="396" t="n">
        <f aca="false">SUM(E952:E955)</f>
        <v>4399994</v>
      </c>
    </row>
    <row r="951" customFormat="false" ht="13" hidden="false" customHeight="false" outlineLevel="0" collapsed="false">
      <c r="A951" s="387"/>
      <c r="C951" s="398"/>
      <c r="D951" s="392"/>
      <c r="E951" s="393"/>
    </row>
    <row r="952" customFormat="false" ht="13.5" hidden="false" customHeight="false" outlineLevel="0" collapsed="false">
      <c r="A952" s="387"/>
      <c r="C952" s="489" t="s">
        <v>151</v>
      </c>
      <c r="D952" s="490" t="s">
        <v>152</v>
      </c>
      <c r="E952" s="491" t="n">
        <v>4399994</v>
      </c>
    </row>
    <row r="953" customFormat="false" ht="13" hidden="true" customHeight="false" outlineLevel="0" collapsed="false">
      <c r="A953" s="387"/>
      <c r="C953" s="492" t="s">
        <v>153</v>
      </c>
      <c r="D953" s="493" t="s">
        <v>154</v>
      </c>
      <c r="E953" s="494"/>
    </row>
    <row r="954" customFormat="false" ht="13" hidden="true" customHeight="false" outlineLevel="0" collapsed="false">
      <c r="A954" s="387"/>
      <c r="C954" s="429" t="s">
        <v>155</v>
      </c>
      <c r="D954" s="400" t="s">
        <v>156</v>
      </c>
      <c r="E954" s="401"/>
    </row>
    <row r="955" customFormat="false" ht="13" hidden="true" customHeight="false" outlineLevel="0" collapsed="false">
      <c r="A955" s="387"/>
      <c r="C955" s="429" t="s">
        <v>157</v>
      </c>
      <c r="D955" s="400" t="s">
        <v>454</v>
      </c>
      <c r="E955" s="401"/>
    </row>
    <row r="956" customFormat="false" ht="13" hidden="true" customHeight="false" outlineLevel="0" collapsed="false">
      <c r="A956" s="387"/>
      <c r="C956" s="413"/>
      <c r="D956" s="405"/>
      <c r="E956" s="406"/>
    </row>
    <row r="957" customFormat="false" ht="13" hidden="true" customHeight="false" outlineLevel="0" collapsed="false">
      <c r="A957" s="387"/>
      <c r="C957" s="394" t="s">
        <v>455</v>
      </c>
      <c r="D957" s="395" t="s">
        <v>456</v>
      </c>
      <c r="E957" s="396" t="n">
        <f aca="false">SUM(E959)</f>
        <v>0</v>
      </c>
    </row>
    <row r="958" customFormat="false" ht="13" hidden="true" customHeight="false" outlineLevel="0" collapsed="false">
      <c r="A958" s="387"/>
      <c r="C958" s="398"/>
      <c r="D958" s="392"/>
      <c r="E958" s="393"/>
    </row>
    <row r="959" customFormat="false" ht="13" hidden="true" customHeight="false" outlineLevel="0" collapsed="false">
      <c r="A959" s="387"/>
      <c r="C959" s="428" t="s">
        <v>457</v>
      </c>
      <c r="D959" s="408" t="s">
        <v>458</v>
      </c>
      <c r="E959" s="401"/>
    </row>
    <row r="960" customFormat="false" ht="13" hidden="true" customHeight="false" outlineLevel="0" collapsed="false">
      <c r="A960" s="387"/>
      <c r="C960" s="430"/>
      <c r="D960" s="410"/>
      <c r="E960" s="411"/>
    </row>
    <row r="961" customFormat="false" ht="13" hidden="true" customHeight="false" outlineLevel="0" collapsed="false">
      <c r="A961" s="387"/>
      <c r="C961" s="394" t="s">
        <v>159</v>
      </c>
      <c r="D961" s="395" t="s">
        <v>160</v>
      </c>
      <c r="E961" s="396" t="n">
        <f aca="false">SUM(E963:E968)</f>
        <v>0</v>
      </c>
    </row>
    <row r="962" customFormat="false" ht="13" hidden="true" customHeight="false" outlineLevel="0" collapsed="false">
      <c r="A962" s="387"/>
      <c r="C962" s="398"/>
      <c r="D962" s="392"/>
      <c r="E962" s="393"/>
    </row>
    <row r="963" customFormat="false" ht="13" hidden="true" customHeight="false" outlineLevel="0" collapsed="false">
      <c r="A963" s="387"/>
      <c r="C963" s="429" t="s">
        <v>161</v>
      </c>
      <c r="D963" s="400" t="s">
        <v>162</v>
      </c>
      <c r="E963" s="401"/>
    </row>
    <row r="964" customFormat="false" ht="13" hidden="true" customHeight="false" outlineLevel="0" collapsed="false">
      <c r="A964" s="387"/>
      <c r="C964" s="429" t="s">
        <v>163</v>
      </c>
      <c r="D964" s="400" t="s">
        <v>459</v>
      </c>
      <c r="E964" s="401"/>
    </row>
    <row r="965" customFormat="false" ht="13" hidden="true" customHeight="false" outlineLevel="0" collapsed="false">
      <c r="A965" s="387"/>
      <c r="C965" s="429" t="s">
        <v>165</v>
      </c>
      <c r="D965" s="400" t="s">
        <v>166</v>
      </c>
      <c r="E965" s="401"/>
    </row>
    <row r="966" customFormat="false" ht="13" hidden="true" customHeight="false" outlineLevel="0" collapsed="false">
      <c r="A966" s="387"/>
      <c r="C966" s="429" t="s">
        <v>167</v>
      </c>
      <c r="D966" s="400" t="s">
        <v>168</v>
      </c>
      <c r="E966" s="401"/>
    </row>
    <row r="967" customFormat="false" ht="13" hidden="true" customHeight="false" outlineLevel="0" collapsed="false">
      <c r="A967" s="387"/>
      <c r="C967" s="429" t="s">
        <v>169</v>
      </c>
      <c r="D967" s="400" t="s">
        <v>170</v>
      </c>
      <c r="E967" s="401"/>
    </row>
    <row r="968" customFormat="false" ht="13" hidden="true" customHeight="false" outlineLevel="0" collapsed="false">
      <c r="A968" s="387"/>
      <c r="C968" s="429" t="s">
        <v>171</v>
      </c>
      <c r="D968" s="400" t="s">
        <v>460</v>
      </c>
      <c r="E968" s="401"/>
    </row>
    <row r="969" customFormat="false" ht="13" hidden="true" customHeight="false" outlineLevel="0" collapsed="false">
      <c r="A969" s="475"/>
      <c r="C969" s="413"/>
      <c r="D969" s="405"/>
      <c r="E969" s="406"/>
    </row>
    <row r="970" customFormat="false" ht="13" hidden="true" customHeight="false" outlineLevel="0" collapsed="false">
      <c r="A970" s="475"/>
      <c r="C970" s="394" t="s">
        <v>173</v>
      </c>
      <c r="D970" s="395" t="s">
        <v>174</v>
      </c>
      <c r="E970" s="396" t="n">
        <f aca="false">SUM(E972:E973)</f>
        <v>0</v>
      </c>
    </row>
    <row r="971" customFormat="false" ht="13" hidden="true" customHeight="false" outlineLevel="0" collapsed="false">
      <c r="A971" s="475"/>
      <c r="C971" s="398"/>
      <c r="D971" s="392"/>
      <c r="E971" s="393"/>
    </row>
    <row r="972" customFormat="false" ht="13" hidden="true" customHeight="false" outlineLevel="0" collapsed="false">
      <c r="A972" s="475"/>
      <c r="C972" s="429" t="s">
        <v>175</v>
      </c>
      <c r="D972" s="400" t="s">
        <v>176</v>
      </c>
      <c r="E972" s="401"/>
    </row>
    <row r="973" customFormat="false" ht="13" hidden="true" customHeight="false" outlineLevel="0" collapsed="false">
      <c r="A973" s="475"/>
      <c r="C973" s="429" t="s">
        <v>177</v>
      </c>
      <c r="D973" s="400" t="s">
        <v>178</v>
      </c>
      <c r="E973" s="401"/>
    </row>
    <row r="974" customFormat="false" ht="13" hidden="true" customHeight="false" outlineLevel="0" collapsed="false">
      <c r="A974" s="476"/>
      <c r="B974" s="439"/>
      <c r="C974" s="413"/>
      <c r="D974" s="405"/>
      <c r="E974" s="406"/>
    </row>
    <row r="975" customFormat="false" ht="13" hidden="true" customHeight="false" outlineLevel="0" collapsed="false">
      <c r="A975" s="475"/>
      <c r="C975" s="394" t="s">
        <v>179</v>
      </c>
      <c r="D975" s="395" t="s">
        <v>180</v>
      </c>
      <c r="E975" s="396" t="n">
        <f aca="false">SUM(E977:E984)</f>
        <v>0</v>
      </c>
    </row>
    <row r="976" customFormat="false" ht="13" hidden="true" customHeight="false" outlineLevel="0" collapsed="false">
      <c r="A976" s="477"/>
      <c r="C976" s="398"/>
      <c r="D976" s="392"/>
      <c r="E976" s="393"/>
    </row>
    <row r="977" customFormat="false" ht="13" hidden="true" customHeight="false" outlineLevel="0" collapsed="false">
      <c r="A977" s="432"/>
      <c r="C977" s="429" t="s">
        <v>181</v>
      </c>
      <c r="D977" s="440" t="s">
        <v>461</v>
      </c>
      <c r="E977" s="401" t="n">
        <v>0</v>
      </c>
    </row>
    <row r="978" customFormat="false" ht="13" hidden="true" customHeight="false" outlineLevel="0" collapsed="false">
      <c r="A978" s="432"/>
      <c r="C978" s="429" t="s">
        <v>183</v>
      </c>
      <c r="D978" s="440" t="s">
        <v>462</v>
      </c>
      <c r="E978" s="401"/>
    </row>
    <row r="979" customFormat="false" ht="13" hidden="true" customHeight="false" outlineLevel="0" collapsed="false">
      <c r="A979" s="475"/>
      <c r="C979" s="429" t="s">
        <v>185</v>
      </c>
      <c r="D979" s="440" t="s">
        <v>186</v>
      </c>
      <c r="E979" s="401" t="n">
        <v>0</v>
      </c>
    </row>
    <row r="980" customFormat="false" ht="13" hidden="true" customHeight="false" outlineLevel="0" collapsed="false">
      <c r="A980" s="475"/>
      <c r="C980" s="429" t="s">
        <v>187</v>
      </c>
      <c r="D980" s="440" t="s">
        <v>188</v>
      </c>
      <c r="E980" s="401"/>
    </row>
    <row r="981" customFormat="false" ht="13" hidden="true" customHeight="false" outlineLevel="0" collapsed="false">
      <c r="A981" s="387"/>
      <c r="C981" s="429" t="s">
        <v>189</v>
      </c>
      <c r="D981" s="440" t="s">
        <v>463</v>
      </c>
      <c r="E981" s="401"/>
    </row>
    <row r="982" customFormat="false" ht="13" hidden="true" customHeight="false" outlineLevel="0" collapsed="false">
      <c r="A982" s="387"/>
      <c r="C982" s="429" t="s">
        <v>191</v>
      </c>
      <c r="D982" s="440" t="s">
        <v>464</v>
      </c>
      <c r="E982" s="401"/>
    </row>
    <row r="983" customFormat="false" ht="13" hidden="true" customHeight="false" outlineLevel="0" collapsed="false">
      <c r="A983" s="387"/>
      <c r="C983" s="429" t="s">
        <v>193</v>
      </c>
      <c r="D983" s="440" t="s">
        <v>194</v>
      </c>
      <c r="E983" s="401"/>
    </row>
    <row r="984" customFormat="false" ht="13" hidden="true" customHeight="false" outlineLevel="0" collapsed="false">
      <c r="A984" s="387"/>
      <c r="C984" s="429" t="s">
        <v>195</v>
      </c>
      <c r="D984" s="440" t="s">
        <v>465</v>
      </c>
      <c r="E984" s="401"/>
    </row>
    <row r="985" customFormat="false" ht="13.5" hidden="true" customHeight="false" outlineLevel="0" collapsed="false">
      <c r="A985" s="387"/>
      <c r="C985" s="436"/>
      <c r="D985" s="437"/>
      <c r="E985" s="438"/>
    </row>
    <row r="986" customFormat="false" ht="13.5" hidden="true" customHeight="false" outlineLevel="0" collapsed="false">
      <c r="A986" s="387"/>
      <c r="C986" s="422" t="n">
        <v>5</v>
      </c>
      <c r="D986" s="423" t="s">
        <v>197</v>
      </c>
      <c r="E986" s="424" t="n">
        <f aca="false">+E988+E999+E1004</f>
        <v>0</v>
      </c>
    </row>
    <row r="987" customFormat="false" ht="13" hidden="true" customHeight="false" outlineLevel="0" collapsed="false">
      <c r="A987" s="387"/>
      <c r="C987" s="425"/>
      <c r="D987" s="426"/>
      <c r="E987" s="427"/>
    </row>
    <row r="988" customFormat="false" ht="13" hidden="true" customHeight="false" outlineLevel="0" collapsed="false">
      <c r="A988" s="387"/>
      <c r="C988" s="394" t="s">
        <v>198</v>
      </c>
      <c r="D988" s="395" t="s">
        <v>199</v>
      </c>
      <c r="E988" s="396" t="n">
        <f aca="false">SUM(E990:E997)</f>
        <v>0</v>
      </c>
    </row>
    <row r="989" customFormat="false" ht="13" hidden="true" customHeight="false" outlineLevel="0" collapsed="false">
      <c r="A989" s="387"/>
      <c r="C989" s="398"/>
      <c r="D989" s="392"/>
      <c r="E989" s="393"/>
    </row>
    <row r="990" customFormat="false" ht="13" hidden="true" customHeight="false" outlineLevel="0" collapsed="false">
      <c r="A990" s="387"/>
      <c r="C990" s="429" t="s">
        <v>200</v>
      </c>
      <c r="D990" s="440" t="s">
        <v>466</v>
      </c>
      <c r="E990" s="401"/>
    </row>
    <row r="991" customFormat="false" ht="13" hidden="true" customHeight="false" outlineLevel="0" collapsed="false">
      <c r="A991" s="387"/>
      <c r="C991" s="429" t="s">
        <v>467</v>
      </c>
      <c r="D991" s="400" t="s">
        <v>468</v>
      </c>
      <c r="E991" s="401" t="n">
        <v>0</v>
      </c>
    </row>
    <row r="992" customFormat="false" ht="13" hidden="true" customHeight="false" outlineLevel="0" collapsed="false">
      <c r="A992" s="387"/>
      <c r="C992" s="429" t="s">
        <v>202</v>
      </c>
      <c r="D992" s="400" t="s">
        <v>203</v>
      </c>
      <c r="E992" s="401"/>
    </row>
    <row r="993" customFormat="false" ht="13" hidden="true" customHeight="false" outlineLevel="0" collapsed="false">
      <c r="A993" s="387"/>
      <c r="C993" s="429" t="s">
        <v>204</v>
      </c>
      <c r="D993" s="400" t="s">
        <v>205</v>
      </c>
      <c r="E993" s="401" t="n">
        <v>0</v>
      </c>
    </row>
    <row r="994" customFormat="false" ht="13" hidden="true" customHeight="false" outlineLevel="0" collapsed="false">
      <c r="A994" s="387"/>
      <c r="C994" s="429" t="s">
        <v>206</v>
      </c>
      <c r="D994" s="400" t="s">
        <v>207</v>
      </c>
      <c r="E994" s="401" t="n">
        <v>0</v>
      </c>
    </row>
    <row r="995" customFormat="false" ht="13" hidden="true" customHeight="false" outlineLevel="0" collapsed="false">
      <c r="A995" s="387"/>
      <c r="C995" s="429" t="s">
        <v>208</v>
      </c>
      <c r="D995" s="400" t="s">
        <v>209</v>
      </c>
      <c r="E995" s="401"/>
    </row>
    <row r="996" customFormat="false" ht="13" hidden="true" customHeight="false" outlineLevel="0" collapsed="false">
      <c r="A996" s="387"/>
      <c r="C996" s="429" t="s">
        <v>210</v>
      </c>
      <c r="D996" s="400" t="s">
        <v>211</v>
      </c>
      <c r="E996" s="401"/>
    </row>
    <row r="997" customFormat="false" ht="13.5" hidden="true" customHeight="false" outlineLevel="0" collapsed="false">
      <c r="A997" s="387"/>
      <c r="C997" s="429" t="s">
        <v>212</v>
      </c>
      <c r="D997" s="440" t="s">
        <v>469</v>
      </c>
      <c r="E997" s="401" t="n">
        <v>0</v>
      </c>
    </row>
    <row r="998" customFormat="false" ht="13" hidden="true" customHeight="false" outlineLevel="0" collapsed="false">
      <c r="A998" s="387"/>
      <c r="C998" s="413"/>
      <c r="D998" s="405"/>
      <c r="E998" s="406"/>
    </row>
    <row r="999" customFormat="false" ht="13" hidden="true" customHeight="false" outlineLevel="0" collapsed="false">
      <c r="A999" s="387"/>
      <c r="C999" s="394" t="s">
        <v>214</v>
      </c>
      <c r="D999" s="395" t="s">
        <v>215</v>
      </c>
      <c r="E999" s="396" t="n">
        <f aca="false">SUM(E1001:E1002)</f>
        <v>0</v>
      </c>
    </row>
    <row r="1000" customFormat="false" ht="13" hidden="true" customHeight="false" outlineLevel="0" collapsed="false">
      <c r="A1000" s="387"/>
      <c r="C1000" s="398"/>
      <c r="D1000" s="392"/>
      <c r="E1000" s="393"/>
    </row>
    <row r="1001" customFormat="false" ht="13" hidden="true" customHeight="false" outlineLevel="0" collapsed="false">
      <c r="A1001" s="387"/>
      <c r="C1001" s="429" t="s">
        <v>216</v>
      </c>
      <c r="D1001" s="400" t="s">
        <v>217</v>
      </c>
      <c r="E1001" s="401"/>
    </row>
    <row r="1002" customFormat="false" ht="13" hidden="true" customHeight="false" outlineLevel="0" collapsed="false">
      <c r="A1002" s="387"/>
      <c r="C1002" s="429" t="s">
        <v>218</v>
      </c>
      <c r="D1002" s="400" t="s">
        <v>219</v>
      </c>
      <c r="E1002" s="401"/>
    </row>
    <row r="1003" customFormat="false" ht="13" hidden="true" customHeight="false" outlineLevel="0" collapsed="false">
      <c r="A1003" s="387"/>
      <c r="C1003" s="413"/>
      <c r="D1003" s="445"/>
      <c r="E1003" s="406"/>
    </row>
    <row r="1004" customFormat="false" ht="13" hidden="true" customHeight="false" outlineLevel="0" collapsed="false">
      <c r="A1004" s="387"/>
      <c r="C1004" s="394" t="s">
        <v>222</v>
      </c>
      <c r="D1004" s="395" t="s">
        <v>215</v>
      </c>
      <c r="E1004" s="396" t="n">
        <f aca="false">SUM(E1006:E1007)</f>
        <v>0</v>
      </c>
    </row>
    <row r="1005" customFormat="false" ht="13" hidden="true" customHeight="false" outlineLevel="0" collapsed="false">
      <c r="A1005" s="387"/>
      <c r="C1005" s="398"/>
      <c r="D1005" s="392"/>
      <c r="E1005" s="393"/>
    </row>
    <row r="1006" customFormat="false" ht="13" hidden="true" customHeight="false" outlineLevel="0" collapsed="false">
      <c r="A1006" s="387"/>
      <c r="C1006" s="429" t="s">
        <v>223</v>
      </c>
      <c r="D1006" s="400" t="s">
        <v>470</v>
      </c>
      <c r="E1006" s="401"/>
    </row>
    <row r="1007" customFormat="false" ht="13" hidden="true" customHeight="false" outlineLevel="0" collapsed="false">
      <c r="A1007" s="387"/>
      <c r="C1007" s="429" t="s">
        <v>471</v>
      </c>
      <c r="D1007" s="400" t="s">
        <v>472</v>
      </c>
      <c r="E1007" s="401"/>
    </row>
    <row r="1008" customFormat="false" ht="13.5" hidden="true" customHeight="false" outlineLevel="0" collapsed="false">
      <c r="A1008" s="387"/>
      <c r="C1008" s="436"/>
      <c r="D1008" s="437"/>
      <c r="E1008" s="438"/>
    </row>
    <row r="1009" customFormat="false" ht="13.5" hidden="true" customHeight="false" outlineLevel="0" collapsed="false">
      <c r="A1009" s="387"/>
      <c r="C1009" s="422" t="n">
        <v>6</v>
      </c>
      <c r="D1009" s="423" t="s">
        <v>225</v>
      </c>
      <c r="E1009" s="424" t="n">
        <f aca="false">+E1011+E1016+E1020+E1024</f>
        <v>0</v>
      </c>
    </row>
    <row r="1010" customFormat="false" ht="13" hidden="true" customHeight="false" outlineLevel="0" collapsed="false">
      <c r="A1010" s="387"/>
      <c r="C1010" s="425"/>
      <c r="D1010" s="426"/>
      <c r="E1010" s="427"/>
    </row>
    <row r="1011" customFormat="false" ht="13" hidden="true" customHeight="false" outlineLevel="0" collapsed="false">
      <c r="A1011" s="387"/>
      <c r="C1011" s="394" t="s">
        <v>226</v>
      </c>
      <c r="D1011" s="395" t="s">
        <v>227</v>
      </c>
      <c r="E1011" s="396" t="n">
        <f aca="false">SUM(E1013:E1014)</f>
        <v>0</v>
      </c>
    </row>
    <row r="1012" customFormat="false" ht="13" hidden="true" customHeight="false" outlineLevel="0" collapsed="false">
      <c r="A1012" s="387"/>
      <c r="C1012" s="398"/>
      <c r="D1012" s="392"/>
      <c r="E1012" s="393"/>
    </row>
    <row r="1013" customFormat="false" ht="13" hidden="true" customHeight="false" outlineLevel="0" collapsed="false">
      <c r="A1013" s="387"/>
      <c r="C1013" s="446" t="s">
        <v>228</v>
      </c>
      <c r="D1013" s="433" t="s">
        <v>229</v>
      </c>
      <c r="E1013" s="401"/>
    </row>
    <row r="1014" customFormat="false" ht="13" hidden="true" customHeight="false" outlineLevel="0" collapsed="false">
      <c r="A1014" s="387"/>
      <c r="C1014" s="446" t="s">
        <v>230</v>
      </c>
      <c r="D1014" s="433" t="s">
        <v>473</v>
      </c>
      <c r="E1014" s="401"/>
    </row>
    <row r="1015" customFormat="false" ht="13" hidden="true" customHeight="false" outlineLevel="0" collapsed="false">
      <c r="A1015" s="387"/>
      <c r="C1015" s="447"/>
      <c r="D1015" s="448"/>
      <c r="E1015" s="411"/>
    </row>
    <row r="1016" customFormat="false" ht="13" hidden="true" customHeight="false" outlineLevel="0" collapsed="false">
      <c r="A1016" s="387"/>
      <c r="C1016" s="394" t="s">
        <v>232</v>
      </c>
      <c r="D1016" s="395" t="s">
        <v>233</v>
      </c>
      <c r="E1016" s="396" t="n">
        <f aca="false">SUM(E1018)</f>
        <v>0</v>
      </c>
    </row>
    <row r="1017" customFormat="false" ht="13" hidden="true" customHeight="false" outlineLevel="0" collapsed="false">
      <c r="A1017" s="387"/>
      <c r="C1017" s="398"/>
      <c r="D1017" s="392"/>
      <c r="E1017" s="393"/>
    </row>
    <row r="1018" customFormat="false" ht="13" hidden="true" customHeight="false" outlineLevel="0" collapsed="false">
      <c r="A1018" s="387"/>
      <c r="C1018" s="446" t="s">
        <v>234</v>
      </c>
      <c r="D1018" s="433" t="s">
        <v>235</v>
      </c>
      <c r="E1018" s="401"/>
    </row>
    <row r="1019" customFormat="false" ht="13" hidden="true" customHeight="false" outlineLevel="0" collapsed="false">
      <c r="A1019" s="387"/>
      <c r="C1019" s="447"/>
      <c r="D1019" s="448"/>
      <c r="E1019" s="411"/>
    </row>
    <row r="1020" customFormat="false" ht="13" hidden="true" customHeight="false" outlineLevel="0" collapsed="false">
      <c r="A1020" s="387"/>
      <c r="C1020" s="394" t="s">
        <v>474</v>
      </c>
      <c r="D1020" s="395" t="s">
        <v>475</v>
      </c>
      <c r="E1020" s="396" t="n">
        <f aca="false">SUM(E1022)</f>
        <v>0</v>
      </c>
    </row>
    <row r="1021" customFormat="false" ht="13" hidden="true" customHeight="false" outlineLevel="0" collapsed="false">
      <c r="A1021" s="387"/>
      <c r="C1021" s="398"/>
      <c r="D1021" s="392"/>
      <c r="E1021" s="393"/>
    </row>
    <row r="1022" customFormat="false" ht="13" hidden="true" customHeight="false" outlineLevel="0" collapsed="false">
      <c r="A1022" s="387"/>
      <c r="C1022" s="446" t="s">
        <v>476</v>
      </c>
      <c r="D1022" s="433" t="s">
        <v>477</v>
      </c>
      <c r="E1022" s="401"/>
    </row>
    <row r="1023" customFormat="false" ht="13" hidden="true" customHeight="false" outlineLevel="0" collapsed="false">
      <c r="A1023" s="387"/>
      <c r="C1023" s="447"/>
      <c r="D1023" s="448"/>
      <c r="E1023" s="411"/>
    </row>
    <row r="1024" customFormat="false" ht="13" hidden="true" customHeight="false" outlineLevel="0" collapsed="false">
      <c r="A1024" s="387"/>
      <c r="C1024" s="394" t="s">
        <v>236</v>
      </c>
      <c r="D1024" s="449" t="s">
        <v>237</v>
      </c>
      <c r="E1024" s="396" t="n">
        <f aca="false">SUM(E1026)</f>
        <v>0</v>
      </c>
    </row>
    <row r="1025" customFormat="false" ht="13" hidden="true" customHeight="false" outlineLevel="0" collapsed="false">
      <c r="A1025" s="387"/>
      <c r="C1025" s="398"/>
      <c r="D1025" s="392"/>
      <c r="E1025" s="393"/>
    </row>
    <row r="1026" customFormat="false" ht="13" hidden="true" customHeight="false" outlineLevel="0" collapsed="false">
      <c r="A1026" s="387"/>
      <c r="C1026" s="428" t="s">
        <v>238</v>
      </c>
      <c r="D1026" s="408" t="s">
        <v>239</v>
      </c>
      <c r="E1026" s="401"/>
    </row>
    <row r="1027" customFormat="false" ht="13" hidden="true" customHeight="false" outlineLevel="0" collapsed="false">
      <c r="A1027" s="387"/>
      <c r="C1027" s="428" t="s">
        <v>478</v>
      </c>
      <c r="D1027" s="408" t="s">
        <v>479</v>
      </c>
      <c r="E1027" s="401"/>
    </row>
    <row r="1028" customFormat="false" ht="13.5" hidden="true" customHeight="false" outlineLevel="0" collapsed="false">
      <c r="A1028" s="387"/>
      <c r="C1028" s="450"/>
      <c r="D1028" s="451"/>
      <c r="E1028" s="421"/>
    </row>
    <row r="1029" customFormat="false" ht="13.5" hidden="true" customHeight="false" outlineLevel="0" collapsed="false">
      <c r="A1029" s="387"/>
      <c r="C1029" s="452" t="n">
        <v>9</v>
      </c>
      <c r="D1029" s="453" t="s">
        <v>240</v>
      </c>
      <c r="E1029" s="454" t="n">
        <f aca="false">E1031</f>
        <v>0</v>
      </c>
    </row>
    <row r="1030" customFormat="false" ht="13" hidden="true" customHeight="false" outlineLevel="0" collapsed="false">
      <c r="A1030" s="387"/>
      <c r="C1030" s="425"/>
      <c r="D1030" s="426"/>
      <c r="E1030" s="427"/>
    </row>
    <row r="1031" customFormat="false" ht="13" hidden="true" customHeight="false" outlineLevel="0" collapsed="false">
      <c r="A1031" s="387"/>
      <c r="C1031" s="394" t="s">
        <v>245</v>
      </c>
      <c r="D1031" s="395" t="s">
        <v>246</v>
      </c>
      <c r="E1031" s="396" t="n">
        <f aca="false">SUM(E1033:E1034)</f>
        <v>0</v>
      </c>
    </row>
    <row r="1032" customFormat="false" ht="13" hidden="true" customHeight="false" outlineLevel="0" collapsed="false">
      <c r="A1032" s="387"/>
      <c r="C1032" s="398"/>
      <c r="D1032" s="392"/>
      <c r="E1032" s="393"/>
    </row>
    <row r="1033" customFormat="false" ht="13" hidden="true" customHeight="false" outlineLevel="0" collapsed="false">
      <c r="A1033" s="387"/>
      <c r="C1033" s="412" t="s">
        <v>247</v>
      </c>
      <c r="D1033" s="455" t="s">
        <v>248</v>
      </c>
      <c r="E1033" s="401"/>
    </row>
    <row r="1034" customFormat="false" ht="13" hidden="true" customHeight="false" outlineLevel="0" collapsed="false">
      <c r="A1034" s="387"/>
      <c r="C1034" s="418" t="s">
        <v>249</v>
      </c>
      <c r="D1034" s="408" t="s">
        <v>250</v>
      </c>
      <c r="E1034" s="401"/>
    </row>
    <row r="1035" customFormat="false" ht="13.5" hidden="true" customHeight="false" outlineLevel="0" collapsed="false">
      <c r="A1035" s="387"/>
      <c r="C1035" s="456"/>
      <c r="D1035" s="457"/>
      <c r="E1035" s="458"/>
    </row>
    <row r="1036" customFormat="false" ht="13.5" hidden="false" customHeight="false" outlineLevel="0" collapsed="false">
      <c r="A1036" s="459"/>
      <c r="B1036" s="460"/>
      <c r="C1036" s="459"/>
      <c r="D1036" s="461"/>
      <c r="E1036" s="462"/>
    </row>
    <row r="1037" customFormat="false" ht="18" hidden="false" customHeight="true" outlineLevel="0" collapsed="false">
      <c r="A1037" s="463" t="s">
        <v>480</v>
      </c>
      <c r="B1037" s="464" t="n">
        <f aca="false">+B891</f>
        <v>0</v>
      </c>
      <c r="C1037" s="463" t="s">
        <v>481</v>
      </c>
      <c r="D1037" s="463"/>
      <c r="E1037" s="465" t="n">
        <f aca="false">+E1029+E1009+E986+E948+E874</f>
        <v>129397230</v>
      </c>
    </row>
    <row r="1038" customFormat="false" ht="11.5" hidden="true" customHeight="false" outlineLevel="0" collapsed="false">
      <c r="A1038" s="387"/>
      <c r="C1038" s="467"/>
      <c r="D1038" s="467"/>
      <c r="E1038" s="468"/>
    </row>
    <row r="1039" customFormat="false" ht="18" hidden="true" customHeight="true" outlineLevel="0" collapsed="false">
      <c r="A1039" s="387"/>
      <c r="C1039" s="384" t="s">
        <v>13</v>
      </c>
      <c r="D1039" s="385" t="s">
        <v>14</v>
      </c>
      <c r="E1039" s="386" t="n">
        <f aca="false">E1042+E1048+E1053+E1062+E1070+E1076</f>
        <v>0</v>
      </c>
    </row>
    <row r="1040" customFormat="false" ht="13" hidden="true" customHeight="false" outlineLevel="0" collapsed="false">
      <c r="A1040" s="387"/>
      <c r="C1040" s="388"/>
      <c r="D1040" s="389" t="s">
        <v>405</v>
      </c>
      <c r="E1040" s="390" t="n">
        <f aca="false">E1044+E1045+E1050+E1055+E1056+E1057+E1058+E1059</f>
        <v>0</v>
      </c>
    </row>
    <row r="1041" customFormat="false" ht="13" hidden="true" customHeight="false" outlineLevel="0" collapsed="false">
      <c r="A1041" s="387"/>
      <c r="C1041" s="391"/>
      <c r="D1041" s="392"/>
      <c r="E1041" s="393"/>
    </row>
    <row r="1042" customFormat="false" ht="13" hidden="true" customHeight="false" outlineLevel="0" collapsed="false">
      <c r="A1042" s="387"/>
      <c r="B1042" s="368" t="s">
        <v>370</v>
      </c>
      <c r="C1042" s="394" t="s">
        <v>406</v>
      </c>
      <c r="D1042" s="395" t="s">
        <v>15</v>
      </c>
      <c r="E1042" s="396" t="n">
        <f aca="false">SUM(E1044:E1046)</f>
        <v>0</v>
      </c>
    </row>
    <row r="1043" customFormat="false" ht="13" hidden="true" customHeight="false" outlineLevel="0" collapsed="false">
      <c r="A1043" s="397"/>
      <c r="C1043" s="398"/>
      <c r="D1043" s="392"/>
      <c r="E1043" s="393"/>
    </row>
    <row r="1044" customFormat="false" ht="13" hidden="true" customHeight="false" outlineLevel="0" collapsed="false">
      <c r="A1044" s="387"/>
      <c r="C1044" s="399" t="s">
        <v>16</v>
      </c>
      <c r="D1044" s="400" t="s">
        <v>407</v>
      </c>
      <c r="E1044" s="401"/>
    </row>
    <row r="1045" customFormat="false" ht="13" hidden="true" customHeight="false" outlineLevel="0" collapsed="false">
      <c r="A1045" s="387"/>
      <c r="C1045" s="399" t="s">
        <v>18</v>
      </c>
      <c r="D1045" s="400" t="s">
        <v>408</v>
      </c>
      <c r="E1045" s="401"/>
    </row>
    <row r="1046" customFormat="false" ht="13" hidden="true" customHeight="false" outlineLevel="0" collapsed="false">
      <c r="A1046" s="387"/>
      <c r="C1046" s="399" t="s">
        <v>409</v>
      </c>
      <c r="D1046" s="400" t="s">
        <v>410</v>
      </c>
      <c r="E1046" s="401"/>
    </row>
    <row r="1047" customFormat="false" ht="13" hidden="true" customHeight="false" outlineLevel="0" collapsed="false">
      <c r="A1047" s="402"/>
      <c r="B1047" s="403"/>
      <c r="C1047" s="404"/>
      <c r="D1047" s="405"/>
      <c r="E1047" s="406"/>
    </row>
    <row r="1048" customFormat="false" ht="13" hidden="true" customHeight="false" outlineLevel="0" collapsed="false">
      <c r="A1048" s="387" t="s">
        <v>484</v>
      </c>
      <c r="B1048" s="403"/>
      <c r="C1048" s="394" t="s">
        <v>20</v>
      </c>
      <c r="D1048" s="395" t="s">
        <v>21</v>
      </c>
      <c r="E1048" s="396" t="n">
        <f aca="false">SUM(E1050:E1051)</f>
        <v>0</v>
      </c>
    </row>
    <row r="1049" customFormat="false" ht="13" hidden="true" customHeight="false" outlineLevel="0" collapsed="false">
      <c r="A1049" s="387"/>
      <c r="B1049" s="403"/>
      <c r="C1049" s="398"/>
      <c r="D1049" s="392"/>
      <c r="E1049" s="393"/>
    </row>
    <row r="1050" customFormat="false" ht="13" hidden="true" customHeight="false" outlineLevel="0" collapsed="false">
      <c r="A1050" s="387" t="n">
        <f aca="false">+[3]INGRESOS!E1081</f>
        <v>0</v>
      </c>
      <c r="C1050" s="399" t="s">
        <v>22</v>
      </c>
      <c r="D1050" s="400" t="s">
        <v>23</v>
      </c>
      <c r="E1050" s="401"/>
    </row>
    <row r="1051" customFormat="false" ht="13" hidden="true" customHeight="false" outlineLevel="0" collapsed="false">
      <c r="A1051" s="387"/>
      <c r="C1051" s="407" t="s">
        <v>24</v>
      </c>
      <c r="D1051" s="408" t="s">
        <v>25</v>
      </c>
      <c r="E1051" s="401"/>
    </row>
    <row r="1052" customFormat="false" ht="13" hidden="true" customHeight="false" outlineLevel="0" collapsed="false">
      <c r="A1052" s="387" t="n">
        <f aca="false">+[3]INGRESOS!E1083</f>
        <v>0</v>
      </c>
      <c r="C1052" s="409"/>
      <c r="D1052" s="410"/>
      <c r="E1052" s="411"/>
    </row>
    <row r="1053" customFormat="false" ht="13" hidden="true" customHeight="false" outlineLevel="0" collapsed="false">
      <c r="A1053" s="387" t="n">
        <f aca="false">+[3]INGRESOS!E1087</f>
        <v>0</v>
      </c>
      <c r="C1053" s="394" t="s">
        <v>26</v>
      </c>
      <c r="D1053" s="395" t="s">
        <v>27</v>
      </c>
      <c r="E1053" s="396" t="n">
        <f aca="false">+E1055+E1056+E1057+E1058+E1059</f>
        <v>0</v>
      </c>
    </row>
    <row r="1054" customFormat="false" ht="13" hidden="true" customHeight="false" outlineLevel="0" collapsed="false">
      <c r="A1054" s="387"/>
      <c r="C1054" s="398"/>
      <c r="D1054" s="392"/>
      <c r="E1054" s="393"/>
    </row>
    <row r="1055" customFormat="false" ht="13" hidden="true" customHeight="false" outlineLevel="0" collapsed="false">
      <c r="A1055" s="387"/>
      <c r="C1055" s="399" t="s">
        <v>28</v>
      </c>
      <c r="D1055" s="400" t="s">
        <v>413</v>
      </c>
      <c r="E1055" s="401"/>
    </row>
    <row r="1056" customFormat="false" ht="13" hidden="true" customHeight="false" outlineLevel="0" collapsed="false">
      <c r="A1056" s="387"/>
      <c r="C1056" s="399" t="s">
        <v>30</v>
      </c>
      <c r="D1056" s="400" t="s">
        <v>414</v>
      </c>
      <c r="E1056" s="401"/>
    </row>
    <row r="1057" customFormat="false" ht="13" hidden="true" customHeight="false" outlineLevel="0" collapsed="false">
      <c r="A1057" s="387"/>
      <c r="C1057" s="399" t="s">
        <v>32</v>
      </c>
      <c r="D1057" s="400" t="s">
        <v>415</v>
      </c>
      <c r="E1057" s="401"/>
    </row>
    <row r="1058" customFormat="false" ht="13" hidden="true" customHeight="false" outlineLevel="0" collapsed="false">
      <c r="A1058" s="387"/>
      <c r="C1058" s="399" t="s">
        <v>34</v>
      </c>
      <c r="D1058" s="400" t="s">
        <v>416</v>
      </c>
      <c r="E1058" s="401"/>
    </row>
    <row r="1059" customFormat="false" ht="13" hidden="true" customHeight="false" outlineLevel="0" collapsed="false">
      <c r="A1059" s="387"/>
      <c r="C1059" s="399" t="s">
        <v>36</v>
      </c>
      <c r="D1059" s="400" t="s">
        <v>37</v>
      </c>
      <c r="E1059" s="401"/>
    </row>
    <row r="1060" customFormat="false" ht="13" hidden="true" customHeight="false" outlineLevel="0" collapsed="false">
      <c r="A1060" s="387"/>
      <c r="C1060" s="404"/>
      <c r="D1060" s="405"/>
      <c r="E1060" s="406"/>
    </row>
    <row r="1061" customFormat="false" ht="13" hidden="true" customHeight="false" outlineLevel="0" collapsed="false">
      <c r="A1061" s="387"/>
      <c r="C1061" s="388"/>
      <c r="D1061" s="389" t="s">
        <v>417</v>
      </c>
      <c r="E1061" s="390" t="n">
        <f aca="false">E1064+E1065+E1066+E1067+E1068+E1073+E1074</f>
        <v>0</v>
      </c>
    </row>
    <row r="1062" customFormat="false" ht="13" hidden="true" customHeight="false" outlineLevel="0" collapsed="false">
      <c r="A1062" s="387"/>
      <c r="C1062" s="394" t="s">
        <v>38</v>
      </c>
      <c r="D1062" s="395" t="s">
        <v>39</v>
      </c>
      <c r="E1062" s="396" t="n">
        <f aca="false">SUM(E1064:E1068)</f>
        <v>0</v>
      </c>
    </row>
    <row r="1063" customFormat="false" ht="13" hidden="true" customHeight="false" outlineLevel="0" collapsed="false">
      <c r="A1063" s="387"/>
      <c r="C1063" s="398"/>
      <c r="D1063" s="392"/>
      <c r="E1063" s="393"/>
    </row>
    <row r="1064" customFormat="false" ht="13" hidden="true" customHeight="false" outlineLevel="0" collapsed="false">
      <c r="A1064" s="387"/>
      <c r="C1064" s="412" t="s">
        <v>40</v>
      </c>
      <c r="D1064" s="400" t="s">
        <v>418</v>
      </c>
      <c r="E1064" s="401"/>
    </row>
    <row r="1065" customFormat="false" ht="13" hidden="true" customHeight="false" outlineLevel="0" collapsed="false">
      <c r="A1065" s="387"/>
      <c r="C1065" s="412" t="s">
        <v>42</v>
      </c>
      <c r="D1065" s="400" t="s">
        <v>419</v>
      </c>
      <c r="E1065" s="401"/>
    </row>
    <row r="1066" customFormat="false" ht="13" hidden="true" customHeight="false" outlineLevel="0" collapsed="false">
      <c r="A1066" s="387"/>
      <c r="C1066" s="412" t="s">
        <v>44</v>
      </c>
      <c r="D1066" s="400" t="s">
        <v>420</v>
      </c>
      <c r="E1066" s="401"/>
    </row>
    <row r="1067" customFormat="false" ht="13" hidden="true" customHeight="false" outlineLevel="0" collapsed="false">
      <c r="A1067" s="387"/>
      <c r="C1067" s="412" t="s">
        <v>46</v>
      </c>
      <c r="D1067" s="400" t="s">
        <v>47</v>
      </c>
      <c r="E1067" s="401"/>
    </row>
    <row r="1068" customFormat="false" ht="13" hidden="true" customHeight="false" outlineLevel="0" collapsed="false">
      <c r="A1068" s="387"/>
      <c r="C1068" s="412" t="s">
        <v>48</v>
      </c>
      <c r="D1068" s="400" t="s">
        <v>421</v>
      </c>
      <c r="E1068" s="401"/>
    </row>
    <row r="1069" customFormat="false" ht="13" hidden="true" customHeight="false" outlineLevel="0" collapsed="false">
      <c r="A1069" s="387"/>
      <c r="C1069" s="413"/>
      <c r="D1069" s="405" t="s">
        <v>370</v>
      </c>
      <c r="E1069" s="406"/>
    </row>
    <row r="1070" customFormat="false" ht="13" hidden="true" customHeight="false" outlineLevel="0" collapsed="false">
      <c r="A1070" s="387"/>
      <c r="C1070" s="394" t="s">
        <v>50</v>
      </c>
      <c r="D1070" s="395" t="s">
        <v>51</v>
      </c>
      <c r="E1070" s="396" t="n">
        <f aca="false">SUM(E1072:E1074)</f>
        <v>0</v>
      </c>
    </row>
    <row r="1071" customFormat="false" ht="13" hidden="true" customHeight="false" outlineLevel="0" collapsed="false">
      <c r="A1071" s="387"/>
      <c r="C1071" s="398"/>
      <c r="D1071" s="392"/>
      <c r="E1071" s="393"/>
    </row>
    <row r="1072" customFormat="false" ht="13" hidden="true" customHeight="false" outlineLevel="0" collapsed="false">
      <c r="A1072" s="387"/>
      <c r="C1072" s="412" t="s">
        <v>422</v>
      </c>
      <c r="D1072" s="414" t="s">
        <v>423</v>
      </c>
      <c r="E1072" s="401"/>
    </row>
    <row r="1073" customFormat="false" ht="13" hidden="true" customHeight="false" outlineLevel="0" collapsed="false">
      <c r="A1073" s="387"/>
      <c r="C1073" s="412" t="s">
        <v>52</v>
      </c>
      <c r="D1073" s="415" t="s">
        <v>424</v>
      </c>
      <c r="E1073" s="401"/>
    </row>
    <row r="1074" customFormat="false" ht="13" hidden="true" customHeight="false" outlineLevel="0" collapsed="false">
      <c r="A1074" s="416"/>
      <c r="B1074" s="417"/>
      <c r="C1074" s="412" t="s">
        <v>54</v>
      </c>
      <c r="D1074" s="415" t="s">
        <v>425</v>
      </c>
      <c r="E1074" s="401"/>
    </row>
    <row r="1075" customFormat="false" ht="13" hidden="true" customHeight="false" outlineLevel="0" collapsed="false">
      <c r="A1075" s="387"/>
      <c r="C1075" s="413"/>
      <c r="D1075" s="405"/>
      <c r="E1075" s="406"/>
    </row>
    <row r="1076" customFormat="false" ht="13" hidden="true" customHeight="false" outlineLevel="0" collapsed="false">
      <c r="A1076" s="387"/>
      <c r="C1076" s="394" t="s">
        <v>426</v>
      </c>
      <c r="D1076" s="395" t="s">
        <v>427</v>
      </c>
      <c r="E1076" s="396" t="n">
        <f aca="false">SUM(E1078)</f>
        <v>0</v>
      </c>
    </row>
    <row r="1077" customFormat="false" ht="13" hidden="true" customHeight="false" outlineLevel="0" collapsed="false">
      <c r="A1077" s="387"/>
      <c r="C1077" s="398"/>
      <c r="D1077" s="392"/>
      <c r="E1077" s="393"/>
    </row>
    <row r="1078" customFormat="false" ht="13" hidden="true" customHeight="false" outlineLevel="0" collapsed="false">
      <c r="A1078" s="387"/>
      <c r="C1078" s="418" t="s">
        <v>428</v>
      </c>
      <c r="D1078" s="408" t="s">
        <v>429</v>
      </c>
      <c r="E1078" s="401"/>
    </row>
    <row r="1079" customFormat="false" ht="13.5" hidden="true" customHeight="false" outlineLevel="0" collapsed="false">
      <c r="A1079" s="387"/>
      <c r="C1079" s="419"/>
      <c r="D1079" s="420"/>
      <c r="E1079" s="421"/>
    </row>
    <row r="1080" customFormat="false" ht="18" hidden="true" customHeight="true" outlineLevel="0" collapsed="false">
      <c r="A1080" s="482" t="s">
        <v>363</v>
      </c>
      <c r="B1080" s="482"/>
      <c r="C1080" s="422" t="s">
        <v>56</v>
      </c>
      <c r="D1080" s="423" t="s">
        <v>57</v>
      </c>
      <c r="E1080" s="424" t="n">
        <f aca="false">+E1129</f>
        <v>0</v>
      </c>
    </row>
    <row r="1081" customFormat="false" ht="13" hidden="true" customHeight="false" outlineLevel="0" collapsed="false">
      <c r="A1081" s="387"/>
      <c r="C1081" s="425"/>
      <c r="D1081" s="426"/>
      <c r="E1081" s="427"/>
    </row>
    <row r="1082" customFormat="false" ht="13" hidden="true" customHeight="false" outlineLevel="0" collapsed="false">
      <c r="A1082" s="387"/>
      <c r="C1082" s="394" t="s">
        <v>58</v>
      </c>
      <c r="D1082" s="395" t="s">
        <v>59</v>
      </c>
      <c r="E1082" s="396" t="n">
        <f aca="false">SUM(E1084:E1087)</f>
        <v>0</v>
      </c>
    </row>
    <row r="1083" customFormat="false" ht="13" hidden="true" customHeight="false" outlineLevel="0" collapsed="false">
      <c r="A1083" s="387"/>
      <c r="C1083" s="398"/>
      <c r="D1083" s="392"/>
      <c r="E1083" s="393"/>
    </row>
    <row r="1084" customFormat="false" ht="13" hidden="true" customHeight="false" outlineLevel="0" collapsed="false">
      <c r="A1084" s="387"/>
      <c r="C1084" s="428" t="s">
        <v>60</v>
      </c>
      <c r="D1084" s="408" t="s">
        <v>430</v>
      </c>
      <c r="E1084" s="401"/>
    </row>
    <row r="1085" customFormat="false" ht="13" hidden="true" customHeight="false" outlineLevel="0" collapsed="false">
      <c r="A1085" s="387"/>
      <c r="C1085" s="429" t="s">
        <v>62</v>
      </c>
      <c r="D1085" s="400" t="s">
        <v>63</v>
      </c>
      <c r="E1085" s="401"/>
    </row>
    <row r="1086" customFormat="false" ht="13" hidden="true" customHeight="false" outlineLevel="0" collapsed="false">
      <c r="A1086" s="387"/>
      <c r="C1086" s="429" t="s">
        <v>64</v>
      </c>
      <c r="D1086" s="400" t="s">
        <v>65</v>
      </c>
      <c r="E1086" s="401"/>
    </row>
    <row r="1087" customFormat="false" ht="13" hidden="true" customHeight="false" outlineLevel="0" collapsed="false">
      <c r="A1087" s="387"/>
      <c r="C1087" s="429" t="s">
        <v>66</v>
      </c>
      <c r="D1087" s="400" t="s">
        <v>67</v>
      </c>
      <c r="E1087" s="401"/>
    </row>
    <row r="1088" customFormat="false" ht="13" hidden="true" customHeight="false" outlineLevel="0" collapsed="false">
      <c r="A1088" s="387"/>
      <c r="C1088" s="430"/>
      <c r="D1088" s="410"/>
      <c r="E1088" s="411"/>
    </row>
    <row r="1089" customFormat="false" ht="13" hidden="true" customHeight="false" outlineLevel="0" collapsed="false">
      <c r="A1089" s="387"/>
      <c r="C1089" s="394" t="s">
        <v>68</v>
      </c>
      <c r="D1089" s="395" t="s">
        <v>69</v>
      </c>
      <c r="E1089" s="396" t="n">
        <f aca="false">SUM(E1091:E1095)</f>
        <v>0</v>
      </c>
    </row>
    <row r="1090" customFormat="false" ht="13" hidden="true" customHeight="false" outlineLevel="0" collapsed="false">
      <c r="A1090" s="387"/>
      <c r="C1090" s="398"/>
      <c r="D1090" s="392"/>
      <c r="E1090" s="393"/>
    </row>
    <row r="1091" customFormat="false" ht="13" hidden="true" customHeight="false" outlineLevel="0" collapsed="false">
      <c r="A1091" s="431"/>
      <c r="C1091" s="428" t="s">
        <v>70</v>
      </c>
      <c r="D1091" s="408" t="s">
        <v>71</v>
      </c>
      <c r="E1091" s="401"/>
    </row>
    <row r="1092" customFormat="false" ht="13" hidden="true" customHeight="false" outlineLevel="0" collapsed="false">
      <c r="A1092" s="432"/>
      <c r="C1092" s="428" t="s">
        <v>72</v>
      </c>
      <c r="D1092" s="433" t="s">
        <v>73</v>
      </c>
      <c r="E1092" s="401"/>
    </row>
    <row r="1093" customFormat="false" ht="13" hidden="true" customHeight="false" outlineLevel="0" collapsed="false">
      <c r="A1093" s="387"/>
      <c r="C1093" s="429" t="s">
        <v>74</v>
      </c>
      <c r="D1093" s="400" t="s">
        <v>75</v>
      </c>
      <c r="E1093" s="401"/>
    </row>
    <row r="1094" customFormat="false" ht="13" hidden="true" customHeight="false" outlineLevel="0" collapsed="false">
      <c r="A1094" s="387"/>
      <c r="C1094" s="429" t="s">
        <v>76</v>
      </c>
      <c r="D1094" s="400" t="s">
        <v>431</v>
      </c>
      <c r="E1094" s="401"/>
    </row>
    <row r="1095" customFormat="false" ht="13" hidden="true" customHeight="false" outlineLevel="0" collapsed="false">
      <c r="A1095" s="432"/>
      <c r="C1095" s="428" t="s">
        <v>78</v>
      </c>
      <c r="D1095" s="408" t="s">
        <v>79</v>
      </c>
      <c r="E1095" s="401"/>
    </row>
    <row r="1096" customFormat="false" ht="13" hidden="true" customHeight="false" outlineLevel="0" collapsed="false">
      <c r="A1096" s="432"/>
      <c r="C1096" s="430"/>
      <c r="D1096" s="410"/>
      <c r="E1096" s="411"/>
    </row>
    <row r="1097" customFormat="false" ht="13" hidden="true" customHeight="false" outlineLevel="0" collapsed="false">
      <c r="A1097" s="432"/>
      <c r="C1097" s="394" t="s">
        <v>80</v>
      </c>
      <c r="D1097" s="395" t="s">
        <v>81</v>
      </c>
      <c r="E1097" s="396" t="n">
        <f aca="false">SUM(E1099:E1104)</f>
        <v>0</v>
      </c>
    </row>
    <row r="1098" customFormat="false" ht="13" hidden="true" customHeight="false" outlineLevel="0" collapsed="false">
      <c r="A1098" s="434"/>
      <c r="C1098" s="398"/>
      <c r="D1098" s="392"/>
      <c r="E1098" s="393"/>
    </row>
    <row r="1099" customFormat="false" ht="13" hidden="true" customHeight="false" outlineLevel="0" collapsed="false">
      <c r="A1099" s="387"/>
      <c r="C1099" s="429" t="s">
        <v>82</v>
      </c>
      <c r="D1099" s="400" t="s">
        <v>432</v>
      </c>
      <c r="E1099" s="401"/>
    </row>
    <row r="1100" customFormat="false" ht="13" hidden="true" customHeight="false" outlineLevel="0" collapsed="false">
      <c r="A1100" s="387"/>
      <c r="C1100" s="429" t="s">
        <v>84</v>
      </c>
      <c r="D1100" s="400" t="s">
        <v>433</v>
      </c>
      <c r="E1100" s="401"/>
    </row>
    <row r="1101" customFormat="false" ht="13" hidden="true" customHeight="false" outlineLevel="0" collapsed="false">
      <c r="A1101" s="387"/>
      <c r="C1101" s="429" t="s">
        <v>86</v>
      </c>
      <c r="D1101" s="400" t="s">
        <v>434</v>
      </c>
      <c r="E1101" s="401"/>
    </row>
    <row r="1102" customFormat="false" ht="13" hidden="true" customHeight="false" outlineLevel="0" collapsed="false">
      <c r="A1102" s="387"/>
      <c r="C1102" s="429" t="s">
        <v>88</v>
      </c>
      <c r="D1102" s="400" t="s">
        <v>435</v>
      </c>
      <c r="E1102" s="401"/>
    </row>
    <row r="1103" customFormat="false" ht="13" hidden="true" customHeight="false" outlineLevel="0" collapsed="false">
      <c r="A1103" s="387"/>
      <c r="C1103" s="428" t="s">
        <v>92</v>
      </c>
      <c r="D1103" s="408" t="s">
        <v>436</v>
      </c>
      <c r="E1103" s="401"/>
    </row>
    <row r="1104" customFormat="false" ht="13" hidden="true" customHeight="false" outlineLevel="0" collapsed="false">
      <c r="A1104" s="387"/>
      <c r="C1104" s="429" t="s">
        <v>437</v>
      </c>
      <c r="D1104" s="400" t="s">
        <v>438</v>
      </c>
      <c r="E1104" s="401"/>
    </row>
    <row r="1105" customFormat="false" ht="13" hidden="true" customHeight="false" outlineLevel="0" collapsed="false">
      <c r="A1105" s="387"/>
      <c r="C1105" s="413"/>
      <c r="D1105" s="405"/>
      <c r="E1105" s="406"/>
    </row>
    <row r="1106" customFormat="false" ht="13" hidden="true" customHeight="false" outlineLevel="0" collapsed="false">
      <c r="A1106" s="387"/>
      <c r="C1106" s="394" t="s">
        <v>94</v>
      </c>
      <c r="D1106" s="395" t="s">
        <v>95</v>
      </c>
      <c r="E1106" s="396" t="n">
        <f aca="false">SUM(E1108:E1114)</f>
        <v>0</v>
      </c>
    </row>
    <row r="1107" customFormat="false" ht="13" hidden="true" customHeight="false" outlineLevel="0" collapsed="false">
      <c r="A1107" s="387"/>
      <c r="C1107" s="398"/>
      <c r="D1107" s="392"/>
      <c r="E1107" s="393"/>
    </row>
    <row r="1108" customFormat="false" ht="13" hidden="true" customHeight="false" outlineLevel="0" collapsed="false">
      <c r="A1108" s="387"/>
      <c r="C1108" s="429" t="s">
        <v>439</v>
      </c>
      <c r="D1108" s="400" t="s">
        <v>440</v>
      </c>
      <c r="E1108" s="401"/>
    </row>
    <row r="1109" customFormat="false" ht="13" hidden="true" customHeight="false" outlineLevel="0" collapsed="false">
      <c r="A1109" s="387"/>
      <c r="C1109" s="413"/>
      <c r="D1109" s="400"/>
      <c r="E1109" s="401"/>
    </row>
    <row r="1110" customFormat="false" ht="13" hidden="true" customHeight="false" outlineLevel="0" collapsed="false">
      <c r="A1110" s="387"/>
      <c r="C1110" s="429" t="s">
        <v>441</v>
      </c>
      <c r="D1110" s="400" t="s">
        <v>442</v>
      </c>
      <c r="E1110" s="401"/>
    </row>
    <row r="1111" customFormat="false" ht="13" hidden="true" customHeight="false" outlineLevel="0" collapsed="false">
      <c r="A1111" s="387"/>
      <c r="C1111" s="429" t="s">
        <v>96</v>
      </c>
      <c r="D1111" s="400" t="s">
        <v>97</v>
      </c>
      <c r="E1111" s="401"/>
    </row>
    <row r="1112" customFormat="false" ht="13" hidden="true" customHeight="false" outlineLevel="0" collapsed="false">
      <c r="A1112" s="387"/>
      <c r="C1112" s="429" t="s">
        <v>98</v>
      </c>
      <c r="D1112" s="400" t="s">
        <v>99</v>
      </c>
      <c r="E1112" s="401"/>
    </row>
    <row r="1113" customFormat="false" ht="13" hidden="true" customHeight="false" outlineLevel="0" collapsed="false">
      <c r="A1113" s="387"/>
      <c r="C1113" s="428" t="s">
        <v>100</v>
      </c>
      <c r="D1113" s="408" t="s">
        <v>101</v>
      </c>
      <c r="E1113" s="401"/>
    </row>
    <row r="1114" customFormat="false" ht="13" hidden="true" customHeight="false" outlineLevel="0" collapsed="false">
      <c r="A1114" s="387"/>
      <c r="C1114" s="428" t="s">
        <v>102</v>
      </c>
      <c r="D1114" s="408" t="s">
        <v>103</v>
      </c>
      <c r="E1114" s="401"/>
    </row>
    <row r="1115" customFormat="false" ht="13" hidden="true" customHeight="false" outlineLevel="0" collapsed="false">
      <c r="A1115" s="387"/>
      <c r="C1115" s="413"/>
      <c r="D1115" s="405"/>
      <c r="E1115" s="406"/>
    </row>
    <row r="1116" customFormat="false" ht="13" hidden="true" customHeight="false" outlineLevel="0" collapsed="false">
      <c r="A1116" s="387"/>
      <c r="C1116" s="394" t="s">
        <v>104</v>
      </c>
      <c r="D1116" s="395" t="s">
        <v>105</v>
      </c>
      <c r="E1116" s="396" t="n">
        <f aca="false">SUM(E1118:E1121)</f>
        <v>0</v>
      </c>
    </row>
    <row r="1117" customFormat="false" ht="13" hidden="true" customHeight="false" outlineLevel="0" collapsed="false">
      <c r="A1117" s="387"/>
      <c r="C1117" s="398"/>
      <c r="D1117" s="392"/>
      <c r="E1117" s="393"/>
    </row>
    <row r="1118" customFormat="false" ht="13" hidden="true" customHeight="false" outlineLevel="0" collapsed="false">
      <c r="A1118" s="387"/>
      <c r="C1118" s="429" t="s">
        <v>106</v>
      </c>
      <c r="D1118" s="400" t="s">
        <v>107</v>
      </c>
      <c r="E1118" s="401"/>
    </row>
    <row r="1119" customFormat="false" ht="13" hidden="true" customHeight="false" outlineLevel="0" collapsed="false">
      <c r="A1119" s="387"/>
      <c r="C1119" s="429" t="s">
        <v>108</v>
      </c>
      <c r="D1119" s="400" t="s">
        <v>443</v>
      </c>
      <c r="E1119" s="401"/>
    </row>
    <row r="1120" customFormat="false" ht="13" hidden="true" customHeight="false" outlineLevel="0" collapsed="false">
      <c r="A1120" s="387"/>
      <c r="C1120" s="429" t="s">
        <v>110</v>
      </c>
      <c r="D1120" s="400" t="s">
        <v>111</v>
      </c>
      <c r="E1120" s="401"/>
    </row>
    <row r="1121" customFormat="false" ht="13" hidden="true" customHeight="false" outlineLevel="0" collapsed="false">
      <c r="A1121" s="387"/>
      <c r="C1121" s="429" t="s">
        <v>112</v>
      </c>
      <c r="D1121" s="400" t="s">
        <v>444</v>
      </c>
      <c r="E1121" s="401"/>
    </row>
    <row r="1122" customFormat="false" ht="13" hidden="true" customHeight="false" outlineLevel="0" collapsed="false">
      <c r="A1122" s="387"/>
      <c r="C1122" s="413"/>
      <c r="D1122" s="405"/>
      <c r="E1122" s="406"/>
    </row>
    <row r="1123" customFormat="false" ht="13" hidden="true" customHeight="false" outlineLevel="0" collapsed="false">
      <c r="A1123" s="387"/>
      <c r="C1123" s="394" t="s">
        <v>114</v>
      </c>
      <c r="D1123" s="395" t="s">
        <v>115</v>
      </c>
      <c r="E1123" s="396" t="n">
        <f aca="false">SUM(E1125)</f>
        <v>0</v>
      </c>
    </row>
    <row r="1124" customFormat="false" ht="13" hidden="true" customHeight="false" outlineLevel="0" collapsed="false">
      <c r="A1124" s="387"/>
      <c r="C1124" s="398"/>
      <c r="D1124" s="392"/>
      <c r="E1124" s="393"/>
    </row>
    <row r="1125" customFormat="false" ht="13" hidden="true" customHeight="false" outlineLevel="0" collapsed="false">
      <c r="A1125" s="387"/>
      <c r="C1125" s="428" t="s">
        <v>116</v>
      </c>
      <c r="D1125" s="408" t="s">
        <v>117</v>
      </c>
      <c r="E1125" s="401" t="n">
        <f aca="false">+'[3]ESTADO DE ORIGEN Y APLICACION '!G1164</f>
        <v>0</v>
      </c>
    </row>
    <row r="1126" customFormat="false" ht="13" hidden="true" customHeight="false" outlineLevel="0" collapsed="false">
      <c r="A1126" s="387"/>
      <c r="C1126" s="430"/>
      <c r="D1126" s="410"/>
      <c r="E1126" s="411"/>
    </row>
    <row r="1127" customFormat="false" ht="13" hidden="true" customHeight="false" outlineLevel="0" collapsed="false">
      <c r="A1127" s="387" t="str">
        <f aca="false">+INGRESOS!E65</f>
        <v>      - UNICEF</v>
      </c>
      <c r="B1127" s="435" t="n">
        <f aca="false">+INGRESOS!F65</f>
        <v>0</v>
      </c>
      <c r="C1127" s="394" t="s">
        <v>118</v>
      </c>
      <c r="D1127" s="395" t="s">
        <v>119</v>
      </c>
      <c r="E1127" s="396" t="n">
        <f aca="false">SUM(E1129:E1131)</f>
        <v>0</v>
      </c>
    </row>
    <row r="1128" customFormat="false" ht="13" hidden="true" customHeight="false" outlineLevel="0" collapsed="false">
      <c r="A1128" s="387"/>
      <c r="C1128" s="398"/>
      <c r="D1128" s="392"/>
      <c r="E1128" s="393"/>
    </row>
    <row r="1129" customFormat="false" ht="13" hidden="true" customHeight="false" outlineLevel="0" collapsed="false">
      <c r="A1129" s="387"/>
      <c r="C1129" s="429" t="s">
        <v>120</v>
      </c>
      <c r="D1129" s="400" t="s">
        <v>121</v>
      </c>
      <c r="E1129" s="401" t="n">
        <f aca="false">+'PRESUPUESTO N°01-2020'!AG101</f>
        <v>0</v>
      </c>
    </row>
    <row r="1130" customFormat="false" ht="13" hidden="true" customHeight="false" outlineLevel="0" collapsed="false">
      <c r="A1130" s="387"/>
      <c r="C1130" s="429" t="s">
        <v>122</v>
      </c>
      <c r="D1130" s="400" t="s">
        <v>123</v>
      </c>
      <c r="E1130" s="401"/>
    </row>
    <row r="1131" customFormat="false" ht="13" hidden="true" customHeight="false" outlineLevel="0" collapsed="false">
      <c r="A1131" s="387"/>
      <c r="C1131" s="428" t="s">
        <v>124</v>
      </c>
      <c r="D1131" s="408" t="s">
        <v>125</v>
      </c>
      <c r="E1131" s="401"/>
    </row>
    <row r="1132" customFormat="false" ht="13" hidden="true" customHeight="false" outlineLevel="0" collapsed="false">
      <c r="A1132" s="387"/>
      <c r="C1132" s="430"/>
      <c r="D1132" s="410"/>
      <c r="E1132" s="411"/>
    </row>
    <row r="1133" customFormat="false" ht="13" hidden="true" customHeight="false" outlineLevel="0" collapsed="false">
      <c r="A1133" s="387"/>
      <c r="C1133" s="394" t="s">
        <v>126</v>
      </c>
      <c r="D1133" s="395" t="s">
        <v>127</v>
      </c>
      <c r="E1133" s="396" t="n">
        <f aca="false">SUM(E1135:E1142)</f>
        <v>0</v>
      </c>
    </row>
    <row r="1134" customFormat="false" ht="13" hidden="true" customHeight="false" outlineLevel="0" collapsed="false">
      <c r="A1134" s="471"/>
      <c r="B1134" s="472"/>
      <c r="C1134" s="398"/>
      <c r="D1134" s="392"/>
      <c r="E1134" s="393"/>
    </row>
    <row r="1135" customFormat="false" ht="13" hidden="true" customHeight="false" outlineLevel="0" collapsed="false">
      <c r="A1135" s="473"/>
      <c r="B1135" s="474"/>
      <c r="C1135" s="429" t="s">
        <v>128</v>
      </c>
      <c r="D1135" s="400" t="s">
        <v>129</v>
      </c>
      <c r="E1135" s="401"/>
    </row>
    <row r="1136" customFormat="false" ht="13" hidden="true" customHeight="false" outlineLevel="0" collapsed="false">
      <c r="A1136" s="387"/>
      <c r="C1136" s="429" t="s">
        <v>130</v>
      </c>
      <c r="D1136" s="400" t="s">
        <v>131</v>
      </c>
      <c r="E1136" s="401"/>
    </row>
    <row r="1137" customFormat="false" ht="13" hidden="true" customHeight="false" outlineLevel="0" collapsed="false">
      <c r="A1137" s="387"/>
      <c r="C1137" s="429" t="s">
        <v>445</v>
      </c>
      <c r="D1137" s="400" t="s">
        <v>446</v>
      </c>
      <c r="E1137" s="401"/>
    </row>
    <row r="1138" customFormat="false" ht="13" hidden="true" customHeight="false" outlineLevel="0" collapsed="false">
      <c r="A1138" s="387"/>
      <c r="C1138" s="429" t="s">
        <v>132</v>
      </c>
      <c r="D1138" s="400" t="s">
        <v>133</v>
      </c>
      <c r="E1138" s="401"/>
    </row>
    <row r="1139" customFormat="false" ht="13" hidden="true" customHeight="false" outlineLevel="0" collapsed="false">
      <c r="A1139" s="387"/>
      <c r="C1139" s="429" t="s">
        <v>134</v>
      </c>
      <c r="D1139" s="400" t="s">
        <v>135</v>
      </c>
      <c r="E1139" s="401"/>
    </row>
    <row r="1140" customFormat="false" ht="13" hidden="true" customHeight="false" outlineLevel="0" collapsed="false">
      <c r="A1140" s="387"/>
      <c r="C1140" s="429" t="s">
        <v>136</v>
      </c>
      <c r="D1140" s="400" t="s">
        <v>447</v>
      </c>
      <c r="E1140" s="401"/>
    </row>
    <row r="1141" customFormat="false" ht="13" hidden="true" customHeight="false" outlineLevel="0" collapsed="false">
      <c r="A1141" s="387"/>
      <c r="C1141" s="429" t="s">
        <v>138</v>
      </c>
      <c r="D1141" s="400" t="s">
        <v>139</v>
      </c>
      <c r="E1141" s="401"/>
    </row>
    <row r="1142" customFormat="false" ht="13" hidden="true" customHeight="false" outlineLevel="0" collapsed="false">
      <c r="A1142" s="387"/>
      <c r="C1142" s="429" t="s">
        <v>140</v>
      </c>
      <c r="D1142" s="400" t="s">
        <v>141</v>
      </c>
      <c r="E1142" s="401"/>
    </row>
    <row r="1143" customFormat="false" ht="13" hidden="true" customHeight="false" outlineLevel="0" collapsed="false">
      <c r="A1143" s="387"/>
      <c r="C1143" s="413"/>
      <c r="D1143" s="405"/>
      <c r="E1143" s="406"/>
    </row>
    <row r="1144" customFormat="false" ht="13" hidden="true" customHeight="false" outlineLevel="0" collapsed="false">
      <c r="A1144" s="387"/>
      <c r="C1144" s="394" t="s">
        <v>448</v>
      </c>
      <c r="D1144" s="395" t="s">
        <v>449</v>
      </c>
      <c r="E1144" s="396" t="n">
        <f aca="false">SUM(E1146)</f>
        <v>0</v>
      </c>
    </row>
    <row r="1145" customFormat="false" ht="13" hidden="true" customHeight="false" outlineLevel="0" collapsed="false">
      <c r="A1145" s="387"/>
      <c r="C1145" s="398"/>
      <c r="D1145" s="392"/>
      <c r="E1145" s="393"/>
    </row>
    <row r="1146" customFormat="false" ht="13" hidden="true" customHeight="false" outlineLevel="0" collapsed="false">
      <c r="A1146" s="387"/>
      <c r="C1146" s="428" t="s">
        <v>450</v>
      </c>
      <c r="D1146" s="408" t="s">
        <v>451</v>
      </c>
      <c r="E1146" s="401"/>
    </row>
    <row r="1147" customFormat="false" ht="13" hidden="true" customHeight="false" outlineLevel="0" collapsed="false">
      <c r="A1147" s="387"/>
      <c r="C1147" s="430"/>
      <c r="D1147" s="410"/>
      <c r="E1147" s="411"/>
    </row>
    <row r="1148" customFormat="false" ht="13" hidden="true" customHeight="false" outlineLevel="0" collapsed="false">
      <c r="A1148" s="387"/>
      <c r="C1148" s="394" t="s">
        <v>142</v>
      </c>
      <c r="D1148" s="395" t="s">
        <v>143</v>
      </c>
      <c r="E1148" s="396" t="n">
        <f aca="false">SUM(E1150:E1152)</f>
        <v>0</v>
      </c>
    </row>
    <row r="1149" customFormat="false" ht="13" hidden="true" customHeight="false" outlineLevel="0" collapsed="false">
      <c r="A1149" s="387"/>
      <c r="C1149" s="398"/>
      <c r="D1149" s="392"/>
      <c r="E1149" s="393"/>
    </row>
    <row r="1150" customFormat="false" ht="13" hidden="true" customHeight="false" outlineLevel="0" collapsed="false">
      <c r="A1150" s="387"/>
      <c r="C1150" s="428" t="s">
        <v>452</v>
      </c>
      <c r="D1150" s="408" t="s">
        <v>453</v>
      </c>
      <c r="E1150" s="401"/>
    </row>
    <row r="1151" customFormat="false" ht="13" hidden="true" customHeight="false" outlineLevel="0" collapsed="false">
      <c r="A1151" s="387"/>
      <c r="C1151" s="429" t="s">
        <v>144</v>
      </c>
      <c r="D1151" s="400" t="s">
        <v>145</v>
      </c>
      <c r="E1151" s="401"/>
    </row>
    <row r="1152" customFormat="false" ht="13" hidden="true" customHeight="false" outlineLevel="0" collapsed="false">
      <c r="A1152" s="387"/>
      <c r="C1152" s="429" t="s">
        <v>146</v>
      </c>
      <c r="D1152" s="400" t="s">
        <v>147</v>
      </c>
      <c r="E1152" s="483"/>
    </row>
    <row r="1153" customFormat="false" ht="13.5" hidden="true" customHeight="false" outlineLevel="0" collapsed="false">
      <c r="A1153" s="387"/>
      <c r="C1153" s="436"/>
      <c r="D1153" s="437"/>
      <c r="E1153" s="484"/>
    </row>
    <row r="1154" customFormat="false" ht="18" hidden="true" customHeight="true" outlineLevel="0" collapsed="false">
      <c r="A1154" s="481" t="s">
        <v>363</v>
      </c>
      <c r="B1154" s="383"/>
      <c r="C1154" s="422" t="n">
        <v>2</v>
      </c>
      <c r="D1154" s="423" t="s">
        <v>148</v>
      </c>
      <c r="E1154" s="485" t="n">
        <f aca="false">+E1156+E1163+E1167+E1176+E1181</f>
        <v>0</v>
      </c>
    </row>
    <row r="1155" customFormat="false" ht="13.5" hidden="true" customHeight="true" outlineLevel="0" collapsed="false">
      <c r="A1155" s="387"/>
      <c r="C1155" s="425"/>
      <c r="D1155" s="426"/>
      <c r="E1155" s="427"/>
    </row>
    <row r="1156" customFormat="false" ht="13" hidden="true" customHeight="false" outlineLevel="0" collapsed="false">
      <c r="A1156" s="387"/>
      <c r="C1156" s="394" t="s">
        <v>149</v>
      </c>
      <c r="D1156" s="395" t="s">
        <v>150</v>
      </c>
      <c r="E1156" s="396" t="n">
        <f aca="false">SUM(E1158:E1161)</f>
        <v>0</v>
      </c>
    </row>
    <row r="1157" customFormat="false" ht="13" hidden="true" customHeight="false" outlineLevel="0" collapsed="false">
      <c r="A1157" s="441" t="str">
        <f aca="false">+[3]INGRESOS!E44</f>
        <v>      Superávit Específico </v>
      </c>
      <c r="C1157" s="398"/>
      <c r="D1157" s="392"/>
      <c r="E1157" s="393"/>
    </row>
    <row r="1158" customFormat="false" ht="13" hidden="true" customHeight="false" outlineLevel="0" collapsed="false">
      <c r="A1158" s="387"/>
      <c r="C1158" s="429" t="s">
        <v>151</v>
      </c>
      <c r="D1158" s="400" t="s">
        <v>152</v>
      </c>
      <c r="E1158" s="401"/>
    </row>
    <row r="1159" customFormat="false" ht="13" hidden="true" customHeight="false" outlineLevel="0" collapsed="false">
      <c r="A1159" s="387"/>
      <c r="C1159" s="429" t="s">
        <v>153</v>
      </c>
      <c r="D1159" s="400" t="s">
        <v>154</v>
      </c>
      <c r="E1159" s="401"/>
    </row>
    <row r="1160" customFormat="false" ht="13" hidden="true" customHeight="false" outlineLevel="0" collapsed="false">
      <c r="A1160" s="475" t="str">
        <f aca="false">+[3]INGRESOS!E50</f>
        <v>      - ENHOPRO 2014</v>
      </c>
      <c r="B1160" s="368" t="n">
        <f aca="false">+[3]INGRESOS!F50</f>
        <v>0</v>
      </c>
      <c r="C1160" s="429" t="s">
        <v>155</v>
      </c>
      <c r="D1160" s="400" t="s">
        <v>156</v>
      </c>
      <c r="E1160" s="401" t="n">
        <f aca="false">+'[3]ESTADO DE ORIGEN Y APLICACION'!G175</f>
        <v>0</v>
      </c>
    </row>
    <row r="1161" customFormat="false" ht="13" hidden="true" customHeight="false" outlineLevel="0" collapsed="false">
      <c r="A1161" s="387"/>
      <c r="C1161" s="429" t="s">
        <v>157</v>
      </c>
      <c r="D1161" s="400" t="s">
        <v>454</v>
      </c>
      <c r="E1161" s="401"/>
    </row>
    <row r="1162" customFormat="false" ht="13" hidden="true" customHeight="false" outlineLevel="0" collapsed="false">
      <c r="A1162" s="387"/>
      <c r="C1162" s="413"/>
      <c r="D1162" s="405"/>
      <c r="E1162" s="406"/>
    </row>
    <row r="1163" customFormat="false" ht="13" hidden="true" customHeight="false" outlineLevel="0" collapsed="false">
      <c r="A1163" s="387"/>
      <c r="C1163" s="394" t="s">
        <v>455</v>
      </c>
      <c r="D1163" s="395" t="s">
        <v>456</v>
      </c>
      <c r="E1163" s="396" t="n">
        <f aca="false">SUM(E1165)</f>
        <v>0</v>
      </c>
    </row>
    <row r="1164" customFormat="false" ht="13" hidden="true" customHeight="false" outlineLevel="0" collapsed="false">
      <c r="A1164" s="387"/>
      <c r="C1164" s="398"/>
      <c r="D1164" s="392"/>
      <c r="E1164" s="393"/>
    </row>
    <row r="1165" customFormat="false" ht="13" hidden="true" customHeight="false" outlineLevel="0" collapsed="false">
      <c r="A1165" s="387"/>
      <c r="C1165" s="428" t="s">
        <v>457</v>
      </c>
      <c r="D1165" s="408" t="s">
        <v>458</v>
      </c>
      <c r="E1165" s="401"/>
    </row>
    <row r="1166" customFormat="false" ht="13" hidden="true" customHeight="false" outlineLevel="0" collapsed="false">
      <c r="A1166" s="387"/>
      <c r="C1166" s="430"/>
      <c r="D1166" s="410"/>
      <c r="E1166" s="411"/>
    </row>
    <row r="1167" customFormat="false" ht="13" hidden="true" customHeight="false" outlineLevel="0" collapsed="false">
      <c r="A1167" s="387"/>
      <c r="C1167" s="394" t="s">
        <v>159</v>
      </c>
      <c r="D1167" s="395" t="s">
        <v>160</v>
      </c>
      <c r="E1167" s="396" t="n">
        <f aca="false">SUM(E1169:E1174)</f>
        <v>0</v>
      </c>
    </row>
    <row r="1168" customFormat="false" ht="13" hidden="true" customHeight="false" outlineLevel="0" collapsed="false">
      <c r="A1168" s="387"/>
      <c r="C1168" s="398"/>
      <c r="D1168" s="392"/>
      <c r="E1168" s="393"/>
    </row>
    <row r="1169" customFormat="false" ht="13" hidden="true" customHeight="false" outlineLevel="0" collapsed="false">
      <c r="A1169" s="387"/>
      <c r="C1169" s="429" t="s">
        <v>161</v>
      </c>
      <c r="D1169" s="400" t="s">
        <v>162</v>
      </c>
      <c r="E1169" s="401"/>
    </row>
    <row r="1170" customFormat="false" ht="13" hidden="true" customHeight="false" outlineLevel="0" collapsed="false">
      <c r="A1170" s="387"/>
      <c r="C1170" s="429" t="s">
        <v>163</v>
      </c>
      <c r="D1170" s="400" t="s">
        <v>459</v>
      </c>
      <c r="E1170" s="401"/>
    </row>
    <row r="1171" customFormat="false" ht="13" hidden="true" customHeight="false" outlineLevel="0" collapsed="false">
      <c r="A1171" s="387"/>
      <c r="C1171" s="429" t="s">
        <v>165</v>
      </c>
      <c r="D1171" s="400" t="s">
        <v>166</v>
      </c>
      <c r="E1171" s="401" t="n">
        <f aca="false">+'[3]ESTADO DE ORIGEN Y APLICACION'!G186</f>
        <v>0</v>
      </c>
    </row>
    <row r="1172" customFormat="false" ht="13" hidden="true" customHeight="false" outlineLevel="0" collapsed="false">
      <c r="A1172" s="387"/>
      <c r="C1172" s="429" t="s">
        <v>167</v>
      </c>
      <c r="D1172" s="400" t="s">
        <v>168</v>
      </c>
      <c r="E1172" s="401"/>
    </row>
    <row r="1173" customFormat="false" ht="13" hidden="true" customHeight="false" outlineLevel="0" collapsed="false">
      <c r="A1173" s="387"/>
      <c r="C1173" s="429" t="s">
        <v>169</v>
      </c>
      <c r="D1173" s="400" t="s">
        <v>170</v>
      </c>
      <c r="E1173" s="401"/>
    </row>
    <row r="1174" customFormat="false" ht="13" hidden="true" customHeight="false" outlineLevel="0" collapsed="false">
      <c r="A1174" s="387"/>
      <c r="C1174" s="429" t="s">
        <v>171</v>
      </c>
      <c r="D1174" s="400" t="s">
        <v>460</v>
      </c>
      <c r="E1174" s="401" t="n">
        <f aca="false">+'[3]ESTADO DE ORIGEN Y APLICACION'!G189</f>
        <v>0</v>
      </c>
    </row>
    <row r="1175" customFormat="false" ht="13" hidden="true" customHeight="false" outlineLevel="0" collapsed="false">
      <c r="A1175" s="475"/>
      <c r="C1175" s="413"/>
      <c r="D1175" s="405"/>
      <c r="E1175" s="406"/>
    </row>
    <row r="1176" customFormat="false" ht="13" hidden="true" customHeight="false" outlineLevel="0" collapsed="false">
      <c r="A1176" s="475"/>
      <c r="C1176" s="394" t="s">
        <v>173</v>
      </c>
      <c r="D1176" s="395" t="s">
        <v>174</v>
      </c>
      <c r="E1176" s="396" t="n">
        <f aca="false">SUM(E1178:E1179)</f>
        <v>0</v>
      </c>
    </row>
    <row r="1177" customFormat="false" ht="13" hidden="true" customHeight="false" outlineLevel="0" collapsed="false">
      <c r="A1177" s="475"/>
      <c r="C1177" s="398"/>
      <c r="D1177" s="392"/>
      <c r="E1177" s="393"/>
    </row>
    <row r="1178" customFormat="false" ht="13" hidden="true" customHeight="false" outlineLevel="0" collapsed="false">
      <c r="A1178" s="475"/>
      <c r="C1178" s="429" t="s">
        <v>175</v>
      </c>
      <c r="D1178" s="400" t="s">
        <v>176</v>
      </c>
      <c r="E1178" s="401"/>
    </row>
    <row r="1179" customFormat="false" ht="13" hidden="true" customHeight="false" outlineLevel="0" collapsed="false">
      <c r="A1179" s="475"/>
      <c r="C1179" s="429" t="s">
        <v>177</v>
      </c>
      <c r="D1179" s="400" t="s">
        <v>178</v>
      </c>
      <c r="E1179" s="401" t="n">
        <f aca="false">+'[3]ESTADO DE ORIGEN Y APLICACION'!G194</f>
        <v>0</v>
      </c>
    </row>
    <row r="1180" customFormat="false" ht="13" hidden="true" customHeight="false" outlineLevel="0" collapsed="false">
      <c r="A1180" s="476"/>
      <c r="B1180" s="439"/>
      <c r="C1180" s="413"/>
      <c r="D1180" s="405"/>
      <c r="E1180" s="406"/>
    </row>
    <row r="1181" customFormat="false" ht="13" hidden="true" customHeight="false" outlineLevel="0" collapsed="false">
      <c r="A1181" s="475"/>
      <c r="C1181" s="394" t="s">
        <v>179</v>
      </c>
      <c r="D1181" s="395" t="s">
        <v>180</v>
      </c>
      <c r="E1181" s="396" t="n">
        <f aca="false">SUM(E1183:E1190)</f>
        <v>0</v>
      </c>
    </row>
    <row r="1182" customFormat="false" ht="13" hidden="true" customHeight="false" outlineLevel="0" collapsed="false">
      <c r="A1182" s="477"/>
      <c r="C1182" s="398"/>
      <c r="D1182" s="392"/>
      <c r="E1182" s="393"/>
    </row>
    <row r="1183" customFormat="false" ht="13" hidden="true" customHeight="false" outlineLevel="0" collapsed="false">
      <c r="A1183" s="432"/>
      <c r="C1183" s="429" t="s">
        <v>181</v>
      </c>
      <c r="D1183" s="440" t="s">
        <v>461</v>
      </c>
      <c r="E1183" s="401"/>
    </row>
    <row r="1184" customFormat="false" ht="13" hidden="true" customHeight="false" outlineLevel="0" collapsed="false">
      <c r="A1184" s="432"/>
      <c r="C1184" s="429" t="s">
        <v>183</v>
      </c>
      <c r="D1184" s="440" t="s">
        <v>462</v>
      </c>
      <c r="E1184" s="401"/>
    </row>
    <row r="1185" customFormat="false" ht="13" hidden="true" customHeight="false" outlineLevel="0" collapsed="false">
      <c r="A1185" s="475"/>
      <c r="C1185" s="429" t="s">
        <v>185</v>
      </c>
      <c r="D1185" s="440" t="s">
        <v>186</v>
      </c>
      <c r="E1185" s="401" t="n">
        <f aca="false">+'[3]ESTADO DE ORIGEN Y APLICACION'!G200</f>
        <v>0</v>
      </c>
    </row>
    <row r="1186" customFormat="false" ht="13" hidden="true" customHeight="false" outlineLevel="0" collapsed="false">
      <c r="A1186" s="475"/>
      <c r="C1186" s="429" t="s">
        <v>187</v>
      </c>
      <c r="D1186" s="440" t="s">
        <v>188</v>
      </c>
      <c r="E1186" s="401" t="n">
        <f aca="false">+'[3]ESTADO DE ORIGEN Y APLICACION'!G201</f>
        <v>0</v>
      </c>
    </row>
    <row r="1187" customFormat="false" ht="13" hidden="true" customHeight="false" outlineLevel="0" collapsed="false">
      <c r="A1187" s="387"/>
      <c r="C1187" s="429" t="s">
        <v>189</v>
      </c>
      <c r="D1187" s="440" t="s">
        <v>463</v>
      </c>
      <c r="E1187" s="401"/>
    </row>
    <row r="1188" customFormat="false" ht="13" hidden="true" customHeight="false" outlineLevel="0" collapsed="false">
      <c r="A1188" s="387"/>
      <c r="C1188" s="429" t="s">
        <v>191</v>
      </c>
      <c r="D1188" s="440" t="s">
        <v>464</v>
      </c>
      <c r="E1188" s="401"/>
    </row>
    <row r="1189" customFormat="false" ht="13" hidden="true" customHeight="false" outlineLevel="0" collapsed="false">
      <c r="A1189" s="387"/>
      <c r="C1189" s="429" t="s">
        <v>193</v>
      </c>
      <c r="D1189" s="440" t="s">
        <v>194</v>
      </c>
      <c r="E1189" s="401"/>
    </row>
    <row r="1190" customFormat="false" ht="13" hidden="true" customHeight="false" outlineLevel="0" collapsed="false">
      <c r="A1190" s="387"/>
      <c r="C1190" s="429" t="s">
        <v>195</v>
      </c>
      <c r="D1190" s="440" t="s">
        <v>465</v>
      </c>
      <c r="E1190" s="401"/>
    </row>
    <row r="1191" customFormat="false" ht="13.5" hidden="true" customHeight="false" outlineLevel="0" collapsed="false">
      <c r="A1191" s="387"/>
      <c r="C1191" s="436"/>
      <c r="D1191" s="437"/>
      <c r="E1191" s="438"/>
    </row>
    <row r="1192" customFormat="false" ht="13.5" hidden="true" customHeight="false" outlineLevel="0" collapsed="false">
      <c r="A1192" s="387"/>
      <c r="C1192" s="422" t="n">
        <v>5</v>
      </c>
      <c r="D1192" s="423" t="s">
        <v>197</v>
      </c>
      <c r="E1192" s="424" t="n">
        <f aca="false">+E1194+E1205+E1210</f>
        <v>0</v>
      </c>
    </row>
    <row r="1193" customFormat="false" ht="13" hidden="true" customHeight="false" outlineLevel="0" collapsed="false">
      <c r="A1193" s="387"/>
      <c r="C1193" s="425"/>
      <c r="D1193" s="426"/>
      <c r="E1193" s="427"/>
    </row>
    <row r="1194" customFormat="false" ht="13" hidden="true" customHeight="false" outlineLevel="0" collapsed="false">
      <c r="A1194" s="387"/>
      <c r="C1194" s="394" t="s">
        <v>198</v>
      </c>
      <c r="D1194" s="395" t="s">
        <v>199</v>
      </c>
      <c r="E1194" s="396" t="n">
        <f aca="false">SUM(E1196:E1203)</f>
        <v>0</v>
      </c>
    </row>
    <row r="1195" customFormat="false" ht="13" hidden="true" customHeight="false" outlineLevel="0" collapsed="false">
      <c r="A1195" s="387"/>
      <c r="C1195" s="398"/>
      <c r="D1195" s="392"/>
      <c r="E1195" s="393"/>
    </row>
    <row r="1196" customFormat="false" ht="13" hidden="true" customHeight="false" outlineLevel="0" collapsed="false">
      <c r="A1196" s="387"/>
      <c r="C1196" s="429" t="s">
        <v>200</v>
      </c>
      <c r="D1196" s="440" t="s">
        <v>466</v>
      </c>
      <c r="E1196" s="401"/>
    </row>
    <row r="1197" customFormat="false" ht="13" hidden="true" customHeight="false" outlineLevel="0" collapsed="false">
      <c r="A1197" s="387"/>
      <c r="C1197" s="429" t="s">
        <v>467</v>
      </c>
      <c r="D1197" s="400" t="s">
        <v>468</v>
      </c>
      <c r="E1197" s="401"/>
    </row>
    <row r="1198" customFormat="false" ht="13" hidden="true" customHeight="false" outlineLevel="0" collapsed="false">
      <c r="A1198" s="387"/>
      <c r="C1198" s="429" t="s">
        <v>202</v>
      </c>
      <c r="D1198" s="400" t="s">
        <v>203</v>
      </c>
      <c r="E1198" s="401"/>
    </row>
    <row r="1199" customFormat="false" ht="13" hidden="true" customHeight="false" outlineLevel="0" collapsed="false">
      <c r="A1199" s="387"/>
      <c r="C1199" s="429" t="s">
        <v>204</v>
      </c>
      <c r="D1199" s="400" t="s">
        <v>205</v>
      </c>
      <c r="E1199" s="401"/>
    </row>
    <row r="1200" customFormat="false" ht="13" hidden="true" customHeight="false" outlineLevel="0" collapsed="false">
      <c r="A1200" s="387"/>
      <c r="C1200" s="429" t="s">
        <v>206</v>
      </c>
      <c r="D1200" s="400" t="s">
        <v>207</v>
      </c>
      <c r="E1200" s="401"/>
    </row>
    <row r="1201" customFormat="false" ht="13" hidden="true" customHeight="false" outlineLevel="0" collapsed="false">
      <c r="A1201" s="387"/>
      <c r="C1201" s="429" t="s">
        <v>208</v>
      </c>
      <c r="D1201" s="400" t="s">
        <v>209</v>
      </c>
      <c r="E1201" s="401"/>
    </row>
    <row r="1202" customFormat="false" ht="13" hidden="true" customHeight="false" outlineLevel="0" collapsed="false">
      <c r="A1202" s="387"/>
      <c r="C1202" s="429" t="s">
        <v>210</v>
      </c>
      <c r="D1202" s="400" t="s">
        <v>211</v>
      </c>
      <c r="E1202" s="401"/>
    </row>
    <row r="1203" customFormat="false" ht="13" hidden="true" customHeight="false" outlineLevel="0" collapsed="false">
      <c r="A1203" s="387"/>
      <c r="C1203" s="429" t="s">
        <v>212</v>
      </c>
      <c r="D1203" s="440" t="s">
        <v>469</v>
      </c>
      <c r="E1203" s="401"/>
    </row>
    <row r="1204" customFormat="false" ht="13" hidden="true" customHeight="false" outlineLevel="0" collapsed="false">
      <c r="A1204" s="387"/>
      <c r="C1204" s="413"/>
      <c r="D1204" s="405"/>
      <c r="E1204" s="406"/>
    </row>
    <row r="1205" customFormat="false" ht="13" hidden="true" customHeight="false" outlineLevel="0" collapsed="false">
      <c r="A1205" s="387"/>
      <c r="C1205" s="394" t="s">
        <v>214</v>
      </c>
      <c r="D1205" s="395" t="s">
        <v>215</v>
      </c>
      <c r="E1205" s="396" t="n">
        <f aca="false">SUM(E1207:E1208)</f>
        <v>0</v>
      </c>
    </row>
    <row r="1206" customFormat="false" ht="13" hidden="true" customHeight="false" outlineLevel="0" collapsed="false">
      <c r="A1206" s="387"/>
      <c r="C1206" s="398"/>
      <c r="D1206" s="392"/>
      <c r="E1206" s="393"/>
    </row>
    <row r="1207" customFormat="false" ht="13" hidden="true" customHeight="false" outlineLevel="0" collapsed="false">
      <c r="A1207" s="387"/>
      <c r="C1207" s="429" t="s">
        <v>216</v>
      </c>
      <c r="D1207" s="400" t="s">
        <v>217</v>
      </c>
      <c r="E1207" s="401"/>
    </row>
    <row r="1208" customFormat="false" ht="13" hidden="true" customHeight="false" outlineLevel="0" collapsed="false">
      <c r="A1208" s="387"/>
      <c r="C1208" s="429" t="s">
        <v>218</v>
      </c>
      <c r="D1208" s="400" t="s">
        <v>219</v>
      </c>
      <c r="E1208" s="401"/>
    </row>
    <row r="1209" customFormat="false" ht="13" hidden="true" customHeight="false" outlineLevel="0" collapsed="false">
      <c r="A1209" s="387"/>
      <c r="C1209" s="413"/>
      <c r="D1209" s="445"/>
      <c r="E1209" s="406"/>
    </row>
    <row r="1210" customFormat="false" ht="13" hidden="true" customHeight="false" outlineLevel="0" collapsed="false">
      <c r="A1210" s="387"/>
      <c r="C1210" s="394" t="s">
        <v>222</v>
      </c>
      <c r="D1210" s="395" t="s">
        <v>215</v>
      </c>
      <c r="E1210" s="396" t="n">
        <f aca="false">SUM(E1212:E1213)</f>
        <v>0</v>
      </c>
    </row>
    <row r="1211" customFormat="false" ht="13" hidden="true" customHeight="false" outlineLevel="0" collapsed="false">
      <c r="A1211" s="387"/>
      <c r="C1211" s="398"/>
      <c r="D1211" s="392"/>
      <c r="E1211" s="393"/>
    </row>
    <row r="1212" customFormat="false" ht="13" hidden="true" customHeight="false" outlineLevel="0" collapsed="false">
      <c r="A1212" s="387"/>
      <c r="C1212" s="429" t="s">
        <v>223</v>
      </c>
      <c r="D1212" s="400" t="s">
        <v>470</v>
      </c>
      <c r="E1212" s="401"/>
    </row>
    <row r="1213" customFormat="false" ht="13" hidden="true" customHeight="false" outlineLevel="0" collapsed="false">
      <c r="A1213" s="387"/>
      <c r="C1213" s="429" t="s">
        <v>471</v>
      </c>
      <c r="D1213" s="400" t="s">
        <v>472</v>
      </c>
      <c r="E1213" s="401"/>
    </row>
    <row r="1214" customFormat="false" ht="13.5" hidden="true" customHeight="false" outlineLevel="0" collapsed="false">
      <c r="A1214" s="387"/>
      <c r="C1214" s="436"/>
      <c r="D1214" s="437"/>
      <c r="E1214" s="438"/>
    </row>
    <row r="1215" customFormat="false" ht="13.5" hidden="true" customHeight="false" outlineLevel="0" collapsed="false">
      <c r="A1215" s="387"/>
      <c r="C1215" s="422" t="n">
        <v>6</v>
      </c>
      <c r="D1215" s="423" t="s">
        <v>225</v>
      </c>
      <c r="E1215" s="424" t="n">
        <f aca="false">+E1217+E1222+E1226+E1230</f>
        <v>0</v>
      </c>
    </row>
    <row r="1216" customFormat="false" ht="13" hidden="true" customHeight="false" outlineLevel="0" collapsed="false">
      <c r="A1216" s="387"/>
      <c r="C1216" s="425"/>
      <c r="D1216" s="426"/>
      <c r="E1216" s="427"/>
    </row>
    <row r="1217" customFormat="false" ht="13" hidden="true" customHeight="false" outlineLevel="0" collapsed="false">
      <c r="A1217" s="387"/>
      <c r="C1217" s="394" t="s">
        <v>226</v>
      </c>
      <c r="D1217" s="395" t="s">
        <v>227</v>
      </c>
      <c r="E1217" s="396" t="n">
        <f aca="false">SUM(E1219:E1220)</f>
        <v>0</v>
      </c>
    </row>
    <row r="1218" customFormat="false" ht="13" hidden="true" customHeight="false" outlineLevel="0" collapsed="false">
      <c r="A1218" s="387"/>
      <c r="C1218" s="398"/>
      <c r="D1218" s="392"/>
      <c r="E1218" s="393"/>
    </row>
    <row r="1219" customFormat="false" ht="13" hidden="true" customHeight="false" outlineLevel="0" collapsed="false">
      <c r="A1219" s="387"/>
      <c r="C1219" s="446" t="s">
        <v>228</v>
      </c>
      <c r="D1219" s="433" t="s">
        <v>229</v>
      </c>
      <c r="E1219" s="401"/>
    </row>
    <row r="1220" customFormat="false" ht="13" hidden="true" customHeight="false" outlineLevel="0" collapsed="false">
      <c r="A1220" s="387"/>
      <c r="C1220" s="446" t="s">
        <v>230</v>
      </c>
      <c r="D1220" s="433" t="s">
        <v>473</v>
      </c>
      <c r="E1220" s="401"/>
    </row>
    <row r="1221" customFormat="false" ht="13" hidden="true" customHeight="false" outlineLevel="0" collapsed="false">
      <c r="A1221" s="387"/>
      <c r="C1221" s="447"/>
      <c r="D1221" s="448"/>
      <c r="E1221" s="411"/>
    </row>
    <row r="1222" customFormat="false" ht="13" hidden="true" customHeight="false" outlineLevel="0" collapsed="false">
      <c r="A1222" s="387"/>
      <c r="C1222" s="394" t="s">
        <v>232</v>
      </c>
      <c r="D1222" s="395" t="s">
        <v>233</v>
      </c>
      <c r="E1222" s="396" t="n">
        <f aca="false">SUM(E1224)</f>
        <v>0</v>
      </c>
    </row>
    <row r="1223" customFormat="false" ht="13" hidden="true" customHeight="false" outlineLevel="0" collapsed="false">
      <c r="A1223" s="387"/>
      <c r="C1223" s="398"/>
      <c r="D1223" s="392"/>
      <c r="E1223" s="393"/>
    </row>
    <row r="1224" customFormat="false" ht="13" hidden="true" customHeight="false" outlineLevel="0" collapsed="false">
      <c r="A1224" s="387"/>
      <c r="C1224" s="446" t="s">
        <v>234</v>
      </c>
      <c r="D1224" s="433" t="s">
        <v>235</v>
      </c>
      <c r="E1224" s="401"/>
    </row>
    <row r="1225" customFormat="false" ht="13" hidden="true" customHeight="false" outlineLevel="0" collapsed="false">
      <c r="A1225" s="387"/>
      <c r="C1225" s="447"/>
      <c r="D1225" s="448"/>
      <c r="E1225" s="411"/>
    </row>
    <row r="1226" customFormat="false" ht="13" hidden="true" customHeight="false" outlineLevel="0" collapsed="false">
      <c r="A1226" s="387"/>
      <c r="C1226" s="394" t="s">
        <v>474</v>
      </c>
      <c r="D1226" s="395" t="s">
        <v>475</v>
      </c>
      <c r="E1226" s="396" t="n">
        <f aca="false">SUM(E1228)</f>
        <v>0</v>
      </c>
    </row>
    <row r="1227" customFormat="false" ht="13" hidden="true" customHeight="false" outlineLevel="0" collapsed="false">
      <c r="A1227" s="387"/>
      <c r="C1227" s="398"/>
      <c r="D1227" s="392"/>
      <c r="E1227" s="393"/>
    </row>
    <row r="1228" customFormat="false" ht="13" hidden="true" customHeight="false" outlineLevel="0" collapsed="false">
      <c r="A1228" s="387"/>
      <c r="C1228" s="446" t="s">
        <v>476</v>
      </c>
      <c r="D1228" s="433" t="s">
        <v>477</v>
      </c>
      <c r="E1228" s="401"/>
    </row>
    <row r="1229" customFormat="false" ht="13" hidden="true" customHeight="false" outlineLevel="0" collapsed="false">
      <c r="A1229" s="387"/>
      <c r="C1229" s="447"/>
      <c r="D1229" s="448"/>
      <c r="E1229" s="411"/>
    </row>
    <row r="1230" customFormat="false" ht="13" hidden="true" customHeight="false" outlineLevel="0" collapsed="false">
      <c r="A1230" s="387"/>
      <c r="C1230" s="394" t="s">
        <v>236</v>
      </c>
      <c r="D1230" s="449" t="s">
        <v>237</v>
      </c>
      <c r="E1230" s="396" t="n">
        <f aca="false">SUM(E1232)</f>
        <v>0</v>
      </c>
    </row>
    <row r="1231" customFormat="false" ht="13" hidden="true" customHeight="false" outlineLevel="0" collapsed="false">
      <c r="A1231" s="387"/>
      <c r="C1231" s="398"/>
      <c r="D1231" s="392"/>
      <c r="E1231" s="393"/>
    </row>
    <row r="1232" customFormat="false" ht="13" hidden="true" customHeight="false" outlineLevel="0" collapsed="false">
      <c r="A1232" s="387"/>
      <c r="C1232" s="428" t="s">
        <v>238</v>
      </c>
      <c r="D1232" s="408" t="s">
        <v>239</v>
      </c>
      <c r="E1232" s="401"/>
    </row>
    <row r="1233" customFormat="false" ht="13" hidden="true" customHeight="false" outlineLevel="0" collapsed="false">
      <c r="A1233" s="387"/>
      <c r="C1233" s="428" t="s">
        <v>478</v>
      </c>
      <c r="D1233" s="408" t="s">
        <v>479</v>
      </c>
      <c r="E1233" s="401"/>
    </row>
    <row r="1234" customFormat="false" ht="13.5" hidden="true" customHeight="false" outlineLevel="0" collapsed="false">
      <c r="A1234" s="387"/>
      <c r="C1234" s="450"/>
      <c r="D1234" s="451"/>
      <c r="E1234" s="421"/>
    </row>
    <row r="1235" customFormat="false" ht="13.5" hidden="true" customHeight="false" outlineLevel="0" collapsed="false">
      <c r="A1235" s="387"/>
      <c r="C1235" s="452" t="n">
        <v>9</v>
      </c>
      <c r="D1235" s="453" t="s">
        <v>240</v>
      </c>
      <c r="E1235" s="454" t="n">
        <f aca="false">E1237</f>
        <v>0</v>
      </c>
    </row>
    <row r="1236" customFormat="false" ht="13" hidden="true" customHeight="false" outlineLevel="0" collapsed="false">
      <c r="A1236" s="387"/>
      <c r="C1236" s="425"/>
      <c r="D1236" s="426"/>
      <c r="E1236" s="427"/>
    </row>
    <row r="1237" customFormat="false" ht="13" hidden="true" customHeight="false" outlineLevel="0" collapsed="false">
      <c r="A1237" s="387"/>
      <c r="C1237" s="394" t="s">
        <v>245</v>
      </c>
      <c r="D1237" s="395" t="s">
        <v>246</v>
      </c>
      <c r="E1237" s="396" t="n">
        <f aca="false">SUM(E1239:E1240)</f>
        <v>0</v>
      </c>
    </row>
    <row r="1238" customFormat="false" ht="13" hidden="true" customHeight="false" outlineLevel="0" collapsed="false">
      <c r="A1238" s="387"/>
      <c r="C1238" s="398"/>
      <c r="D1238" s="392"/>
      <c r="E1238" s="393"/>
    </row>
    <row r="1239" customFormat="false" ht="13" hidden="true" customHeight="false" outlineLevel="0" collapsed="false">
      <c r="A1239" s="387"/>
      <c r="C1239" s="412" t="s">
        <v>247</v>
      </c>
      <c r="D1239" s="455" t="s">
        <v>248</v>
      </c>
      <c r="E1239" s="401"/>
    </row>
    <row r="1240" customFormat="false" ht="13" hidden="true" customHeight="false" outlineLevel="0" collapsed="false">
      <c r="A1240" s="387"/>
      <c r="C1240" s="418" t="s">
        <v>249</v>
      </c>
      <c r="D1240" s="408" t="s">
        <v>250</v>
      </c>
      <c r="E1240" s="401"/>
    </row>
    <row r="1241" customFormat="false" ht="13.5" hidden="true" customHeight="false" outlineLevel="0" collapsed="false">
      <c r="A1241" s="387"/>
      <c r="C1241" s="456"/>
      <c r="D1241" s="457"/>
      <c r="E1241" s="458"/>
    </row>
    <row r="1242" customFormat="false" ht="13.5" hidden="true" customHeight="false" outlineLevel="0" collapsed="false">
      <c r="A1242" s="459"/>
      <c r="B1242" s="460"/>
      <c r="C1242" s="459"/>
      <c r="D1242" s="461"/>
      <c r="E1242" s="462"/>
    </row>
    <row r="1243" customFormat="false" ht="18" hidden="true" customHeight="true" outlineLevel="0" collapsed="false">
      <c r="A1243" s="463" t="s">
        <v>480</v>
      </c>
      <c r="B1243" s="464" t="n">
        <f aca="false">+B1127</f>
        <v>0</v>
      </c>
      <c r="C1243" s="463" t="s">
        <v>481</v>
      </c>
      <c r="D1243" s="463"/>
      <c r="E1243" s="465" t="n">
        <f aca="false">+E1129</f>
        <v>0</v>
      </c>
    </row>
    <row r="1244" customFormat="false" ht="12" hidden="true" customHeight="false" outlineLevel="0" collapsed="false">
      <c r="A1244" s="387"/>
      <c r="C1244" s="467"/>
      <c r="D1244" s="467"/>
      <c r="E1244" s="468"/>
    </row>
    <row r="1245" customFormat="false" ht="13.5" hidden="true" customHeight="false" outlineLevel="0" collapsed="false">
      <c r="A1245" s="387"/>
      <c r="C1245" s="422" t="s">
        <v>13</v>
      </c>
      <c r="D1245" s="423" t="s">
        <v>14</v>
      </c>
      <c r="E1245" s="424" t="n">
        <f aca="false">E1248+E1254+E1260+E1269+E1277+E1283</f>
        <v>10506400</v>
      </c>
    </row>
    <row r="1246" customFormat="false" ht="13" hidden="true" customHeight="false" outlineLevel="0" collapsed="false">
      <c r="A1246" s="387"/>
      <c r="C1246" s="388"/>
      <c r="D1246" s="389" t="s">
        <v>405</v>
      </c>
      <c r="E1246" s="390" t="n">
        <f aca="false">E1250+E1251+E1257+E1262+E1263+E1264+E1265+E1266</f>
        <v>8400000</v>
      </c>
    </row>
    <row r="1247" customFormat="false" ht="13" hidden="true" customHeight="false" outlineLevel="0" collapsed="false">
      <c r="A1247" s="387"/>
      <c r="C1247" s="391"/>
      <c r="D1247" s="392"/>
      <c r="E1247" s="393"/>
    </row>
    <row r="1248" customFormat="false" ht="13" hidden="true" customHeight="false" outlineLevel="0" collapsed="false">
      <c r="A1248" s="387" t="n">
        <f aca="false">+[3]INGRESOS!E1074</f>
        <v>0</v>
      </c>
      <c r="B1248" s="368" t="s">
        <v>370</v>
      </c>
      <c r="C1248" s="394" t="s">
        <v>406</v>
      </c>
      <c r="D1248" s="395" t="s">
        <v>15</v>
      </c>
      <c r="E1248" s="396" t="n">
        <f aca="false">SUM(E1250:E1252)</f>
        <v>0</v>
      </c>
    </row>
    <row r="1249" customFormat="false" ht="13" hidden="true" customHeight="false" outlineLevel="0" collapsed="false">
      <c r="A1249" s="397"/>
      <c r="C1249" s="398"/>
      <c r="D1249" s="392"/>
      <c r="E1249" s="393"/>
    </row>
    <row r="1250" customFormat="false" ht="13" hidden="true" customHeight="false" outlineLevel="0" collapsed="false">
      <c r="A1250" s="387"/>
      <c r="C1250" s="399" t="s">
        <v>16</v>
      </c>
      <c r="D1250" s="400" t="s">
        <v>407</v>
      </c>
      <c r="E1250" s="401" t="n">
        <v>0</v>
      </c>
    </row>
    <row r="1251" customFormat="false" ht="13" hidden="true" customHeight="false" outlineLevel="0" collapsed="false">
      <c r="A1251" s="387"/>
      <c r="C1251" s="399" t="s">
        <v>18</v>
      </c>
      <c r="D1251" s="400" t="s">
        <v>408</v>
      </c>
      <c r="E1251" s="401" t="n">
        <v>0</v>
      </c>
    </row>
    <row r="1252" customFormat="false" ht="13" hidden="true" customHeight="false" outlineLevel="0" collapsed="false">
      <c r="A1252" s="387"/>
      <c r="C1252" s="399" t="s">
        <v>409</v>
      </c>
      <c r="D1252" s="400" t="s">
        <v>410</v>
      </c>
      <c r="E1252" s="401" t="n">
        <v>0</v>
      </c>
    </row>
    <row r="1253" customFormat="false" ht="13" hidden="true" customHeight="false" outlineLevel="0" collapsed="false">
      <c r="A1253" s="402"/>
      <c r="B1253" s="403"/>
      <c r="C1253" s="404"/>
      <c r="D1253" s="405"/>
      <c r="E1253" s="406"/>
    </row>
    <row r="1254" customFormat="false" ht="15.75" hidden="true" customHeight="true" outlineLevel="0" collapsed="false">
      <c r="A1254" s="441" t="str">
        <f aca="false">+[3]INGRESOS!E27</f>
        <v>Transferencias Corrientes del Gobierno Central</v>
      </c>
      <c r="B1254" s="403"/>
      <c r="C1254" s="394" t="s">
        <v>20</v>
      </c>
      <c r="D1254" s="395" t="s">
        <v>21</v>
      </c>
      <c r="E1254" s="396" t="n">
        <f aca="false">+E1256+E1257</f>
        <v>8000000</v>
      </c>
    </row>
    <row r="1255" customFormat="false" ht="13" hidden="true" customHeight="false" outlineLevel="0" collapsed="false">
      <c r="A1255" s="475" t="s">
        <v>370</v>
      </c>
      <c r="B1255" s="403"/>
      <c r="C1255" s="398"/>
      <c r="D1255" s="392"/>
      <c r="E1255" s="393"/>
    </row>
    <row r="1256" customFormat="false" ht="29.25" hidden="true" customHeight="true" outlineLevel="0" collapsed="false">
      <c r="A1256" s="387"/>
      <c r="B1256" s="403"/>
      <c r="C1256" s="404" t="s">
        <v>22</v>
      </c>
      <c r="D1256" s="495" t="s">
        <v>23</v>
      </c>
      <c r="E1256" s="401"/>
    </row>
    <row r="1257" customFormat="false" ht="13" hidden="true" customHeight="false" outlineLevel="0" collapsed="false">
      <c r="A1257" s="387"/>
      <c r="B1257" s="368" t="n">
        <f aca="false">+[3]INGRESOS!F51</f>
        <v>0</v>
      </c>
      <c r="C1257" s="404"/>
      <c r="D1257" s="495"/>
      <c r="E1257" s="401" t="n">
        <v>8000000</v>
      </c>
    </row>
    <row r="1258" customFormat="false" ht="13" hidden="true" customHeight="false" outlineLevel="0" collapsed="false">
      <c r="A1258" s="387"/>
      <c r="C1258" s="407" t="s">
        <v>24</v>
      </c>
      <c r="D1258" s="408" t="s">
        <v>25</v>
      </c>
      <c r="E1258" s="401" t="n">
        <v>0</v>
      </c>
    </row>
    <row r="1259" customFormat="false" ht="13" hidden="true" customHeight="false" outlineLevel="0" collapsed="false">
      <c r="A1259" s="387"/>
      <c r="C1259" s="409"/>
      <c r="D1259" s="410"/>
      <c r="E1259" s="411"/>
    </row>
    <row r="1260" customFormat="false" ht="13" hidden="true" customHeight="false" outlineLevel="0" collapsed="false">
      <c r="A1260" s="387"/>
      <c r="C1260" s="394" t="s">
        <v>26</v>
      </c>
      <c r="D1260" s="395" t="s">
        <v>27</v>
      </c>
      <c r="E1260" s="396" t="n">
        <f aca="false">+E1262+E1263+E1264+E1265+E1266</f>
        <v>400000</v>
      </c>
    </row>
    <row r="1261" customFormat="false" ht="13" hidden="true" customHeight="false" outlineLevel="0" collapsed="false">
      <c r="A1261" s="387"/>
      <c r="C1261" s="398"/>
      <c r="D1261" s="392"/>
      <c r="E1261" s="393"/>
    </row>
    <row r="1262" customFormat="false" ht="13" hidden="true" customHeight="false" outlineLevel="0" collapsed="false">
      <c r="A1262" s="387"/>
      <c r="C1262" s="399" t="s">
        <v>28</v>
      </c>
      <c r="D1262" s="400" t="s">
        <v>413</v>
      </c>
      <c r="E1262" s="401" t="n">
        <v>0</v>
      </c>
    </row>
    <row r="1263" customFormat="false" ht="13" hidden="true" customHeight="false" outlineLevel="0" collapsed="false">
      <c r="A1263" s="387"/>
      <c r="C1263" s="399" t="s">
        <v>30</v>
      </c>
      <c r="D1263" s="400" t="s">
        <v>414</v>
      </c>
      <c r="E1263" s="401" t="n">
        <v>0</v>
      </c>
    </row>
    <row r="1264" customFormat="false" ht="13" hidden="true" customHeight="false" outlineLevel="0" collapsed="false">
      <c r="A1264" s="387"/>
      <c r="C1264" s="399" t="s">
        <v>32</v>
      </c>
      <c r="D1264" s="400" t="s">
        <v>415</v>
      </c>
      <c r="E1264" s="401" t="n">
        <v>0</v>
      </c>
    </row>
    <row r="1265" customFormat="false" ht="13" hidden="true" customHeight="false" outlineLevel="0" collapsed="false">
      <c r="A1265" s="387"/>
      <c r="C1265" s="399" t="s">
        <v>34</v>
      </c>
      <c r="D1265" s="400" t="s">
        <v>416</v>
      </c>
      <c r="E1265" s="401" t="n">
        <v>400000</v>
      </c>
    </row>
    <row r="1266" customFormat="false" ht="13" hidden="true" customHeight="false" outlineLevel="0" collapsed="false">
      <c r="A1266" s="387"/>
      <c r="C1266" s="399" t="s">
        <v>36</v>
      </c>
      <c r="D1266" s="400" t="s">
        <v>37</v>
      </c>
      <c r="E1266" s="401" t="n">
        <v>0</v>
      </c>
    </row>
    <row r="1267" customFormat="false" ht="13" hidden="true" customHeight="false" outlineLevel="0" collapsed="false">
      <c r="A1267" s="387"/>
      <c r="C1267" s="404"/>
      <c r="D1267" s="405"/>
      <c r="E1267" s="406"/>
    </row>
    <row r="1268" customFormat="false" ht="13" hidden="true" customHeight="false" outlineLevel="0" collapsed="false">
      <c r="A1268" s="387"/>
      <c r="C1268" s="388"/>
      <c r="D1268" s="389" t="s">
        <v>417</v>
      </c>
      <c r="E1268" s="390" t="n">
        <f aca="false">E1271+E1272+E1273+E1274+E1275+E1280+E1281</f>
        <v>1700000</v>
      </c>
    </row>
    <row r="1269" customFormat="false" ht="13" hidden="true" customHeight="false" outlineLevel="0" collapsed="false">
      <c r="A1269" s="387"/>
      <c r="C1269" s="394" t="s">
        <v>38</v>
      </c>
      <c r="D1269" s="395" t="s">
        <v>39</v>
      </c>
      <c r="E1269" s="396" t="n">
        <f aca="false">SUM(E1271:E1275)</f>
        <v>1340000</v>
      </c>
    </row>
    <row r="1270" customFormat="false" ht="13" hidden="true" customHeight="false" outlineLevel="0" collapsed="false">
      <c r="A1270" s="387"/>
      <c r="C1270" s="398"/>
      <c r="D1270" s="392"/>
      <c r="E1270" s="393"/>
    </row>
    <row r="1271" customFormat="false" ht="13" hidden="true" customHeight="false" outlineLevel="0" collapsed="false">
      <c r="A1271" s="387"/>
      <c r="C1271" s="412" t="s">
        <v>40</v>
      </c>
      <c r="D1271" s="400" t="s">
        <v>418</v>
      </c>
      <c r="E1271" s="401" t="n">
        <v>740000</v>
      </c>
    </row>
    <row r="1272" customFormat="false" ht="13" hidden="true" customHeight="false" outlineLevel="0" collapsed="false">
      <c r="A1272" s="387"/>
      <c r="C1272" s="412" t="s">
        <v>42</v>
      </c>
      <c r="D1272" s="400" t="s">
        <v>419</v>
      </c>
      <c r="E1272" s="401" t="n">
        <v>40000</v>
      </c>
    </row>
    <row r="1273" customFormat="false" ht="13" hidden="true" customHeight="false" outlineLevel="0" collapsed="false">
      <c r="A1273" s="387"/>
      <c r="C1273" s="412" t="s">
        <v>44</v>
      </c>
      <c r="D1273" s="400" t="s">
        <v>420</v>
      </c>
      <c r="E1273" s="401" t="n">
        <v>120000</v>
      </c>
    </row>
    <row r="1274" customFormat="false" ht="13" hidden="true" customHeight="false" outlineLevel="0" collapsed="false">
      <c r="A1274" s="387"/>
      <c r="C1274" s="412" t="s">
        <v>46</v>
      </c>
      <c r="D1274" s="400" t="s">
        <v>47</v>
      </c>
      <c r="E1274" s="401" t="n">
        <v>400000</v>
      </c>
    </row>
    <row r="1275" customFormat="false" ht="13" hidden="true" customHeight="false" outlineLevel="0" collapsed="false">
      <c r="A1275" s="387"/>
      <c r="C1275" s="412" t="s">
        <v>48</v>
      </c>
      <c r="D1275" s="400" t="s">
        <v>421</v>
      </c>
      <c r="E1275" s="401" t="n">
        <v>40000</v>
      </c>
    </row>
    <row r="1276" customFormat="false" ht="13" hidden="true" customHeight="false" outlineLevel="0" collapsed="false">
      <c r="A1276" s="387"/>
      <c r="C1276" s="413"/>
      <c r="D1276" s="405" t="s">
        <v>370</v>
      </c>
      <c r="E1276" s="406"/>
    </row>
    <row r="1277" customFormat="false" ht="13" hidden="true" customHeight="false" outlineLevel="0" collapsed="false">
      <c r="A1277" s="387"/>
      <c r="C1277" s="394" t="s">
        <v>50</v>
      </c>
      <c r="D1277" s="395" t="s">
        <v>51</v>
      </c>
      <c r="E1277" s="396" t="n">
        <f aca="false">SUM(E1279:E1281)</f>
        <v>766400</v>
      </c>
    </row>
    <row r="1278" customFormat="false" ht="13" hidden="true" customHeight="false" outlineLevel="0" collapsed="false">
      <c r="A1278" s="387"/>
      <c r="C1278" s="398"/>
      <c r="D1278" s="392"/>
      <c r="E1278" s="393"/>
    </row>
    <row r="1279" customFormat="false" ht="13" hidden="true" customHeight="false" outlineLevel="0" collapsed="false">
      <c r="A1279" s="387"/>
      <c r="C1279" s="412" t="s">
        <v>422</v>
      </c>
      <c r="D1279" s="414" t="s">
        <v>423</v>
      </c>
      <c r="E1279" s="401" t="n">
        <v>406400</v>
      </c>
    </row>
    <row r="1280" customFormat="false" ht="13" hidden="true" customHeight="false" outlineLevel="0" collapsed="false">
      <c r="A1280" s="387"/>
      <c r="C1280" s="412" t="s">
        <v>52</v>
      </c>
      <c r="D1280" s="415" t="s">
        <v>424</v>
      </c>
      <c r="E1280" s="401" t="n">
        <v>120000</v>
      </c>
    </row>
    <row r="1281" customFormat="false" ht="13" hidden="true" customHeight="false" outlineLevel="0" collapsed="false">
      <c r="A1281" s="416"/>
      <c r="B1281" s="417"/>
      <c r="C1281" s="412" t="s">
        <v>54</v>
      </c>
      <c r="D1281" s="415" t="s">
        <v>425</v>
      </c>
      <c r="E1281" s="401" t="n">
        <v>240000</v>
      </c>
    </row>
    <row r="1282" customFormat="false" ht="13" hidden="true" customHeight="false" outlineLevel="0" collapsed="false">
      <c r="A1282" s="387"/>
      <c r="C1282" s="413"/>
      <c r="D1282" s="405"/>
      <c r="E1282" s="406"/>
    </row>
    <row r="1283" customFormat="false" ht="13" hidden="true" customHeight="false" outlineLevel="0" collapsed="false">
      <c r="A1283" s="387"/>
      <c r="C1283" s="394" t="s">
        <v>426</v>
      </c>
      <c r="D1283" s="395" t="s">
        <v>427</v>
      </c>
      <c r="E1283" s="396" t="n">
        <f aca="false">SUM(E1285)</f>
        <v>0</v>
      </c>
    </row>
    <row r="1284" customFormat="false" ht="13" hidden="true" customHeight="false" outlineLevel="0" collapsed="false">
      <c r="A1284" s="387"/>
      <c r="C1284" s="398"/>
      <c r="D1284" s="392"/>
      <c r="E1284" s="393"/>
    </row>
    <row r="1285" customFormat="false" ht="13" hidden="true" customHeight="false" outlineLevel="0" collapsed="false">
      <c r="A1285" s="387"/>
      <c r="C1285" s="418" t="s">
        <v>428</v>
      </c>
      <c r="D1285" s="408" t="s">
        <v>429</v>
      </c>
      <c r="E1285" s="401" t="n">
        <v>0</v>
      </c>
    </row>
    <row r="1286" customFormat="false" ht="13.5" hidden="true" customHeight="false" outlineLevel="0" collapsed="false">
      <c r="A1286" s="387"/>
      <c r="C1286" s="419"/>
      <c r="D1286" s="420"/>
      <c r="E1286" s="421"/>
    </row>
    <row r="1287" customFormat="false" ht="25" hidden="true" customHeight="true" outlineLevel="0" collapsed="false">
      <c r="A1287" s="482" t="s">
        <v>363</v>
      </c>
      <c r="B1287" s="482"/>
      <c r="C1287" s="422" t="s">
        <v>56</v>
      </c>
      <c r="D1287" s="423" t="s">
        <v>57</v>
      </c>
      <c r="E1287" s="424" t="n">
        <f aca="false">+E1324</f>
        <v>0</v>
      </c>
    </row>
    <row r="1288" customFormat="false" ht="13" hidden="true" customHeight="false" outlineLevel="0" collapsed="false">
      <c r="A1288" s="387"/>
      <c r="C1288" s="425"/>
      <c r="D1288" s="426"/>
      <c r="E1288" s="427"/>
    </row>
    <row r="1289" customFormat="false" ht="13" hidden="true" customHeight="false" outlineLevel="0" collapsed="false">
      <c r="A1289" s="387"/>
      <c r="C1289" s="394" t="s">
        <v>58</v>
      </c>
      <c r="D1289" s="395" t="s">
        <v>59</v>
      </c>
      <c r="E1289" s="396" t="n">
        <f aca="false">SUM(E1291:E1294)</f>
        <v>0</v>
      </c>
    </row>
    <row r="1290" customFormat="false" ht="13" hidden="true" customHeight="false" outlineLevel="0" collapsed="false">
      <c r="A1290" s="387"/>
      <c r="C1290" s="398"/>
      <c r="D1290" s="392"/>
      <c r="E1290" s="393"/>
    </row>
    <row r="1291" customFormat="false" ht="13" hidden="true" customHeight="false" outlineLevel="0" collapsed="false">
      <c r="A1291" s="387"/>
      <c r="C1291" s="428" t="s">
        <v>60</v>
      </c>
      <c r="D1291" s="408" t="s">
        <v>430</v>
      </c>
      <c r="E1291" s="401" t="n">
        <v>0</v>
      </c>
    </row>
    <row r="1292" customFormat="false" ht="13" hidden="true" customHeight="false" outlineLevel="0" collapsed="false">
      <c r="A1292" s="387"/>
      <c r="C1292" s="429" t="s">
        <v>62</v>
      </c>
      <c r="D1292" s="400" t="s">
        <v>63</v>
      </c>
      <c r="E1292" s="401" t="n">
        <v>0</v>
      </c>
    </row>
    <row r="1293" customFormat="false" ht="13" hidden="true" customHeight="false" outlineLevel="0" collapsed="false">
      <c r="A1293" s="387"/>
      <c r="C1293" s="429" t="s">
        <v>64</v>
      </c>
      <c r="D1293" s="400" t="s">
        <v>65</v>
      </c>
      <c r="E1293" s="401" t="n">
        <v>0</v>
      </c>
    </row>
    <row r="1294" customFormat="false" ht="13" hidden="true" customHeight="false" outlineLevel="0" collapsed="false">
      <c r="A1294" s="387"/>
      <c r="C1294" s="429" t="s">
        <v>66</v>
      </c>
      <c r="D1294" s="400" t="s">
        <v>67</v>
      </c>
      <c r="E1294" s="401" t="n">
        <v>0</v>
      </c>
    </row>
    <row r="1295" customFormat="false" ht="13" hidden="true" customHeight="false" outlineLevel="0" collapsed="false">
      <c r="A1295" s="387"/>
      <c r="C1295" s="430"/>
      <c r="D1295" s="410"/>
      <c r="E1295" s="411"/>
    </row>
    <row r="1296" customFormat="false" ht="13" hidden="true" customHeight="false" outlineLevel="0" collapsed="false">
      <c r="A1296" s="387"/>
      <c r="C1296" s="394" t="s">
        <v>68</v>
      </c>
      <c r="D1296" s="395" t="s">
        <v>69</v>
      </c>
      <c r="E1296" s="396" t="n">
        <f aca="false">SUM(E1298:E1302)</f>
        <v>0</v>
      </c>
    </row>
    <row r="1297" customFormat="false" ht="13" hidden="true" customHeight="false" outlineLevel="0" collapsed="false">
      <c r="A1297" s="387"/>
      <c r="C1297" s="398"/>
      <c r="D1297" s="392"/>
      <c r="E1297" s="393"/>
    </row>
    <row r="1298" customFormat="false" ht="13" hidden="true" customHeight="false" outlineLevel="0" collapsed="false">
      <c r="A1298" s="431"/>
      <c r="C1298" s="428" t="s">
        <v>70</v>
      </c>
      <c r="D1298" s="408" t="s">
        <v>71</v>
      </c>
      <c r="E1298" s="401" t="n">
        <f aca="false">+'[3]PRESUPUESTO N°01-2016'!U1093</f>
        <v>0</v>
      </c>
    </row>
    <row r="1299" customFormat="false" ht="13" hidden="true" customHeight="false" outlineLevel="0" collapsed="false">
      <c r="A1299" s="432"/>
      <c r="C1299" s="428" t="s">
        <v>72</v>
      </c>
      <c r="D1299" s="433" t="s">
        <v>73</v>
      </c>
      <c r="E1299" s="401" t="n">
        <v>0</v>
      </c>
    </row>
    <row r="1300" customFormat="false" ht="13" hidden="true" customHeight="false" outlineLevel="0" collapsed="false">
      <c r="A1300" s="387"/>
      <c r="C1300" s="429" t="s">
        <v>74</v>
      </c>
      <c r="D1300" s="400" t="s">
        <v>75</v>
      </c>
      <c r="E1300" s="401" t="n">
        <v>0</v>
      </c>
    </row>
    <row r="1301" customFormat="false" ht="13" hidden="true" customHeight="false" outlineLevel="0" collapsed="false">
      <c r="A1301" s="387"/>
      <c r="C1301" s="429" t="s">
        <v>76</v>
      </c>
      <c r="D1301" s="400" t="s">
        <v>431</v>
      </c>
      <c r="E1301" s="401" t="n">
        <v>0</v>
      </c>
    </row>
    <row r="1302" customFormat="false" ht="13" hidden="true" customHeight="false" outlineLevel="0" collapsed="false">
      <c r="A1302" s="432"/>
      <c r="C1302" s="428" t="s">
        <v>78</v>
      </c>
      <c r="D1302" s="408" t="s">
        <v>79</v>
      </c>
      <c r="E1302" s="401" t="n">
        <v>0</v>
      </c>
    </row>
    <row r="1303" customFormat="false" ht="13" hidden="true" customHeight="false" outlineLevel="0" collapsed="false">
      <c r="A1303" s="432"/>
      <c r="C1303" s="430"/>
      <c r="D1303" s="410"/>
      <c r="E1303" s="411"/>
    </row>
    <row r="1304" customFormat="false" ht="13" hidden="true" customHeight="false" outlineLevel="0" collapsed="false">
      <c r="A1304" s="432"/>
      <c r="C1304" s="394" t="s">
        <v>80</v>
      </c>
      <c r="D1304" s="395" t="s">
        <v>81</v>
      </c>
      <c r="E1304" s="396" t="n">
        <f aca="false">SUM(E1306:E1311)</f>
        <v>0</v>
      </c>
    </row>
    <row r="1305" customFormat="false" ht="13" hidden="true" customHeight="false" outlineLevel="0" collapsed="false">
      <c r="A1305" s="434"/>
      <c r="C1305" s="398"/>
      <c r="D1305" s="392"/>
      <c r="E1305" s="393"/>
    </row>
    <row r="1306" customFormat="false" ht="13" hidden="true" customHeight="false" outlineLevel="0" collapsed="false">
      <c r="A1306" s="387"/>
      <c r="C1306" s="429" t="s">
        <v>82</v>
      </c>
      <c r="D1306" s="400" t="s">
        <v>432</v>
      </c>
      <c r="E1306" s="401" t="n">
        <v>0</v>
      </c>
    </row>
    <row r="1307" customFormat="false" ht="13" hidden="true" customHeight="false" outlineLevel="0" collapsed="false">
      <c r="A1307" s="387"/>
      <c r="C1307" s="429" t="s">
        <v>84</v>
      </c>
      <c r="D1307" s="400" t="s">
        <v>433</v>
      </c>
      <c r="E1307" s="401" t="n">
        <v>0</v>
      </c>
    </row>
    <row r="1308" customFormat="false" ht="13" hidden="true" customHeight="false" outlineLevel="0" collapsed="false">
      <c r="A1308" s="387"/>
      <c r="C1308" s="429" t="s">
        <v>86</v>
      </c>
      <c r="D1308" s="400" t="s">
        <v>434</v>
      </c>
      <c r="E1308" s="401" t="n">
        <v>0</v>
      </c>
    </row>
    <row r="1309" customFormat="false" ht="13" hidden="true" customHeight="false" outlineLevel="0" collapsed="false">
      <c r="A1309" s="387"/>
      <c r="C1309" s="429" t="s">
        <v>88</v>
      </c>
      <c r="D1309" s="400" t="s">
        <v>435</v>
      </c>
      <c r="E1309" s="401" t="n">
        <v>0</v>
      </c>
    </row>
    <row r="1310" customFormat="false" ht="13" hidden="true" customHeight="false" outlineLevel="0" collapsed="false">
      <c r="A1310" s="387"/>
      <c r="C1310" s="428" t="s">
        <v>92</v>
      </c>
      <c r="D1310" s="408" t="s">
        <v>436</v>
      </c>
      <c r="E1310" s="401" t="n">
        <v>0</v>
      </c>
    </row>
    <row r="1311" customFormat="false" ht="13" hidden="true" customHeight="false" outlineLevel="0" collapsed="false">
      <c r="A1311" s="387"/>
      <c r="C1311" s="429" t="s">
        <v>437</v>
      </c>
      <c r="D1311" s="400" t="s">
        <v>438</v>
      </c>
      <c r="E1311" s="401" t="n">
        <v>0</v>
      </c>
    </row>
    <row r="1312" customFormat="false" ht="13" hidden="true" customHeight="false" outlineLevel="0" collapsed="false">
      <c r="A1312" s="387"/>
      <c r="C1312" s="413"/>
      <c r="D1312" s="405"/>
      <c r="E1312" s="406"/>
    </row>
    <row r="1313" customFormat="false" ht="13" hidden="true" customHeight="false" outlineLevel="0" collapsed="false">
      <c r="A1313" s="387"/>
      <c r="C1313" s="394" t="s">
        <v>94</v>
      </c>
      <c r="D1313" s="395" t="s">
        <v>95</v>
      </c>
      <c r="E1313" s="396" t="n">
        <f aca="false">SUM(E1315:E1322)</f>
        <v>29800000</v>
      </c>
    </row>
    <row r="1314" customFormat="false" ht="13" hidden="true" customHeight="false" outlineLevel="0" collapsed="false">
      <c r="A1314" s="387"/>
      <c r="C1314" s="398"/>
      <c r="D1314" s="392"/>
      <c r="E1314" s="393"/>
    </row>
    <row r="1315" customFormat="false" ht="13" hidden="true" customHeight="false" outlineLevel="0" collapsed="false">
      <c r="A1315" s="387"/>
      <c r="C1315" s="429" t="s">
        <v>439</v>
      </c>
      <c r="D1315" s="400" t="s">
        <v>440</v>
      </c>
      <c r="E1315" s="401" t="n">
        <v>0</v>
      </c>
    </row>
    <row r="1316" customFormat="false" ht="13" hidden="true" customHeight="false" outlineLevel="0" collapsed="false">
      <c r="A1316" s="387"/>
      <c r="C1316" s="413"/>
      <c r="D1316" s="400"/>
      <c r="E1316" s="401" t="n">
        <v>0</v>
      </c>
    </row>
    <row r="1317" customFormat="false" ht="13" hidden="true" customHeight="false" outlineLevel="0" collapsed="false">
      <c r="A1317" s="387"/>
      <c r="C1317" s="429" t="s">
        <v>441</v>
      </c>
      <c r="D1317" s="400" t="s">
        <v>442</v>
      </c>
      <c r="E1317" s="401" t="n">
        <v>0</v>
      </c>
    </row>
    <row r="1318" customFormat="false" ht="13" hidden="true" customHeight="false" outlineLevel="0" collapsed="false">
      <c r="A1318" s="387"/>
      <c r="C1318" s="429" t="s">
        <v>96</v>
      </c>
      <c r="D1318" s="496" t="s">
        <v>97</v>
      </c>
      <c r="E1318" s="497" t="n">
        <v>14800000</v>
      </c>
    </row>
    <row r="1319" customFormat="false" ht="13" hidden="true" customHeight="false" outlineLevel="0" collapsed="false">
      <c r="A1319" s="387"/>
      <c r="C1319" s="429"/>
      <c r="D1319" s="496"/>
      <c r="E1319" s="498" t="n">
        <v>15000000</v>
      </c>
    </row>
    <row r="1320" customFormat="false" ht="13" hidden="true" customHeight="false" outlineLevel="0" collapsed="false">
      <c r="A1320" s="387"/>
      <c r="C1320" s="429" t="s">
        <v>98</v>
      </c>
      <c r="D1320" s="400" t="s">
        <v>99</v>
      </c>
      <c r="E1320" s="401" t="n">
        <v>0</v>
      </c>
    </row>
    <row r="1321" customFormat="false" ht="13" hidden="true" customHeight="false" outlineLevel="0" collapsed="false">
      <c r="A1321" s="387"/>
      <c r="C1321" s="428" t="s">
        <v>100</v>
      </c>
      <c r="D1321" s="408" t="s">
        <v>101</v>
      </c>
      <c r="E1321" s="401" t="n">
        <v>0</v>
      </c>
    </row>
    <row r="1322" customFormat="false" ht="13" hidden="true" customHeight="false" outlineLevel="0" collapsed="false">
      <c r="A1322" s="387"/>
      <c r="C1322" s="428" t="s">
        <v>102</v>
      </c>
      <c r="D1322" s="408" t="s">
        <v>103</v>
      </c>
      <c r="E1322" s="401" t="n">
        <v>0</v>
      </c>
    </row>
    <row r="1323" customFormat="false" ht="13" hidden="true" customHeight="false" outlineLevel="0" collapsed="false">
      <c r="A1323" s="387"/>
      <c r="C1323" s="413"/>
      <c r="D1323" s="405"/>
      <c r="E1323" s="406"/>
    </row>
    <row r="1324" customFormat="false" ht="13" hidden="true" customHeight="false" outlineLevel="0" collapsed="false">
      <c r="A1324" s="387" t="s">
        <v>345</v>
      </c>
      <c r="C1324" s="394" t="s">
        <v>104</v>
      </c>
      <c r="D1324" s="395" t="s">
        <v>105</v>
      </c>
      <c r="E1324" s="396" t="n">
        <f aca="false">SUM(E1326:E1329)</f>
        <v>0</v>
      </c>
    </row>
    <row r="1325" customFormat="false" ht="13" hidden="true" customHeight="false" outlineLevel="0" collapsed="false">
      <c r="A1325" s="387"/>
      <c r="C1325" s="398"/>
      <c r="D1325" s="392"/>
      <c r="E1325" s="393"/>
    </row>
    <row r="1326" customFormat="false" ht="13" hidden="true" customHeight="false" outlineLevel="0" collapsed="false">
      <c r="A1326" s="387"/>
      <c r="C1326" s="429" t="s">
        <v>106</v>
      </c>
      <c r="D1326" s="400" t="s">
        <v>107</v>
      </c>
      <c r="E1326" s="401" t="n">
        <v>0</v>
      </c>
    </row>
    <row r="1327" customFormat="false" ht="13" hidden="true" customHeight="false" outlineLevel="0" collapsed="false">
      <c r="A1327" s="387"/>
      <c r="B1327" s="368" t="n">
        <f aca="false">+[3]INGRESOS!F27</f>
        <v>133765404</v>
      </c>
      <c r="C1327" s="429" t="s">
        <v>108</v>
      </c>
      <c r="D1327" s="400" t="s">
        <v>443</v>
      </c>
      <c r="E1327" s="401" t="n">
        <v>0</v>
      </c>
    </row>
    <row r="1328" customFormat="false" ht="13" hidden="true" customHeight="false" outlineLevel="0" collapsed="false">
      <c r="A1328" s="387"/>
      <c r="C1328" s="429" t="s">
        <v>110</v>
      </c>
      <c r="D1328" s="400" t="s">
        <v>111</v>
      </c>
      <c r="E1328" s="401" t="n">
        <v>0</v>
      </c>
    </row>
    <row r="1329" customFormat="false" ht="13" hidden="true" customHeight="false" outlineLevel="0" collapsed="false">
      <c r="A1329" s="387"/>
      <c r="C1329" s="429" t="s">
        <v>112</v>
      </c>
      <c r="D1329" s="400" t="s">
        <v>444</v>
      </c>
      <c r="E1329" s="401" t="n">
        <v>0</v>
      </c>
    </row>
    <row r="1330" customFormat="false" ht="13" hidden="true" customHeight="false" outlineLevel="0" collapsed="false">
      <c r="A1330" s="387"/>
      <c r="C1330" s="413"/>
      <c r="D1330" s="405"/>
      <c r="E1330" s="406"/>
    </row>
    <row r="1331" customFormat="false" ht="13" hidden="true" customHeight="false" outlineLevel="0" collapsed="false">
      <c r="A1331" s="387"/>
      <c r="C1331" s="394" t="s">
        <v>114</v>
      </c>
      <c r="D1331" s="395" t="s">
        <v>115</v>
      </c>
      <c r="E1331" s="396" t="n">
        <f aca="false">SUM(E1333)</f>
        <v>0</v>
      </c>
    </row>
    <row r="1332" customFormat="false" ht="13" hidden="true" customHeight="false" outlineLevel="0" collapsed="false">
      <c r="A1332" s="387"/>
      <c r="C1332" s="398"/>
      <c r="D1332" s="392"/>
      <c r="E1332" s="393"/>
    </row>
    <row r="1333" customFormat="false" ht="13" hidden="true" customHeight="false" outlineLevel="0" collapsed="false">
      <c r="A1333" s="387"/>
      <c r="C1333" s="428" t="s">
        <v>116</v>
      </c>
      <c r="D1333" s="408" t="s">
        <v>117</v>
      </c>
      <c r="E1333" s="401" t="n">
        <v>0</v>
      </c>
    </row>
    <row r="1334" customFormat="false" ht="13" hidden="true" customHeight="false" outlineLevel="0" collapsed="false">
      <c r="A1334" s="387"/>
      <c r="C1334" s="430"/>
      <c r="D1334" s="410"/>
      <c r="E1334" s="411"/>
    </row>
    <row r="1335" customFormat="false" ht="13" hidden="true" customHeight="false" outlineLevel="0" collapsed="false">
      <c r="A1335" s="387"/>
      <c r="C1335" s="394" t="s">
        <v>118</v>
      </c>
      <c r="D1335" s="395" t="s">
        <v>119</v>
      </c>
      <c r="E1335" s="396" t="n">
        <f aca="false">SUM(E1337:E1339)</f>
        <v>7010000</v>
      </c>
    </row>
    <row r="1336" customFormat="false" ht="13" hidden="true" customHeight="false" outlineLevel="0" collapsed="false">
      <c r="A1336" s="387"/>
      <c r="C1336" s="398"/>
      <c r="D1336" s="392"/>
      <c r="E1336" s="393"/>
    </row>
    <row r="1337" customFormat="false" ht="13" hidden="true" customHeight="false" outlineLevel="0" collapsed="false">
      <c r="A1337" s="387"/>
      <c r="C1337" s="429" t="s">
        <v>120</v>
      </c>
      <c r="D1337" s="400" t="s">
        <v>121</v>
      </c>
      <c r="E1337" s="401" t="n">
        <f aca="false">8510000-1036200-463800</f>
        <v>7010000</v>
      </c>
    </row>
    <row r="1338" customFormat="false" ht="13" hidden="true" customHeight="false" outlineLevel="0" collapsed="false">
      <c r="A1338" s="387"/>
      <c r="C1338" s="429" t="s">
        <v>122</v>
      </c>
      <c r="D1338" s="400" t="s">
        <v>123</v>
      </c>
      <c r="E1338" s="401" t="n">
        <v>0</v>
      </c>
    </row>
    <row r="1339" customFormat="false" ht="13" hidden="true" customHeight="false" outlineLevel="0" collapsed="false">
      <c r="A1339" s="387"/>
      <c r="C1339" s="428" t="s">
        <v>124</v>
      </c>
      <c r="D1339" s="408" t="s">
        <v>125</v>
      </c>
      <c r="E1339" s="401" t="n">
        <v>0</v>
      </c>
    </row>
    <row r="1340" customFormat="false" ht="13" hidden="true" customHeight="false" outlineLevel="0" collapsed="false">
      <c r="A1340" s="387"/>
      <c r="C1340" s="430"/>
      <c r="D1340" s="410"/>
      <c r="E1340" s="411"/>
    </row>
    <row r="1341" customFormat="false" ht="13" hidden="true" customHeight="false" outlineLevel="0" collapsed="false">
      <c r="A1341" s="387"/>
      <c r="C1341" s="394" t="s">
        <v>126</v>
      </c>
      <c r="D1341" s="395" t="s">
        <v>127</v>
      </c>
      <c r="E1341" s="396" t="n">
        <f aca="false">SUM(E1343:E1350)</f>
        <v>463800</v>
      </c>
    </row>
    <row r="1342" customFormat="false" ht="13" hidden="true" customHeight="false" outlineLevel="0" collapsed="false">
      <c r="A1342" s="387"/>
      <c r="C1342" s="398"/>
      <c r="D1342" s="392"/>
      <c r="E1342" s="393"/>
    </row>
    <row r="1343" customFormat="false" ht="13" hidden="true" customHeight="false" outlineLevel="0" collapsed="false">
      <c r="A1343" s="387"/>
      <c r="C1343" s="429" t="s">
        <v>128</v>
      </c>
      <c r="D1343" s="400" t="s">
        <v>129</v>
      </c>
      <c r="E1343" s="401" t="n">
        <v>0</v>
      </c>
    </row>
    <row r="1344" customFormat="false" ht="13" hidden="true" customHeight="false" outlineLevel="0" collapsed="false">
      <c r="A1344" s="387"/>
      <c r="C1344" s="429" t="s">
        <v>130</v>
      </c>
      <c r="D1344" s="400" t="s">
        <v>131</v>
      </c>
      <c r="E1344" s="401" t="n">
        <v>0</v>
      </c>
    </row>
    <row r="1345" customFormat="false" ht="13" hidden="true" customHeight="false" outlineLevel="0" collapsed="false">
      <c r="A1345" s="387"/>
      <c r="C1345" s="429" t="s">
        <v>445</v>
      </c>
      <c r="D1345" s="400" t="s">
        <v>446</v>
      </c>
      <c r="E1345" s="401" t="n">
        <v>0</v>
      </c>
    </row>
    <row r="1346" customFormat="false" ht="13" hidden="true" customHeight="false" outlineLevel="0" collapsed="false">
      <c r="A1346" s="387"/>
      <c r="C1346" s="429" t="s">
        <v>132</v>
      </c>
      <c r="D1346" s="400" t="s">
        <v>133</v>
      </c>
      <c r="E1346" s="401" t="n">
        <v>0</v>
      </c>
    </row>
    <row r="1347" customFormat="false" ht="13" hidden="true" customHeight="false" outlineLevel="0" collapsed="false">
      <c r="A1347" s="387"/>
      <c r="C1347" s="429" t="s">
        <v>134</v>
      </c>
      <c r="D1347" s="400" t="s">
        <v>135</v>
      </c>
      <c r="E1347" s="401" t="n">
        <v>0</v>
      </c>
    </row>
    <row r="1348" customFormat="false" ht="13" hidden="true" customHeight="false" outlineLevel="0" collapsed="false">
      <c r="A1348" s="387"/>
      <c r="C1348" s="429" t="s">
        <v>136</v>
      </c>
      <c r="D1348" s="400" t="s">
        <v>447</v>
      </c>
      <c r="E1348" s="401" t="n">
        <v>463800</v>
      </c>
    </row>
    <row r="1349" customFormat="false" ht="13" hidden="true" customHeight="false" outlineLevel="0" collapsed="false">
      <c r="A1349" s="387"/>
      <c r="C1349" s="429" t="s">
        <v>138</v>
      </c>
      <c r="D1349" s="400" t="s">
        <v>139</v>
      </c>
      <c r="E1349" s="401" t="n">
        <v>0</v>
      </c>
    </row>
    <row r="1350" customFormat="false" ht="13" hidden="true" customHeight="false" outlineLevel="0" collapsed="false">
      <c r="A1350" s="387"/>
      <c r="C1350" s="429" t="s">
        <v>140</v>
      </c>
      <c r="D1350" s="400" t="s">
        <v>141</v>
      </c>
      <c r="E1350" s="401" t="n">
        <v>0</v>
      </c>
    </row>
    <row r="1351" customFormat="false" ht="13" hidden="true" customHeight="false" outlineLevel="0" collapsed="false">
      <c r="A1351" s="387"/>
      <c r="C1351" s="413"/>
      <c r="D1351" s="405"/>
      <c r="E1351" s="406"/>
    </row>
    <row r="1352" customFormat="false" ht="13" hidden="true" customHeight="false" outlineLevel="0" collapsed="false">
      <c r="A1352" s="387"/>
      <c r="C1352" s="394" t="s">
        <v>448</v>
      </c>
      <c r="D1352" s="395" t="s">
        <v>449</v>
      </c>
      <c r="E1352" s="396" t="n">
        <f aca="false">SUM(E1354)</f>
        <v>0</v>
      </c>
    </row>
    <row r="1353" customFormat="false" ht="13" hidden="true" customHeight="false" outlineLevel="0" collapsed="false">
      <c r="A1353" s="387"/>
      <c r="C1353" s="398"/>
      <c r="D1353" s="392"/>
      <c r="E1353" s="393"/>
    </row>
    <row r="1354" customFormat="false" ht="13" hidden="true" customHeight="false" outlineLevel="0" collapsed="false">
      <c r="A1354" s="387"/>
      <c r="C1354" s="428" t="s">
        <v>450</v>
      </c>
      <c r="D1354" s="408" t="s">
        <v>451</v>
      </c>
      <c r="E1354" s="401" t="n">
        <v>0</v>
      </c>
    </row>
    <row r="1355" customFormat="false" ht="13" hidden="true" customHeight="false" outlineLevel="0" collapsed="false">
      <c r="A1355" s="387"/>
      <c r="C1355" s="430"/>
      <c r="D1355" s="410"/>
      <c r="E1355" s="411"/>
    </row>
    <row r="1356" customFormat="false" ht="13" hidden="true" customHeight="false" outlineLevel="0" collapsed="false">
      <c r="A1356" s="387"/>
      <c r="C1356" s="394" t="s">
        <v>142</v>
      </c>
      <c r="D1356" s="395" t="s">
        <v>143</v>
      </c>
      <c r="E1356" s="396" t="n">
        <f aca="false">SUM(E1358:E1360)</f>
        <v>0</v>
      </c>
    </row>
    <row r="1357" customFormat="false" ht="13" hidden="true" customHeight="false" outlineLevel="0" collapsed="false">
      <c r="A1357" s="387"/>
      <c r="C1357" s="398"/>
      <c r="D1357" s="392"/>
      <c r="E1357" s="393"/>
    </row>
    <row r="1358" customFormat="false" ht="13" hidden="true" customHeight="false" outlineLevel="0" collapsed="false">
      <c r="A1358" s="387"/>
      <c r="C1358" s="428" t="s">
        <v>452</v>
      </c>
      <c r="D1358" s="408" t="s">
        <v>453</v>
      </c>
      <c r="E1358" s="401" t="n">
        <v>0</v>
      </c>
    </row>
    <row r="1359" customFormat="false" ht="13" hidden="true" customHeight="false" outlineLevel="0" collapsed="false">
      <c r="A1359" s="387"/>
      <c r="C1359" s="429" t="s">
        <v>144</v>
      </c>
      <c r="D1359" s="400" t="s">
        <v>145</v>
      </c>
      <c r="E1359" s="401" t="n">
        <v>0</v>
      </c>
    </row>
    <row r="1360" customFormat="false" ht="13" hidden="true" customHeight="false" outlineLevel="0" collapsed="false">
      <c r="A1360" s="387"/>
      <c r="C1360" s="429" t="s">
        <v>146</v>
      </c>
      <c r="D1360" s="400" t="s">
        <v>147</v>
      </c>
      <c r="E1360" s="401" t="n">
        <v>0</v>
      </c>
    </row>
    <row r="1361" customFormat="false" ht="13.5" hidden="true" customHeight="false" outlineLevel="0" collapsed="false">
      <c r="A1361" s="387"/>
      <c r="C1361" s="436"/>
      <c r="D1361" s="437"/>
      <c r="E1361" s="438"/>
    </row>
    <row r="1362" customFormat="false" ht="13.5" hidden="true" customHeight="false" outlineLevel="0" collapsed="false">
      <c r="A1362" s="387"/>
      <c r="C1362" s="422" t="n">
        <v>2</v>
      </c>
      <c r="D1362" s="423" t="s">
        <v>148</v>
      </c>
      <c r="E1362" s="424" t="n">
        <f aca="false">+E1364+E1371+E1375+E1384+E1389</f>
        <v>0</v>
      </c>
    </row>
    <row r="1363" customFormat="false" ht="13" hidden="true" customHeight="false" outlineLevel="0" collapsed="false">
      <c r="A1363" s="387"/>
      <c r="C1363" s="425"/>
      <c r="D1363" s="426"/>
      <c r="E1363" s="427"/>
    </row>
    <row r="1364" customFormat="false" ht="13" hidden="true" customHeight="false" outlineLevel="0" collapsed="false">
      <c r="A1364" s="387"/>
      <c r="C1364" s="394" t="s">
        <v>149</v>
      </c>
      <c r="D1364" s="395" t="s">
        <v>150</v>
      </c>
      <c r="E1364" s="396" t="n">
        <f aca="false">SUM(E1366:E1369)</f>
        <v>0</v>
      </c>
    </row>
    <row r="1365" customFormat="false" ht="13" hidden="true" customHeight="false" outlineLevel="0" collapsed="false">
      <c r="A1365" s="387"/>
      <c r="C1365" s="398"/>
      <c r="D1365" s="392"/>
      <c r="E1365" s="393"/>
    </row>
    <row r="1366" customFormat="false" ht="13" hidden="true" customHeight="false" outlineLevel="0" collapsed="false">
      <c r="A1366" s="387"/>
      <c r="C1366" s="429" t="s">
        <v>151</v>
      </c>
      <c r="D1366" s="400" t="s">
        <v>152</v>
      </c>
      <c r="E1366" s="401" t="n">
        <v>0</v>
      </c>
    </row>
    <row r="1367" customFormat="false" ht="13" hidden="true" customHeight="false" outlineLevel="0" collapsed="false">
      <c r="A1367" s="387"/>
      <c r="C1367" s="429" t="s">
        <v>153</v>
      </c>
      <c r="D1367" s="400" t="s">
        <v>154</v>
      </c>
      <c r="E1367" s="401" t="n">
        <v>0</v>
      </c>
    </row>
    <row r="1368" customFormat="false" ht="13" hidden="true" customHeight="false" outlineLevel="0" collapsed="false">
      <c r="A1368" s="387"/>
      <c r="C1368" s="429" t="s">
        <v>155</v>
      </c>
      <c r="D1368" s="400" t="s">
        <v>156</v>
      </c>
      <c r="E1368" s="401" t="n">
        <v>0</v>
      </c>
    </row>
    <row r="1369" customFormat="false" ht="13" hidden="true" customHeight="false" outlineLevel="0" collapsed="false">
      <c r="A1369" s="387"/>
      <c r="C1369" s="429" t="s">
        <v>157</v>
      </c>
      <c r="D1369" s="400" t="s">
        <v>454</v>
      </c>
      <c r="E1369" s="401" t="n">
        <v>0</v>
      </c>
    </row>
    <row r="1370" customFormat="false" ht="13" hidden="true" customHeight="false" outlineLevel="0" collapsed="false">
      <c r="A1370" s="387"/>
      <c r="C1370" s="413"/>
      <c r="D1370" s="405"/>
      <c r="E1370" s="406"/>
    </row>
    <row r="1371" customFormat="false" ht="13" hidden="true" customHeight="false" outlineLevel="0" collapsed="false">
      <c r="A1371" s="387"/>
      <c r="C1371" s="394" t="s">
        <v>455</v>
      </c>
      <c r="D1371" s="395" t="s">
        <v>456</v>
      </c>
      <c r="E1371" s="396" t="n">
        <f aca="false">SUM(E1373)</f>
        <v>0</v>
      </c>
    </row>
    <row r="1372" customFormat="false" ht="13" hidden="true" customHeight="false" outlineLevel="0" collapsed="false">
      <c r="A1372" s="387"/>
      <c r="C1372" s="398"/>
      <c r="D1372" s="392"/>
      <c r="E1372" s="393"/>
    </row>
    <row r="1373" customFormat="false" ht="13" hidden="true" customHeight="false" outlineLevel="0" collapsed="false">
      <c r="A1373" s="387"/>
      <c r="C1373" s="428" t="s">
        <v>457</v>
      </c>
      <c r="D1373" s="408" t="s">
        <v>458</v>
      </c>
      <c r="E1373" s="401" t="n">
        <v>0</v>
      </c>
    </row>
    <row r="1374" customFormat="false" ht="13" hidden="true" customHeight="false" outlineLevel="0" collapsed="false">
      <c r="A1374" s="387"/>
      <c r="C1374" s="430"/>
      <c r="D1374" s="410"/>
      <c r="E1374" s="411"/>
    </row>
    <row r="1375" customFormat="false" ht="13" hidden="true" customHeight="false" outlineLevel="0" collapsed="false">
      <c r="A1375" s="387"/>
      <c r="C1375" s="394" t="s">
        <v>159</v>
      </c>
      <c r="D1375" s="395" t="s">
        <v>160</v>
      </c>
      <c r="E1375" s="396" t="n">
        <f aca="false">SUM(E1377:E1382)</f>
        <v>0</v>
      </c>
    </row>
    <row r="1376" customFormat="false" ht="13" hidden="true" customHeight="false" outlineLevel="0" collapsed="false">
      <c r="A1376" s="387"/>
      <c r="C1376" s="398"/>
      <c r="D1376" s="392"/>
      <c r="E1376" s="393"/>
    </row>
    <row r="1377" customFormat="false" ht="13" hidden="true" customHeight="false" outlineLevel="0" collapsed="false">
      <c r="A1377" s="387"/>
      <c r="C1377" s="429" t="s">
        <v>161</v>
      </c>
      <c r="D1377" s="400" t="s">
        <v>162</v>
      </c>
      <c r="E1377" s="401" t="n">
        <v>0</v>
      </c>
    </row>
    <row r="1378" customFormat="false" ht="13" hidden="true" customHeight="false" outlineLevel="0" collapsed="false">
      <c r="A1378" s="387"/>
      <c r="C1378" s="429" t="s">
        <v>163</v>
      </c>
      <c r="D1378" s="400" t="s">
        <v>459</v>
      </c>
      <c r="E1378" s="401" t="n">
        <v>0</v>
      </c>
    </row>
    <row r="1379" customFormat="false" ht="13" hidden="true" customHeight="false" outlineLevel="0" collapsed="false">
      <c r="A1379" s="387"/>
      <c r="C1379" s="429" t="s">
        <v>165</v>
      </c>
      <c r="D1379" s="400" t="s">
        <v>166</v>
      </c>
      <c r="E1379" s="401" t="n">
        <v>0</v>
      </c>
    </row>
    <row r="1380" customFormat="false" ht="13" hidden="true" customHeight="false" outlineLevel="0" collapsed="false">
      <c r="A1380" s="387"/>
      <c r="C1380" s="429" t="s">
        <v>167</v>
      </c>
      <c r="D1380" s="400" t="s">
        <v>168</v>
      </c>
      <c r="E1380" s="401" t="n">
        <v>0</v>
      </c>
    </row>
    <row r="1381" customFormat="false" ht="13" hidden="true" customHeight="false" outlineLevel="0" collapsed="false">
      <c r="A1381" s="387"/>
      <c r="C1381" s="429" t="s">
        <v>169</v>
      </c>
      <c r="D1381" s="400" t="s">
        <v>170</v>
      </c>
      <c r="E1381" s="401" t="n">
        <v>0</v>
      </c>
    </row>
    <row r="1382" customFormat="false" ht="13" hidden="true" customHeight="false" outlineLevel="0" collapsed="false">
      <c r="A1382" s="387"/>
      <c r="C1382" s="429" t="s">
        <v>171</v>
      </c>
      <c r="D1382" s="400" t="s">
        <v>460</v>
      </c>
      <c r="E1382" s="401" t="n">
        <v>0</v>
      </c>
    </row>
    <row r="1383" customFormat="false" ht="13" hidden="true" customHeight="false" outlineLevel="0" collapsed="false">
      <c r="A1383" s="475"/>
      <c r="C1383" s="413"/>
      <c r="D1383" s="405"/>
      <c r="E1383" s="406"/>
    </row>
    <row r="1384" customFormat="false" ht="13" hidden="true" customHeight="false" outlineLevel="0" collapsed="false">
      <c r="A1384" s="475"/>
      <c r="C1384" s="394" t="s">
        <v>173</v>
      </c>
      <c r="D1384" s="395" t="s">
        <v>174</v>
      </c>
      <c r="E1384" s="396" t="n">
        <f aca="false">SUM(E1386:E1387)</f>
        <v>0</v>
      </c>
    </row>
    <row r="1385" customFormat="false" ht="13" hidden="true" customHeight="false" outlineLevel="0" collapsed="false">
      <c r="A1385" s="475"/>
      <c r="C1385" s="398"/>
      <c r="D1385" s="392"/>
      <c r="E1385" s="393"/>
    </row>
    <row r="1386" customFormat="false" ht="13" hidden="true" customHeight="false" outlineLevel="0" collapsed="false">
      <c r="A1386" s="475"/>
      <c r="C1386" s="429" t="s">
        <v>175</v>
      </c>
      <c r="D1386" s="400" t="s">
        <v>176</v>
      </c>
      <c r="E1386" s="401" t="n">
        <v>0</v>
      </c>
    </row>
    <row r="1387" customFormat="false" ht="13" hidden="true" customHeight="false" outlineLevel="0" collapsed="false">
      <c r="A1387" s="475"/>
      <c r="C1387" s="429" t="s">
        <v>177</v>
      </c>
      <c r="D1387" s="400" t="s">
        <v>178</v>
      </c>
      <c r="E1387" s="401" t="n">
        <v>0</v>
      </c>
    </row>
    <row r="1388" customFormat="false" ht="13" hidden="true" customHeight="false" outlineLevel="0" collapsed="false">
      <c r="A1388" s="476"/>
      <c r="B1388" s="439"/>
      <c r="C1388" s="413"/>
      <c r="D1388" s="405"/>
      <c r="E1388" s="406"/>
    </row>
    <row r="1389" customFormat="false" ht="13" hidden="true" customHeight="false" outlineLevel="0" collapsed="false">
      <c r="A1389" s="475"/>
      <c r="C1389" s="394" t="s">
        <v>179</v>
      </c>
      <c r="D1389" s="395" t="s">
        <v>180</v>
      </c>
      <c r="E1389" s="396" t="n">
        <f aca="false">SUM(E1391:E1398)</f>
        <v>0</v>
      </c>
    </row>
    <row r="1390" customFormat="false" ht="13" hidden="true" customHeight="false" outlineLevel="0" collapsed="false">
      <c r="A1390" s="477"/>
      <c r="C1390" s="398"/>
      <c r="D1390" s="392"/>
      <c r="E1390" s="393"/>
    </row>
    <row r="1391" customFormat="false" ht="13" hidden="true" customHeight="false" outlineLevel="0" collapsed="false">
      <c r="A1391" s="432"/>
      <c r="C1391" s="429" t="s">
        <v>181</v>
      </c>
      <c r="D1391" s="440" t="s">
        <v>461</v>
      </c>
      <c r="E1391" s="401" t="n">
        <v>0</v>
      </c>
    </row>
    <row r="1392" customFormat="false" ht="13" hidden="true" customHeight="false" outlineLevel="0" collapsed="false">
      <c r="A1392" s="432"/>
      <c r="C1392" s="429" t="s">
        <v>183</v>
      </c>
      <c r="D1392" s="440" t="s">
        <v>462</v>
      </c>
      <c r="E1392" s="401" t="n">
        <v>0</v>
      </c>
    </row>
    <row r="1393" customFormat="false" ht="13" hidden="true" customHeight="false" outlineLevel="0" collapsed="false">
      <c r="A1393" s="475"/>
      <c r="C1393" s="429" t="s">
        <v>185</v>
      </c>
      <c r="D1393" s="440" t="s">
        <v>186</v>
      </c>
      <c r="E1393" s="401" t="n">
        <v>0</v>
      </c>
    </row>
    <row r="1394" customFormat="false" ht="13" hidden="true" customHeight="false" outlineLevel="0" collapsed="false">
      <c r="A1394" s="475"/>
      <c r="C1394" s="429" t="s">
        <v>187</v>
      </c>
      <c r="D1394" s="440" t="s">
        <v>188</v>
      </c>
      <c r="E1394" s="401" t="n">
        <v>0</v>
      </c>
    </row>
    <row r="1395" customFormat="false" ht="13" hidden="true" customHeight="false" outlineLevel="0" collapsed="false">
      <c r="A1395" s="387"/>
      <c r="C1395" s="429" t="s">
        <v>189</v>
      </c>
      <c r="D1395" s="440" t="s">
        <v>463</v>
      </c>
      <c r="E1395" s="401" t="n">
        <v>0</v>
      </c>
    </row>
    <row r="1396" customFormat="false" ht="13" hidden="true" customHeight="false" outlineLevel="0" collapsed="false">
      <c r="A1396" s="387"/>
      <c r="C1396" s="429" t="s">
        <v>191</v>
      </c>
      <c r="D1396" s="440" t="s">
        <v>464</v>
      </c>
      <c r="E1396" s="401" t="n">
        <v>0</v>
      </c>
    </row>
    <row r="1397" customFormat="false" ht="13" hidden="true" customHeight="false" outlineLevel="0" collapsed="false">
      <c r="A1397" s="387"/>
      <c r="C1397" s="429" t="s">
        <v>193</v>
      </c>
      <c r="D1397" s="440" t="s">
        <v>194</v>
      </c>
      <c r="E1397" s="401" t="n">
        <v>0</v>
      </c>
    </row>
    <row r="1398" customFormat="false" ht="13" hidden="true" customHeight="false" outlineLevel="0" collapsed="false">
      <c r="A1398" s="387"/>
      <c r="C1398" s="429" t="s">
        <v>195</v>
      </c>
      <c r="D1398" s="440" t="s">
        <v>465</v>
      </c>
      <c r="E1398" s="401" t="n">
        <v>0</v>
      </c>
    </row>
    <row r="1399" customFormat="false" ht="13.5" hidden="true" customHeight="false" outlineLevel="0" collapsed="false">
      <c r="A1399" s="387"/>
      <c r="C1399" s="436"/>
      <c r="D1399" s="437"/>
      <c r="E1399" s="438"/>
    </row>
    <row r="1400" customFormat="false" ht="13.5" hidden="true" customHeight="false" outlineLevel="0" collapsed="false">
      <c r="A1400" s="387"/>
      <c r="C1400" s="422" t="n">
        <v>5</v>
      </c>
      <c r="D1400" s="423" t="s">
        <v>197</v>
      </c>
      <c r="E1400" s="424" t="n">
        <f aca="false">+E1402+E1413+E1418</f>
        <v>0</v>
      </c>
    </row>
    <row r="1401" customFormat="false" ht="13" hidden="true" customHeight="false" outlineLevel="0" collapsed="false">
      <c r="A1401" s="387"/>
      <c r="C1401" s="425"/>
      <c r="D1401" s="426"/>
      <c r="E1401" s="427"/>
    </row>
    <row r="1402" customFormat="false" ht="13" hidden="true" customHeight="false" outlineLevel="0" collapsed="false">
      <c r="A1402" s="387"/>
      <c r="C1402" s="394" t="s">
        <v>198</v>
      </c>
      <c r="D1402" s="395" t="s">
        <v>199</v>
      </c>
      <c r="E1402" s="396" t="n">
        <f aca="false">SUM(E1404:E1411)</f>
        <v>0</v>
      </c>
    </row>
    <row r="1403" customFormat="false" ht="13" hidden="true" customHeight="false" outlineLevel="0" collapsed="false">
      <c r="A1403" s="387"/>
      <c r="C1403" s="398"/>
      <c r="D1403" s="392"/>
      <c r="E1403" s="393"/>
    </row>
    <row r="1404" customFormat="false" ht="13" hidden="true" customHeight="false" outlineLevel="0" collapsed="false">
      <c r="A1404" s="387"/>
      <c r="C1404" s="429" t="s">
        <v>200</v>
      </c>
      <c r="D1404" s="440" t="s">
        <v>466</v>
      </c>
      <c r="E1404" s="401" t="n">
        <v>0</v>
      </c>
    </row>
    <row r="1405" customFormat="false" ht="13" hidden="true" customHeight="false" outlineLevel="0" collapsed="false">
      <c r="A1405" s="387"/>
      <c r="C1405" s="429" t="s">
        <v>467</v>
      </c>
      <c r="D1405" s="400" t="s">
        <v>468</v>
      </c>
      <c r="E1405" s="401" t="n">
        <v>0</v>
      </c>
    </row>
    <row r="1406" customFormat="false" ht="13" hidden="true" customHeight="false" outlineLevel="0" collapsed="false">
      <c r="A1406" s="387"/>
      <c r="C1406" s="429" t="s">
        <v>202</v>
      </c>
      <c r="D1406" s="400" t="s">
        <v>203</v>
      </c>
      <c r="E1406" s="401" t="n">
        <v>0</v>
      </c>
    </row>
    <row r="1407" customFormat="false" ht="13" hidden="true" customHeight="false" outlineLevel="0" collapsed="false">
      <c r="A1407" s="387"/>
      <c r="C1407" s="429" t="s">
        <v>204</v>
      </c>
      <c r="D1407" s="400" t="s">
        <v>205</v>
      </c>
      <c r="E1407" s="401" t="n">
        <v>0</v>
      </c>
    </row>
    <row r="1408" customFormat="false" ht="13" hidden="true" customHeight="false" outlineLevel="0" collapsed="false">
      <c r="A1408" s="387"/>
      <c r="C1408" s="429" t="s">
        <v>206</v>
      </c>
      <c r="D1408" s="400" t="s">
        <v>207</v>
      </c>
      <c r="E1408" s="401" t="n">
        <v>0</v>
      </c>
    </row>
    <row r="1409" customFormat="false" ht="13" hidden="true" customHeight="false" outlineLevel="0" collapsed="false">
      <c r="A1409" s="387"/>
      <c r="C1409" s="429" t="s">
        <v>208</v>
      </c>
      <c r="D1409" s="400" t="s">
        <v>209</v>
      </c>
      <c r="E1409" s="401" t="n">
        <v>0</v>
      </c>
    </row>
    <row r="1410" customFormat="false" ht="13" hidden="true" customHeight="false" outlineLevel="0" collapsed="false">
      <c r="A1410" s="387"/>
      <c r="C1410" s="429" t="s">
        <v>210</v>
      </c>
      <c r="D1410" s="400" t="s">
        <v>211</v>
      </c>
      <c r="E1410" s="401" t="n">
        <v>0</v>
      </c>
    </row>
    <row r="1411" customFormat="false" ht="13" hidden="true" customHeight="false" outlineLevel="0" collapsed="false">
      <c r="A1411" s="387"/>
      <c r="C1411" s="429" t="s">
        <v>212</v>
      </c>
      <c r="D1411" s="440" t="s">
        <v>469</v>
      </c>
      <c r="E1411" s="401" t="n">
        <v>0</v>
      </c>
    </row>
    <row r="1412" customFormat="false" ht="13" hidden="true" customHeight="false" outlineLevel="0" collapsed="false">
      <c r="A1412" s="387"/>
      <c r="C1412" s="413"/>
      <c r="D1412" s="405"/>
      <c r="E1412" s="406"/>
    </row>
    <row r="1413" customFormat="false" ht="13" hidden="true" customHeight="false" outlineLevel="0" collapsed="false">
      <c r="A1413" s="387"/>
      <c r="C1413" s="394" t="s">
        <v>214</v>
      </c>
      <c r="D1413" s="395" t="s">
        <v>215</v>
      </c>
      <c r="E1413" s="396" t="n">
        <f aca="false">SUM(E1415:E1416)</f>
        <v>0</v>
      </c>
    </row>
    <row r="1414" customFormat="false" ht="13" hidden="true" customHeight="false" outlineLevel="0" collapsed="false">
      <c r="A1414" s="387"/>
      <c r="C1414" s="398"/>
      <c r="D1414" s="392"/>
      <c r="E1414" s="393"/>
    </row>
    <row r="1415" customFormat="false" ht="13" hidden="true" customHeight="false" outlineLevel="0" collapsed="false">
      <c r="A1415" s="387"/>
      <c r="C1415" s="429" t="s">
        <v>216</v>
      </c>
      <c r="D1415" s="400" t="s">
        <v>217</v>
      </c>
      <c r="E1415" s="401" t="n">
        <v>0</v>
      </c>
    </row>
    <row r="1416" customFormat="false" ht="13" hidden="true" customHeight="false" outlineLevel="0" collapsed="false">
      <c r="A1416" s="387"/>
      <c r="C1416" s="429" t="s">
        <v>218</v>
      </c>
      <c r="D1416" s="400" t="s">
        <v>219</v>
      </c>
      <c r="E1416" s="401" t="n">
        <v>0</v>
      </c>
    </row>
    <row r="1417" customFormat="false" ht="13" hidden="true" customHeight="false" outlineLevel="0" collapsed="false">
      <c r="A1417" s="387"/>
      <c r="C1417" s="413"/>
      <c r="D1417" s="445"/>
      <c r="E1417" s="406"/>
    </row>
    <row r="1418" customFormat="false" ht="13" hidden="true" customHeight="false" outlineLevel="0" collapsed="false">
      <c r="A1418" s="387"/>
      <c r="C1418" s="394" t="s">
        <v>222</v>
      </c>
      <c r="D1418" s="395" t="s">
        <v>215</v>
      </c>
      <c r="E1418" s="396" t="n">
        <f aca="false">SUM(E1420:E1421)</f>
        <v>0</v>
      </c>
    </row>
    <row r="1419" customFormat="false" ht="13" hidden="true" customHeight="false" outlineLevel="0" collapsed="false">
      <c r="A1419" s="387"/>
      <c r="C1419" s="398"/>
      <c r="D1419" s="392"/>
      <c r="E1419" s="393"/>
    </row>
    <row r="1420" customFormat="false" ht="13" hidden="true" customHeight="false" outlineLevel="0" collapsed="false">
      <c r="A1420" s="387"/>
      <c r="C1420" s="429" t="s">
        <v>223</v>
      </c>
      <c r="D1420" s="400" t="s">
        <v>470</v>
      </c>
      <c r="E1420" s="401" t="n">
        <v>0</v>
      </c>
    </row>
    <row r="1421" customFormat="false" ht="13" hidden="true" customHeight="false" outlineLevel="0" collapsed="false">
      <c r="A1421" s="387"/>
      <c r="C1421" s="429" t="s">
        <v>471</v>
      </c>
      <c r="D1421" s="400" t="s">
        <v>472</v>
      </c>
      <c r="E1421" s="401" t="n">
        <v>0</v>
      </c>
    </row>
    <row r="1422" customFormat="false" ht="13.5" hidden="true" customHeight="false" outlineLevel="0" collapsed="false">
      <c r="A1422" s="387"/>
      <c r="C1422" s="436"/>
      <c r="D1422" s="437"/>
      <c r="E1422" s="438"/>
    </row>
    <row r="1423" customFormat="false" ht="13.5" hidden="true" customHeight="false" outlineLevel="0" collapsed="false">
      <c r="A1423" s="499" t="s">
        <v>363</v>
      </c>
      <c r="B1423" s="499"/>
      <c r="C1423" s="422" t="n">
        <v>6</v>
      </c>
      <c r="D1423" s="423" t="s">
        <v>225</v>
      </c>
      <c r="E1423" s="424" t="n">
        <f aca="false">+E1425+E1430+E1434+E1438</f>
        <v>0</v>
      </c>
    </row>
    <row r="1424" customFormat="false" ht="13" hidden="true" customHeight="false" outlineLevel="0" collapsed="false">
      <c r="A1424" s="387"/>
      <c r="C1424" s="425"/>
      <c r="D1424" s="426"/>
      <c r="E1424" s="427"/>
    </row>
    <row r="1425" customFormat="false" ht="13" hidden="true" customHeight="false" outlineLevel="0" collapsed="false">
      <c r="A1425" s="387"/>
      <c r="C1425" s="394" t="s">
        <v>226</v>
      </c>
      <c r="D1425" s="395" t="s">
        <v>227</v>
      </c>
      <c r="E1425" s="396" t="n">
        <f aca="false">SUM(E1427:E1428)</f>
        <v>0</v>
      </c>
    </row>
    <row r="1426" customFormat="false" ht="13" hidden="true" customHeight="false" outlineLevel="0" collapsed="false">
      <c r="A1426" s="387"/>
      <c r="C1426" s="398"/>
      <c r="D1426" s="392"/>
      <c r="E1426" s="393"/>
    </row>
    <row r="1427" customFormat="false" ht="13" hidden="true" customHeight="false" outlineLevel="0" collapsed="false">
      <c r="A1427" s="387"/>
      <c r="C1427" s="446" t="s">
        <v>228</v>
      </c>
      <c r="D1427" s="433" t="s">
        <v>229</v>
      </c>
      <c r="E1427" s="401" t="n">
        <v>0</v>
      </c>
    </row>
    <row r="1428" customFormat="false" ht="13" hidden="true" customHeight="false" outlineLevel="0" collapsed="false">
      <c r="A1428" s="387"/>
      <c r="C1428" s="446" t="s">
        <v>230</v>
      </c>
      <c r="D1428" s="433" t="s">
        <v>473</v>
      </c>
      <c r="E1428" s="401" t="n">
        <v>0</v>
      </c>
    </row>
    <row r="1429" customFormat="false" ht="13" hidden="true" customHeight="false" outlineLevel="0" collapsed="false">
      <c r="A1429" s="387"/>
      <c r="C1429" s="447"/>
      <c r="D1429" s="448"/>
      <c r="E1429" s="411"/>
    </row>
    <row r="1430" customFormat="false" ht="13" hidden="true" customHeight="false" outlineLevel="0" collapsed="false">
      <c r="A1430" s="387" t="s">
        <v>485</v>
      </c>
      <c r="B1430" s="368" t="n">
        <f aca="false">+INGRESOS!F51</f>
        <v>0</v>
      </c>
      <c r="C1430" s="394" t="s">
        <v>232</v>
      </c>
      <c r="D1430" s="395" t="s">
        <v>233</v>
      </c>
      <c r="E1430" s="396" t="n">
        <f aca="false">SUM(E1432)</f>
        <v>0</v>
      </c>
    </row>
    <row r="1431" customFormat="false" ht="13" hidden="true" customHeight="false" outlineLevel="0" collapsed="false">
      <c r="A1431" s="387"/>
      <c r="C1431" s="398"/>
      <c r="D1431" s="392"/>
      <c r="E1431" s="393"/>
    </row>
    <row r="1432" customFormat="false" ht="13" hidden="true" customHeight="false" outlineLevel="0" collapsed="false">
      <c r="A1432" s="387"/>
      <c r="C1432" s="446" t="s">
        <v>234</v>
      </c>
      <c r="D1432" s="433" t="s">
        <v>235</v>
      </c>
      <c r="E1432" s="401" t="n">
        <v>0</v>
      </c>
    </row>
    <row r="1433" customFormat="false" ht="13" hidden="true" customHeight="false" outlineLevel="0" collapsed="false">
      <c r="A1433" s="387"/>
      <c r="C1433" s="447"/>
      <c r="D1433" s="448"/>
      <c r="E1433" s="411"/>
    </row>
    <row r="1434" customFormat="false" ht="13" hidden="true" customHeight="false" outlineLevel="0" collapsed="false">
      <c r="A1434" s="387"/>
      <c r="C1434" s="394" t="s">
        <v>474</v>
      </c>
      <c r="D1434" s="395" t="s">
        <v>475</v>
      </c>
      <c r="E1434" s="396" t="n">
        <f aca="false">SUM(E1436)</f>
        <v>0</v>
      </c>
    </row>
    <row r="1435" customFormat="false" ht="13" hidden="true" customHeight="false" outlineLevel="0" collapsed="false">
      <c r="A1435" s="387"/>
      <c r="C1435" s="398"/>
      <c r="D1435" s="392"/>
      <c r="E1435" s="393"/>
    </row>
    <row r="1436" customFormat="false" ht="13" hidden="true" customHeight="false" outlineLevel="0" collapsed="false">
      <c r="A1436" s="387"/>
      <c r="C1436" s="446" t="s">
        <v>476</v>
      </c>
      <c r="D1436" s="433" t="s">
        <v>477</v>
      </c>
      <c r="E1436" s="401" t="n">
        <v>0</v>
      </c>
    </row>
    <row r="1437" customFormat="false" ht="13" hidden="true" customHeight="false" outlineLevel="0" collapsed="false">
      <c r="A1437" s="387"/>
      <c r="C1437" s="447"/>
      <c r="D1437" s="448"/>
      <c r="E1437" s="411"/>
    </row>
    <row r="1438" customFormat="false" ht="13" hidden="true" customHeight="false" outlineLevel="0" collapsed="false">
      <c r="A1438" s="387"/>
      <c r="C1438" s="394" t="s">
        <v>236</v>
      </c>
      <c r="D1438" s="449" t="s">
        <v>237</v>
      </c>
      <c r="E1438" s="396" t="n">
        <f aca="false">SUM(E1440)</f>
        <v>0</v>
      </c>
    </row>
    <row r="1439" customFormat="false" ht="13" hidden="true" customHeight="false" outlineLevel="0" collapsed="false">
      <c r="A1439" s="387"/>
      <c r="C1439" s="398"/>
      <c r="D1439" s="392"/>
      <c r="E1439" s="393"/>
    </row>
    <row r="1440" customFormat="false" ht="13" hidden="true" customHeight="false" outlineLevel="0" collapsed="false">
      <c r="A1440" s="387"/>
      <c r="C1440" s="428" t="s">
        <v>238</v>
      </c>
      <c r="D1440" s="408" t="s">
        <v>239</v>
      </c>
      <c r="E1440" s="401" t="n">
        <v>0</v>
      </c>
    </row>
    <row r="1441" customFormat="false" ht="13" hidden="true" customHeight="false" outlineLevel="0" collapsed="false">
      <c r="A1441" s="387"/>
      <c r="C1441" s="428" t="s">
        <v>478</v>
      </c>
      <c r="D1441" s="408" t="s">
        <v>479</v>
      </c>
      <c r="E1441" s="401" t="n">
        <v>0</v>
      </c>
    </row>
    <row r="1442" customFormat="false" ht="13.5" hidden="true" customHeight="false" outlineLevel="0" collapsed="false">
      <c r="A1442" s="387"/>
      <c r="C1442" s="450"/>
      <c r="D1442" s="451"/>
      <c r="E1442" s="421"/>
    </row>
    <row r="1443" customFormat="false" ht="13.5" hidden="true" customHeight="false" outlineLevel="0" collapsed="false">
      <c r="A1443" s="387"/>
      <c r="C1443" s="452" t="n">
        <v>9</v>
      </c>
      <c r="D1443" s="453" t="s">
        <v>240</v>
      </c>
      <c r="E1443" s="454" t="n">
        <f aca="false">E1445</f>
        <v>0</v>
      </c>
    </row>
    <row r="1444" customFormat="false" ht="13" hidden="true" customHeight="false" outlineLevel="0" collapsed="false">
      <c r="A1444" s="387"/>
      <c r="C1444" s="425"/>
      <c r="D1444" s="426"/>
      <c r="E1444" s="427"/>
    </row>
    <row r="1445" customFormat="false" ht="13" hidden="true" customHeight="false" outlineLevel="0" collapsed="false">
      <c r="A1445" s="387"/>
      <c r="C1445" s="394" t="s">
        <v>245</v>
      </c>
      <c r="D1445" s="395" t="s">
        <v>246</v>
      </c>
      <c r="E1445" s="396" t="n">
        <f aca="false">SUM(E1447:E1448)</f>
        <v>0</v>
      </c>
    </row>
    <row r="1446" customFormat="false" ht="13" hidden="true" customHeight="false" outlineLevel="0" collapsed="false">
      <c r="A1446" s="387"/>
      <c r="C1446" s="398"/>
      <c r="D1446" s="392"/>
      <c r="E1446" s="393"/>
    </row>
    <row r="1447" customFormat="false" ht="13" hidden="true" customHeight="false" outlineLevel="0" collapsed="false">
      <c r="A1447" s="387"/>
      <c r="C1447" s="412" t="s">
        <v>247</v>
      </c>
      <c r="D1447" s="455" t="s">
        <v>248</v>
      </c>
      <c r="E1447" s="401" t="n">
        <v>0</v>
      </c>
    </row>
    <row r="1448" customFormat="false" ht="13" hidden="true" customHeight="false" outlineLevel="0" collapsed="false">
      <c r="A1448" s="387"/>
      <c r="C1448" s="418" t="s">
        <v>249</v>
      </c>
      <c r="D1448" s="408" t="s">
        <v>250</v>
      </c>
      <c r="E1448" s="401" t="n">
        <f aca="false">+'[3]PRESUPUESTO N°01-2016'!U1242</f>
        <v>0</v>
      </c>
    </row>
    <row r="1449" customFormat="false" ht="13.5" hidden="true" customHeight="false" outlineLevel="0" collapsed="false">
      <c r="A1449" s="459"/>
      <c r="B1449" s="460"/>
      <c r="C1449" s="456"/>
      <c r="D1449" s="457"/>
      <c r="E1449" s="491"/>
    </row>
    <row r="1450" customFormat="false" ht="13.5" hidden="true" customHeight="false" outlineLevel="0" collapsed="false">
      <c r="A1450" s="459"/>
      <c r="B1450" s="460"/>
      <c r="C1450" s="459"/>
      <c r="D1450" s="461"/>
      <c r="E1450" s="458"/>
    </row>
    <row r="1451" customFormat="false" ht="18" hidden="true" customHeight="true" outlineLevel="0" collapsed="false">
      <c r="A1451" s="463" t="s">
        <v>480</v>
      </c>
      <c r="B1451" s="464" t="n">
        <f aca="false">SUM(B1251:B1450)</f>
        <v>133765404</v>
      </c>
      <c r="C1451" s="463" t="s">
        <v>481</v>
      </c>
      <c r="D1451" s="463"/>
      <c r="E1451" s="465" t="n">
        <f aca="false">+E1432+E1408+E1366+E1327</f>
        <v>0</v>
      </c>
    </row>
    <row r="1452" customFormat="false" ht="11.5" hidden="true" customHeight="false" outlineLevel="0" collapsed="false">
      <c r="A1452" s="387"/>
      <c r="C1452" s="467"/>
      <c r="D1452" s="467"/>
      <c r="E1452" s="468"/>
    </row>
    <row r="1453" customFormat="false" ht="13.5" hidden="true" customHeight="false" outlineLevel="0" collapsed="false">
      <c r="A1453" s="387"/>
      <c r="C1453" s="384" t="s">
        <v>13</v>
      </c>
      <c r="D1453" s="385" t="s">
        <v>14</v>
      </c>
      <c r="E1453" s="386" t="n">
        <f aca="false">E1456+E1462+E1467+E1476+E1484+E1490</f>
        <v>0</v>
      </c>
    </row>
    <row r="1454" customFormat="false" ht="13" hidden="true" customHeight="false" outlineLevel="0" collapsed="false">
      <c r="A1454" s="387"/>
      <c r="C1454" s="388"/>
      <c r="D1454" s="389" t="s">
        <v>405</v>
      </c>
      <c r="E1454" s="390" t="n">
        <f aca="false">E1458+E1459+E1464+E1469+E1470+E1471+E1472+E1473</f>
        <v>0</v>
      </c>
    </row>
    <row r="1455" customFormat="false" ht="13" hidden="true" customHeight="false" outlineLevel="0" collapsed="false">
      <c r="A1455" s="387"/>
      <c r="C1455" s="391"/>
      <c r="D1455" s="392"/>
      <c r="E1455" s="393"/>
    </row>
    <row r="1456" customFormat="false" ht="13" hidden="true" customHeight="false" outlineLevel="0" collapsed="false">
      <c r="A1456" s="387" t="n">
        <f aca="false">+[3]INGRESOS!E1280</f>
        <v>0</v>
      </c>
      <c r="B1456" s="368" t="s">
        <v>370</v>
      </c>
      <c r="C1456" s="394" t="s">
        <v>406</v>
      </c>
      <c r="D1456" s="395" t="s">
        <v>15</v>
      </c>
      <c r="E1456" s="396" t="n">
        <f aca="false">SUM(E1458:E1460)</f>
        <v>0</v>
      </c>
    </row>
    <row r="1457" customFormat="false" ht="13" hidden="true" customHeight="false" outlineLevel="0" collapsed="false">
      <c r="A1457" s="397"/>
      <c r="C1457" s="398"/>
      <c r="D1457" s="392"/>
      <c r="E1457" s="393"/>
    </row>
    <row r="1458" customFormat="false" ht="13" hidden="true" customHeight="false" outlineLevel="0" collapsed="false">
      <c r="A1458" s="387"/>
      <c r="C1458" s="399" t="s">
        <v>16</v>
      </c>
      <c r="D1458" s="400" t="s">
        <v>407</v>
      </c>
      <c r="E1458" s="401" t="n">
        <v>0</v>
      </c>
    </row>
    <row r="1459" customFormat="false" ht="13" hidden="true" customHeight="false" outlineLevel="0" collapsed="false">
      <c r="A1459" s="387"/>
      <c r="C1459" s="399" t="s">
        <v>18</v>
      </c>
      <c r="D1459" s="400" t="s">
        <v>408</v>
      </c>
      <c r="E1459" s="401" t="n">
        <v>0</v>
      </c>
    </row>
    <row r="1460" customFormat="false" ht="13" hidden="true" customHeight="false" outlineLevel="0" collapsed="false">
      <c r="A1460" s="387"/>
      <c r="C1460" s="399" t="s">
        <v>409</v>
      </c>
      <c r="D1460" s="400" t="s">
        <v>410</v>
      </c>
      <c r="E1460" s="401" t="n">
        <v>0</v>
      </c>
    </row>
    <row r="1461" customFormat="false" ht="13" hidden="true" customHeight="false" outlineLevel="0" collapsed="false">
      <c r="A1461" s="402"/>
      <c r="B1461" s="403"/>
      <c r="C1461" s="404"/>
      <c r="D1461" s="405"/>
      <c r="E1461" s="406"/>
    </row>
    <row r="1462" customFormat="false" ht="13" hidden="true" customHeight="false" outlineLevel="0" collapsed="false">
      <c r="A1462" s="387" t="n">
        <f aca="false">+[3]INGRESOS!E1281</f>
        <v>0</v>
      </c>
      <c r="B1462" s="403" t="n">
        <f aca="false">+[3]INGRESOS!F1281</f>
        <v>0</v>
      </c>
      <c r="C1462" s="394" t="s">
        <v>20</v>
      </c>
      <c r="D1462" s="395" t="s">
        <v>21</v>
      </c>
      <c r="E1462" s="396" t="n">
        <f aca="false">SUM(E1464:E1465)</f>
        <v>0</v>
      </c>
    </row>
    <row r="1463" customFormat="false" ht="13" hidden="true" customHeight="false" outlineLevel="0" collapsed="false">
      <c r="A1463" s="387"/>
      <c r="B1463" s="403"/>
      <c r="C1463" s="398"/>
      <c r="D1463" s="392"/>
      <c r="E1463" s="393"/>
    </row>
    <row r="1464" customFormat="false" ht="13" hidden="true" customHeight="false" outlineLevel="0" collapsed="false">
      <c r="A1464" s="387"/>
      <c r="C1464" s="399" t="s">
        <v>22</v>
      </c>
      <c r="D1464" s="400" t="s">
        <v>23</v>
      </c>
      <c r="E1464" s="401" t="n">
        <v>0</v>
      </c>
    </row>
    <row r="1465" customFormat="false" ht="13" hidden="true" customHeight="false" outlineLevel="0" collapsed="false">
      <c r="A1465" s="387"/>
      <c r="C1465" s="407" t="s">
        <v>24</v>
      </c>
      <c r="D1465" s="408" t="s">
        <v>25</v>
      </c>
      <c r="E1465" s="401" t="n">
        <v>0</v>
      </c>
    </row>
    <row r="1466" customFormat="false" ht="13" hidden="true" customHeight="false" outlineLevel="0" collapsed="false">
      <c r="A1466" s="387"/>
      <c r="C1466" s="409"/>
      <c r="D1466" s="410"/>
      <c r="E1466" s="411"/>
    </row>
    <row r="1467" customFormat="false" ht="13" hidden="true" customHeight="false" outlineLevel="0" collapsed="false">
      <c r="A1467" s="387"/>
      <c r="C1467" s="394" t="s">
        <v>26</v>
      </c>
      <c r="D1467" s="395" t="s">
        <v>27</v>
      </c>
      <c r="E1467" s="396" t="n">
        <f aca="false">+E1469+E1470+E1471+E1472+E1473</f>
        <v>0</v>
      </c>
    </row>
    <row r="1468" customFormat="false" ht="13" hidden="true" customHeight="false" outlineLevel="0" collapsed="false">
      <c r="A1468" s="387"/>
      <c r="C1468" s="398"/>
      <c r="D1468" s="392"/>
      <c r="E1468" s="393"/>
    </row>
    <row r="1469" customFormat="false" ht="13" hidden="true" customHeight="false" outlineLevel="0" collapsed="false">
      <c r="A1469" s="387"/>
      <c r="C1469" s="399" t="s">
        <v>28</v>
      </c>
      <c r="D1469" s="400" t="s">
        <v>413</v>
      </c>
      <c r="E1469" s="401" t="n">
        <v>0</v>
      </c>
    </row>
    <row r="1470" customFormat="false" ht="13" hidden="true" customHeight="false" outlineLevel="0" collapsed="false">
      <c r="A1470" s="387"/>
      <c r="C1470" s="399" t="s">
        <v>30</v>
      </c>
      <c r="D1470" s="400" t="s">
        <v>414</v>
      </c>
      <c r="E1470" s="401" t="n">
        <v>0</v>
      </c>
    </row>
    <row r="1471" customFormat="false" ht="13" hidden="true" customHeight="false" outlineLevel="0" collapsed="false">
      <c r="A1471" s="387"/>
      <c r="C1471" s="399" t="s">
        <v>32</v>
      </c>
      <c r="D1471" s="400" t="s">
        <v>415</v>
      </c>
      <c r="E1471" s="401" t="n">
        <v>0</v>
      </c>
    </row>
    <row r="1472" customFormat="false" ht="13" hidden="true" customHeight="false" outlineLevel="0" collapsed="false">
      <c r="A1472" s="387"/>
      <c r="C1472" s="399" t="s">
        <v>34</v>
      </c>
      <c r="D1472" s="400" t="s">
        <v>416</v>
      </c>
      <c r="E1472" s="401" t="n">
        <v>0</v>
      </c>
    </row>
    <row r="1473" customFormat="false" ht="13" hidden="true" customHeight="false" outlineLevel="0" collapsed="false">
      <c r="A1473" s="387"/>
      <c r="C1473" s="399" t="s">
        <v>36</v>
      </c>
      <c r="D1473" s="400" t="s">
        <v>37</v>
      </c>
      <c r="E1473" s="401" t="n">
        <v>0</v>
      </c>
    </row>
    <row r="1474" customFormat="false" ht="13" hidden="true" customHeight="false" outlineLevel="0" collapsed="false">
      <c r="A1474" s="387"/>
      <c r="C1474" s="404"/>
      <c r="D1474" s="405"/>
      <c r="E1474" s="406"/>
    </row>
    <row r="1475" customFormat="false" ht="13" hidden="true" customHeight="false" outlineLevel="0" collapsed="false">
      <c r="A1475" s="387"/>
      <c r="C1475" s="388"/>
      <c r="D1475" s="389" t="s">
        <v>417</v>
      </c>
      <c r="E1475" s="390" t="n">
        <f aca="false">E1478+E1479+E1480+E1481+E1482+E1487+E1488</f>
        <v>0</v>
      </c>
    </row>
    <row r="1476" customFormat="false" ht="13" hidden="true" customHeight="false" outlineLevel="0" collapsed="false">
      <c r="A1476" s="387"/>
      <c r="C1476" s="394" t="s">
        <v>38</v>
      </c>
      <c r="D1476" s="395" t="s">
        <v>39</v>
      </c>
      <c r="E1476" s="396" t="n">
        <f aca="false">SUM(E1478:E1482)</f>
        <v>0</v>
      </c>
    </row>
    <row r="1477" customFormat="false" ht="13" hidden="true" customHeight="false" outlineLevel="0" collapsed="false">
      <c r="A1477" s="387"/>
      <c r="C1477" s="398"/>
      <c r="D1477" s="392"/>
      <c r="E1477" s="393"/>
    </row>
    <row r="1478" customFormat="false" ht="13" hidden="true" customHeight="false" outlineLevel="0" collapsed="false">
      <c r="A1478" s="387"/>
      <c r="C1478" s="412" t="s">
        <v>40</v>
      </c>
      <c r="D1478" s="400" t="s">
        <v>418</v>
      </c>
      <c r="E1478" s="401" t="n">
        <v>0</v>
      </c>
    </row>
    <row r="1479" customFormat="false" ht="13" hidden="true" customHeight="false" outlineLevel="0" collapsed="false">
      <c r="A1479" s="387"/>
      <c r="C1479" s="412" t="s">
        <v>42</v>
      </c>
      <c r="D1479" s="400" t="s">
        <v>419</v>
      </c>
      <c r="E1479" s="401" t="n">
        <v>0</v>
      </c>
    </row>
    <row r="1480" customFormat="false" ht="13" hidden="true" customHeight="false" outlineLevel="0" collapsed="false">
      <c r="A1480" s="387"/>
      <c r="C1480" s="412" t="s">
        <v>44</v>
      </c>
      <c r="D1480" s="400" t="s">
        <v>420</v>
      </c>
      <c r="E1480" s="401" t="n">
        <v>0</v>
      </c>
    </row>
    <row r="1481" customFormat="false" ht="13" hidden="true" customHeight="false" outlineLevel="0" collapsed="false">
      <c r="A1481" s="387"/>
      <c r="C1481" s="412" t="s">
        <v>46</v>
      </c>
      <c r="D1481" s="400" t="s">
        <v>47</v>
      </c>
      <c r="E1481" s="401" t="n">
        <v>0</v>
      </c>
    </row>
    <row r="1482" customFormat="false" ht="13" hidden="true" customHeight="false" outlineLevel="0" collapsed="false">
      <c r="A1482" s="387"/>
      <c r="C1482" s="412" t="s">
        <v>48</v>
      </c>
      <c r="D1482" s="400" t="s">
        <v>421</v>
      </c>
      <c r="E1482" s="401" t="n">
        <v>0</v>
      </c>
    </row>
    <row r="1483" customFormat="false" ht="13" hidden="true" customHeight="false" outlineLevel="0" collapsed="false">
      <c r="A1483" s="387"/>
      <c r="C1483" s="413"/>
      <c r="D1483" s="405" t="s">
        <v>370</v>
      </c>
      <c r="E1483" s="406"/>
    </row>
    <row r="1484" customFormat="false" ht="13" hidden="true" customHeight="false" outlineLevel="0" collapsed="false">
      <c r="A1484" s="387"/>
      <c r="C1484" s="394" t="s">
        <v>50</v>
      </c>
      <c r="D1484" s="395" t="s">
        <v>51</v>
      </c>
      <c r="E1484" s="396" t="n">
        <f aca="false">SUM(E1486:E1488)</f>
        <v>0</v>
      </c>
    </row>
    <row r="1485" customFormat="false" ht="13" hidden="true" customHeight="false" outlineLevel="0" collapsed="false">
      <c r="A1485" s="387"/>
      <c r="C1485" s="398"/>
      <c r="D1485" s="392"/>
      <c r="E1485" s="393"/>
    </row>
    <row r="1486" customFormat="false" ht="13" hidden="true" customHeight="false" outlineLevel="0" collapsed="false">
      <c r="A1486" s="387"/>
      <c r="C1486" s="412" t="s">
        <v>422</v>
      </c>
      <c r="D1486" s="414" t="s">
        <v>423</v>
      </c>
      <c r="E1486" s="401" t="n">
        <v>0</v>
      </c>
    </row>
    <row r="1487" customFormat="false" ht="13" hidden="true" customHeight="false" outlineLevel="0" collapsed="false">
      <c r="A1487" s="387"/>
      <c r="C1487" s="412" t="s">
        <v>52</v>
      </c>
      <c r="D1487" s="415" t="s">
        <v>424</v>
      </c>
      <c r="E1487" s="401" t="n">
        <v>0</v>
      </c>
    </row>
    <row r="1488" customFormat="false" ht="13" hidden="true" customHeight="false" outlineLevel="0" collapsed="false">
      <c r="A1488" s="416"/>
      <c r="B1488" s="417"/>
      <c r="C1488" s="412" t="s">
        <v>54</v>
      </c>
      <c r="D1488" s="415" t="s">
        <v>425</v>
      </c>
      <c r="E1488" s="401" t="n">
        <v>0</v>
      </c>
    </row>
    <row r="1489" customFormat="false" ht="13" hidden="true" customHeight="false" outlineLevel="0" collapsed="false">
      <c r="A1489" s="387"/>
      <c r="C1489" s="413"/>
      <c r="D1489" s="405"/>
      <c r="E1489" s="406"/>
    </row>
    <row r="1490" customFormat="false" ht="13" hidden="true" customHeight="false" outlineLevel="0" collapsed="false">
      <c r="A1490" s="387"/>
      <c r="C1490" s="394" t="s">
        <v>426</v>
      </c>
      <c r="D1490" s="395" t="s">
        <v>427</v>
      </c>
      <c r="E1490" s="396" t="n">
        <f aca="false">SUM(E1492)</f>
        <v>0</v>
      </c>
    </row>
    <row r="1491" customFormat="false" ht="13" hidden="true" customHeight="false" outlineLevel="0" collapsed="false">
      <c r="A1491" s="387"/>
      <c r="C1491" s="398"/>
      <c r="D1491" s="392"/>
      <c r="E1491" s="393"/>
    </row>
    <row r="1492" customFormat="false" ht="13" hidden="true" customHeight="false" outlineLevel="0" collapsed="false">
      <c r="A1492" s="387"/>
      <c r="C1492" s="418" t="s">
        <v>428</v>
      </c>
      <c r="D1492" s="408" t="s">
        <v>429</v>
      </c>
      <c r="E1492" s="401" t="n">
        <v>0</v>
      </c>
    </row>
    <row r="1493" customFormat="false" ht="13.5" hidden="true" customHeight="false" outlineLevel="0" collapsed="false">
      <c r="A1493" s="387"/>
      <c r="C1493" s="419"/>
      <c r="D1493" s="420"/>
      <c r="E1493" s="421"/>
    </row>
    <row r="1494" customFormat="false" ht="18" hidden="true" customHeight="true" outlineLevel="0" collapsed="false">
      <c r="A1494" s="481" t="s">
        <v>363</v>
      </c>
      <c r="B1494" s="383"/>
      <c r="C1494" s="422" t="s">
        <v>56</v>
      </c>
      <c r="D1494" s="423" t="s">
        <v>57</v>
      </c>
      <c r="E1494" s="424" t="n">
        <f aca="false">+E1496+E1503+E1511+E1520+E1530+E1537+E1541+E1547+E1558+E1562</f>
        <v>159110780</v>
      </c>
    </row>
    <row r="1495" customFormat="false" ht="13" hidden="true" customHeight="false" outlineLevel="0" collapsed="false">
      <c r="A1495" s="387"/>
      <c r="C1495" s="425"/>
      <c r="D1495" s="426"/>
      <c r="E1495" s="427"/>
    </row>
    <row r="1496" customFormat="false" ht="13" hidden="true" customHeight="false" outlineLevel="0" collapsed="false">
      <c r="A1496" s="441" t="str">
        <f aca="false">+[3]INGRESOS!E44</f>
        <v>      Superávit Específico </v>
      </c>
      <c r="C1496" s="394" t="s">
        <v>58</v>
      </c>
      <c r="D1496" s="395" t="s">
        <v>59</v>
      </c>
      <c r="E1496" s="396" t="n">
        <f aca="false">SUM(E1498:E1501)</f>
        <v>4757730</v>
      </c>
    </row>
    <row r="1497" customFormat="false" ht="13" hidden="true" customHeight="false" outlineLevel="0" collapsed="false">
      <c r="A1497" s="475" t="str">
        <f aca="false">+[3]INGRESOS!E48</f>
        <v>      - ACTUALIZACION IPC  2014</v>
      </c>
      <c r="B1497" s="368" t="n">
        <f aca="false">+[3]INGRESOS!F48</f>
        <v>0</v>
      </c>
      <c r="C1497" s="398"/>
      <c r="D1497" s="392"/>
      <c r="E1497" s="393"/>
    </row>
    <row r="1498" customFormat="false" ht="13" hidden="true" customHeight="false" outlineLevel="0" collapsed="false">
      <c r="A1498" s="387"/>
      <c r="C1498" s="428" t="s">
        <v>60</v>
      </c>
      <c r="D1498" s="408" t="s">
        <v>430</v>
      </c>
      <c r="E1498" s="401" t="n">
        <v>4757730</v>
      </c>
    </row>
    <row r="1499" customFormat="false" ht="13" hidden="true" customHeight="false" outlineLevel="0" collapsed="false">
      <c r="A1499" s="387"/>
      <c r="C1499" s="429" t="s">
        <v>62</v>
      </c>
      <c r="D1499" s="400" t="s">
        <v>63</v>
      </c>
      <c r="E1499" s="401" t="n">
        <v>0</v>
      </c>
    </row>
    <row r="1500" customFormat="false" ht="13" hidden="true" customHeight="false" outlineLevel="0" collapsed="false">
      <c r="A1500" s="387"/>
      <c r="C1500" s="429" t="s">
        <v>64</v>
      </c>
      <c r="D1500" s="400" t="s">
        <v>65</v>
      </c>
      <c r="E1500" s="401" t="n">
        <v>0</v>
      </c>
    </row>
    <row r="1501" customFormat="false" ht="13" hidden="true" customHeight="false" outlineLevel="0" collapsed="false">
      <c r="A1501" s="387"/>
      <c r="C1501" s="429" t="s">
        <v>66</v>
      </c>
      <c r="D1501" s="400" t="s">
        <v>67</v>
      </c>
      <c r="E1501" s="401" t="n">
        <v>0</v>
      </c>
    </row>
    <row r="1502" customFormat="false" ht="13" hidden="true" customHeight="false" outlineLevel="0" collapsed="false">
      <c r="A1502" s="387"/>
      <c r="C1502" s="430"/>
      <c r="D1502" s="410"/>
      <c r="E1502" s="411"/>
    </row>
    <row r="1503" customFormat="false" ht="13" hidden="true" customHeight="false" outlineLevel="0" collapsed="false">
      <c r="A1503" s="387"/>
      <c r="C1503" s="394" t="s">
        <v>68</v>
      </c>
      <c r="D1503" s="395" t="s">
        <v>69</v>
      </c>
      <c r="E1503" s="396" t="n">
        <f aca="false">SUM(E1505:E1509)</f>
        <v>0</v>
      </c>
    </row>
    <row r="1504" customFormat="false" ht="13" hidden="true" customHeight="false" outlineLevel="0" collapsed="false">
      <c r="A1504" s="387"/>
      <c r="C1504" s="398"/>
      <c r="D1504" s="392"/>
      <c r="E1504" s="393"/>
    </row>
    <row r="1505" customFormat="false" ht="13" hidden="true" customHeight="false" outlineLevel="0" collapsed="false">
      <c r="A1505" s="431"/>
      <c r="C1505" s="428" t="s">
        <v>70</v>
      </c>
      <c r="D1505" s="408" t="s">
        <v>71</v>
      </c>
      <c r="E1505" s="401" t="n">
        <f aca="false">+'[3]PRESUPUESTO N°01-2016'!U1299</f>
        <v>0</v>
      </c>
    </row>
    <row r="1506" customFormat="false" ht="13" hidden="true" customHeight="false" outlineLevel="0" collapsed="false">
      <c r="A1506" s="432"/>
      <c r="C1506" s="428" t="s">
        <v>72</v>
      </c>
      <c r="D1506" s="433" t="s">
        <v>73</v>
      </c>
      <c r="E1506" s="401" t="n">
        <v>0</v>
      </c>
    </row>
    <row r="1507" customFormat="false" ht="13" hidden="true" customHeight="false" outlineLevel="0" collapsed="false">
      <c r="A1507" s="387"/>
      <c r="C1507" s="429" t="s">
        <v>74</v>
      </c>
      <c r="D1507" s="400" t="s">
        <v>75</v>
      </c>
      <c r="E1507" s="401" t="n">
        <v>0</v>
      </c>
    </row>
    <row r="1508" customFormat="false" ht="13" hidden="true" customHeight="false" outlineLevel="0" collapsed="false">
      <c r="A1508" s="387"/>
      <c r="C1508" s="429" t="s">
        <v>76</v>
      </c>
      <c r="D1508" s="400" t="s">
        <v>431</v>
      </c>
      <c r="E1508" s="401" t="n">
        <v>0</v>
      </c>
    </row>
    <row r="1509" customFormat="false" ht="13" hidden="true" customHeight="false" outlineLevel="0" collapsed="false">
      <c r="A1509" s="432"/>
      <c r="C1509" s="428" t="s">
        <v>78</v>
      </c>
      <c r="D1509" s="408" t="s">
        <v>79</v>
      </c>
      <c r="E1509" s="401" t="n">
        <v>0</v>
      </c>
    </row>
    <row r="1510" customFormat="false" ht="13" hidden="true" customHeight="false" outlineLevel="0" collapsed="false">
      <c r="A1510" s="432"/>
      <c r="C1510" s="430"/>
      <c r="D1510" s="410"/>
      <c r="E1510" s="411"/>
    </row>
    <row r="1511" customFormat="false" ht="13" hidden="true" customHeight="false" outlineLevel="0" collapsed="false">
      <c r="A1511" s="432"/>
      <c r="C1511" s="394" t="s">
        <v>80</v>
      </c>
      <c r="D1511" s="395" t="s">
        <v>81</v>
      </c>
      <c r="E1511" s="396" t="n">
        <f aca="false">SUM(E1513:E1518)</f>
        <v>0</v>
      </c>
    </row>
    <row r="1512" customFormat="false" ht="13" hidden="true" customHeight="false" outlineLevel="0" collapsed="false">
      <c r="A1512" s="434"/>
      <c r="C1512" s="398"/>
      <c r="D1512" s="392"/>
      <c r="E1512" s="393"/>
    </row>
    <row r="1513" customFormat="false" ht="13" hidden="true" customHeight="false" outlineLevel="0" collapsed="false">
      <c r="A1513" s="387"/>
      <c r="C1513" s="429" t="s">
        <v>82</v>
      </c>
      <c r="D1513" s="400" t="s">
        <v>432</v>
      </c>
      <c r="E1513" s="401" t="n">
        <v>0</v>
      </c>
    </row>
    <row r="1514" customFormat="false" ht="13" hidden="true" customHeight="false" outlineLevel="0" collapsed="false">
      <c r="A1514" s="387"/>
      <c r="C1514" s="429" t="s">
        <v>84</v>
      </c>
      <c r="D1514" s="400" t="s">
        <v>433</v>
      </c>
      <c r="E1514" s="401" t="n">
        <v>0</v>
      </c>
    </row>
    <row r="1515" customFormat="false" ht="13" hidden="true" customHeight="false" outlineLevel="0" collapsed="false">
      <c r="A1515" s="387"/>
      <c r="C1515" s="429" t="s">
        <v>86</v>
      </c>
      <c r="D1515" s="400" t="s">
        <v>434</v>
      </c>
      <c r="E1515" s="401" t="n">
        <v>0</v>
      </c>
    </row>
    <row r="1516" customFormat="false" ht="13" hidden="true" customHeight="false" outlineLevel="0" collapsed="false">
      <c r="A1516" s="387"/>
      <c r="C1516" s="429" t="s">
        <v>88</v>
      </c>
      <c r="D1516" s="400" t="s">
        <v>435</v>
      </c>
      <c r="E1516" s="401" t="n">
        <v>0</v>
      </c>
    </row>
    <row r="1517" customFormat="false" ht="13" hidden="true" customHeight="false" outlineLevel="0" collapsed="false">
      <c r="A1517" s="387"/>
      <c r="C1517" s="428" t="s">
        <v>92</v>
      </c>
      <c r="D1517" s="408" t="s">
        <v>436</v>
      </c>
      <c r="E1517" s="401" t="n">
        <v>0</v>
      </c>
    </row>
    <row r="1518" customFormat="false" ht="13" hidden="true" customHeight="false" outlineLevel="0" collapsed="false">
      <c r="A1518" s="387"/>
      <c r="C1518" s="429" t="s">
        <v>437</v>
      </c>
      <c r="D1518" s="400" t="s">
        <v>438</v>
      </c>
      <c r="E1518" s="401" t="n">
        <v>0</v>
      </c>
    </row>
    <row r="1519" customFormat="false" ht="13" hidden="true" customHeight="false" outlineLevel="0" collapsed="false">
      <c r="A1519" s="387"/>
      <c r="C1519" s="413"/>
      <c r="D1519" s="405"/>
      <c r="E1519" s="406"/>
    </row>
    <row r="1520" customFormat="false" ht="13" hidden="true" customHeight="false" outlineLevel="0" collapsed="false">
      <c r="A1520" s="387"/>
      <c r="C1520" s="394" t="s">
        <v>94</v>
      </c>
      <c r="D1520" s="395" t="s">
        <v>95</v>
      </c>
      <c r="E1520" s="396" t="n">
        <f aca="false">SUM(E1522:E1528)</f>
        <v>67589850</v>
      </c>
    </row>
    <row r="1521" customFormat="false" ht="13" hidden="true" customHeight="false" outlineLevel="0" collapsed="false">
      <c r="A1521" s="387"/>
      <c r="C1521" s="398"/>
      <c r="D1521" s="392"/>
      <c r="E1521" s="393"/>
    </row>
    <row r="1522" customFormat="false" ht="13" hidden="true" customHeight="false" outlineLevel="0" collapsed="false">
      <c r="A1522" s="387"/>
      <c r="C1522" s="429" t="s">
        <v>439</v>
      </c>
      <c r="D1522" s="400" t="s">
        <v>440</v>
      </c>
      <c r="E1522" s="401" t="n">
        <v>10000000</v>
      </c>
    </row>
    <row r="1523" customFormat="false" ht="13" hidden="true" customHeight="false" outlineLevel="0" collapsed="false">
      <c r="A1523" s="387"/>
      <c r="C1523" s="413"/>
      <c r="D1523" s="400"/>
      <c r="E1523" s="401" t="n">
        <v>0</v>
      </c>
    </row>
    <row r="1524" customFormat="false" ht="13" hidden="true" customHeight="false" outlineLevel="0" collapsed="false">
      <c r="A1524" s="387"/>
      <c r="C1524" s="429" t="s">
        <v>441</v>
      </c>
      <c r="D1524" s="400" t="s">
        <v>442</v>
      </c>
      <c r="E1524" s="401" t="n">
        <v>6879850</v>
      </c>
    </row>
    <row r="1525" customFormat="false" ht="13" hidden="true" customHeight="false" outlineLevel="0" collapsed="false">
      <c r="A1525" s="387"/>
      <c r="C1525" s="429" t="s">
        <v>96</v>
      </c>
      <c r="D1525" s="400" t="s">
        <v>97</v>
      </c>
      <c r="E1525" s="401" t="n">
        <v>16200000</v>
      </c>
    </row>
    <row r="1526" customFormat="false" ht="13" hidden="true" customHeight="false" outlineLevel="0" collapsed="false">
      <c r="A1526" s="387"/>
      <c r="C1526" s="429" t="s">
        <v>98</v>
      </c>
      <c r="D1526" s="400" t="s">
        <v>99</v>
      </c>
      <c r="E1526" s="401" t="n">
        <v>0</v>
      </c>
    </row>
    <row r="1527" customFormat="false" ht="13" hidden="true" customHeight="false" outlineLevel="0" collapsed="false">
      <c r="A1527" s="387"/>
      <c r="C1527" s="428" t="s">
        <v>100</v>
      </c>
      <c r="D1527" s="408" t="s">
        <v>101</v>
      </c>
      <c r="E1527" s="401" t="n">
        <v>0</v>
      </c>
    </row>
    <row r="1528" customFormat="false" ht="13" hidden="true" customHeight="false" outlineLevel="0" collapsed="false">
      <c r="A1528" s="387"/>
      <c r="C1528" s="428" t="s">
        <v>102</v>
      </c>
      <c r="D1528" s="408" t="s">
        <v>103</v>
      </c>
      <c r="E1528" s="401" t="n">
        <f aca="false">34510000</f>
        <v>34510000</v>
      </c>
    </row>
    <row r="1529" customFormat="false" ht="13" hidden="true" customHeight="false" outlineLevel="0" collapsed="false">
      <c r="A1529" s="387"/>
      <c r="C1529" s="413"/>
      <c r="D1529" s="405"/>
      <c r="E1529" s="406"/>
    </row>
    <row r="1530" customFormat="false" ht="13" hidden="true" customHeight="false" outlineLevel="0" collapsed="false">
      <c r="A1530" s="387"/>
      <c r="C1530" s="394" t="s">
        <v>104</v>
      </c>
      <c r="D1530" s="395" t="s">
        <v>105</v>
      </c>
      <c r="E1530" s="396" t="n">
        <f aca="false">SUM(E1532:E1535)</f>
        <v>41100000</v>
      </c>
    </row>
    <row r="1531" customFormat="false" ht="13" hidden="true" customHeight="false" outlineLevel="0" collapsed="false">
      <c r="A1531" s="387"/>
      <c r="C1531" s="398"/>
      <c r="D1531" s="392"/>
      <c r="E1531" s="393"/>
    </row>
    <row r="1532" customFormat="false" ht="13" hidden="true" customHeight="false" outlineLevel="0" collapsed="false">
      <c r="A1532" s="387"/>
      <c r="C1532" s="429" t="s">
        <v>106</v>
      </c>
      <c r="D1532" s="400" t="s">
        <v>107</v>
      </c>
      <c r="E1532" s="401" t="n">
        <v>0</v>
      </c>
    </row>
    <row r="1533" customFormat="false" ht="13" hidden="true" customHeight="false" outlineLevel="0" collapsed="false">
      <c r="A1533" s="387"/>
      <c r="C1533" s="429" t="s">
        <v>108</v>
      </c>
      <c r="D1533" s="400" t="s">
        <v>443</v>
      </c>
      <c r="E1533" s="401" t="n">
        <f aca="false">1600000+30000000</f>
        <v>31600000</v>
      </c>
    </row>
    <row r="1534" customFormat="false" ht="13" hidden="true" customHeight="false" outlineLevel="0" collapsed="false">
      <c r="A1534" s="387"/>
      <c r="C1534" s="429" t="s">
        <v>110</v>
      </c>
      <c r="D1534" s="400" t="s">
        <v>111</v>
      </c>
      <c r="E1534" s="401" t="n">
        <v>4000000</v>
      </c>
    </row>
    <row r="1535" customFormat="false" ht="13" hidden="true" customHeight="false" outlineLevel="0" collapsed="false">
      <c r="A1535" s="387"/>
      <c r="C1535" s="429" t="s">
        <v>112</v>
      </c>
      <c r="D1535" s="400" t="s">
        <v>444</v>
      </c>
      <c r="E1535" s="401" t="n">
        <v>5500000</v>
      </c>
    </row>
    <row r="1536" customFormat="false" ht="13" hidden="true" customHeight="false" outlineLevel="0" collapsed="false">
      <c r="A1536" s="387"/>
      <c r="C1536" s="413"/>
      <c r="D1536" s="405"/>
      <c r="E1536" s="406"/>
    </row>
    <row r="1537" customFormat="false" ht="13" hidden="true" customHeight="false" outlineLevel="0" collapsed="false">
      <c r="A1537" s="387"/>
      <c r="C1537" s="394" t="s">
        <v>114</v>
      </c>
      <c r="D1537" s="395" t="s">
        <v>115</v>
      </c>
      <c r="E1537" s="396" t="n">
        <f aca="false">SUM(E1539)</f>
        <v>0</v>
      </c>
    </row>
    <row r="1538" customFormat="false" ht="13" hidden="true" customHeight="false" outlineLevel="0" collapsed="false">
      <c r="A1538" s="387"/>
      <c r="C1538" s="398"/>
      <c r="D1538" s="392"/>
      <c r="E1538" s="393"/>
    </row>
    <row r="1539" customFormat="false" ht="13" hidden="true" customHeight="false" outlineLevel="0" collapsed="false">
      <c r="A1539" s="387"/>
      <c r="C1539" s="428" t="s">
        <v>116</v>
      </c>
      <c r="D1539" s="408" t="s">
        <v>117</v>
      </c>
      <c r="E1539" s="401" t="n">
        <v>0</v>
      </c>
    </row>
    <row r="1540" customFormat="false" ht="13" hidden="true" customHeight="false" outlineLevel="0" collapsed="false">
      <c r="A1540" s="387"/>
      <c r="C1540" s="430"/>
      <c r="D1540" s="410"/>
      <c r="E1540" s="411"/>
    </row>
    <row r="1541" customFormat="false" ht="13" hidden="true" customHeight="false" outlineLevel="0" collapsed="false">
      <c r="A1541" s="387"/>
      <c r="B1541" s="435"/>
      <c r="C1541" s="394" t="s">
        <v>118</v>
      </c>
      <c r="D1541" s="395" t="s">
        <v>119</v>
      </c>
      <c r="E1541" s="396" t="n">
        <f aca="false">SUM(E1543:E1545)</f>
        <v>0</v>
      </c>
    </row>
    <row r="1542" customFormat="false" ht="13" hidden="true" customHeight="false" outlineLevel="0" collapsed="false">
      <c r="A1542" s="387"/>
      <c r="C1542" s="398"/>
      <c r="D1542" s="392"/>
      <c r="E1542" s="393"/>
    </row>
    <row r="1543" customFormat="false" ht="13" hidden="true" customHeight="false" outlineLevel="0" collapsed="false">
      <c r="A1543" s="387"/>
      <c r="C1543" s="429" t="s">
        <v>120</v>
      </c>
      <c r="D1543" s="400" t="s">
        <v>121</v>
      </c>
      <c r="E1543" s="401" t="n">
        <v>0</v>
      </c>
    </row>
    <row r="1544" customFormat="false" ht="13" hidden="true" customHeight="false" outlineLevel="0" collapsed="false">
      <c r="A1544" s="387"/>
      <c r="C1544" s="429" t="s">
        <v>122</v>
      </c>
      <c r="D1544" s="400" t="s">
        <v>123</v>
      </c>
      <c r="E1544" s="401" t="n">
        <v>0</v>
      </c>
    </row>
    <row r="1545" customFormat="false" ht="13" hidden="true" customHeight="false" outlineLevel="0" collapsed="false">
      <c r="A1545" s="387"/>
      <c r="C1545" s="428" t="s">
        <v>124</v>
      </c>
      <c r="D1545" s="408" t="s">
        <v>125</v>
      </c>
      <c r="E1545" s="401" t="n">
        <v>0</v>
      </c>
    </row>
    <row r="1546" customFormat="false" ht="13" hidden="true" customHeight="false" outlineLevel="0" collapsed="false">
      <c r="A1546" s="387"/>
      <c r="C1546" s="430"/>
      <c r="D1546" s="410"/>
      <c r="E1546" s="411"/>
    </row>
    <row r="1547" customFormat="false" ht="13" hidden="true" customHeight="false" outlineLevel="0" collapsed="false">
      <c r="A1547" s="387"/>
      <c r="C1547" s="394" t="s">
        <v>126</v>
      </c>
      <c r="D1547" s="395" t="s">
        <v>127</v>
      </c>
      <c r="E1547" s="396" t="n">
        <f aca="false">SUM(E1549:E1556)</f>
        <v>45663200</v>
      </c>
    </row>
    <row r="1548" customFormat="false" ht="13" hidden="true" customHeight="false" outlineLevel="0" collapsed="false">
      <c r="A1548" s="387"/>
      <c r="B1548" s="435"/>
      <c r="C1548" s="398"/>
      <c r="D1548" s="392"/>
      <c r="E1548" s="393"/>
    </row>
    <row r="1549" customFormat="false" ht="13" hidden="true" customHeight="false" outlineLevel="0" collapsed="false">
      <c r="A1549" s="387"/>
      <c r="B1549" s="435"/>
      <c r="C1549" s="429" t="s">
        <v>128</v>
      </c>
      <c r="D1549" s="400" t="s">
        <v>129</v>
      </c>
      <c r="E1549" s="401" t="n">
        <v>10000000</v>
      </c>
    </row>
    <row r="1550" customFormat="false" ht="13" hidden="true" customHeight="false" outlineLevel="0" collapsed="false">
      <c r="A1550" s="387"/>
      <c r="C1550" s="429" t="s">
        <v>130</v>
      </c>
      <c r="D1550" s="400" t="s">
        <v>131</v>
      </c>
      <c r="E1550" s="401" t="n">
        <v>0</v>
      </c>
    </row>
    <row r="1551" customFormat="false" ht="13" hidden="true" customHeight="false" outlineLevel="0" collapsed="false">
      <c r="A1551" s="387"/>
      <c r="C1551" s="429" t="s">
        <v>445</v>
      </c>
      <c r="D1551" s="400" t="s">
        <v>446</v>
      </c>
      <c r="E1551" s="401" t="n">
        <v>0</v>
      </c>
    </row>
    <row r="1552" customFormat="false" ht="13" hidden="true" customHeight="false" outlineLevel="0" collapsed="false">
      <c r="A1552" s="387"/>
      <c r="C1552" s="429" t="s">
        <v>132</v>
      </c>
      <c r="D1552" s="400" t="s">
        <v>133</v>
      </c>
      <c r="E1552" s="401" t="n">
        <v>0</v>
      </c>
    </row>
    <row r="1553" customFormat="false" ht="13" hidden="true" customHeight="false" outlineLevel="0" collapsed="false">
      <c r="A1553" s="387"/>
      <c r="C1553" s="429" t="s">
        <v>134</v>
      </c>
      <c r="D1553" s="400" t="s">
        <v>135</v>
      </c>
      <c r="E1553" s="401" t="n">
        <v>0</v>
      </c>
    </row>
    <row r="1554" customFormat="false" ht="13" hidden="true" customHeight="false" outlineLevel="0" collapsed="false">
      <c r="A1554" s="387"/>
      <c r="C1554" s="429" t="s">
        <v>136</v>
      </c>
      <c r="D1554" s="400" t="s">
        <v>447</v>
      </c>
      <c r="E1554" s="401" t="n">
        <f aca="false">2932000-463800</f>
        <v>2468200</v>
      </c>
    </row>
    <row r="1555" customFormat="false" ht="13" hidden="true" customHeight="false" outlineLevel="0" collapsed="false">
      <c r="A1555" s="387"/>
      <c r="C1555" s="429" t="s">
        <v>138</v>
      </c>
      <c r="D1555" s="400" t="s">
        <v>139</v>
      </c>
      <c r="E1555" s="401" t="n">
        <v>33195000</v>
      </c>
    </row>
    <row r="1556" customFormat="false" ht="13" hidden="true" customHeight="false" outlineLevel="0" collapsed="false">
      <c r="A1556" s="387"/>
      <c r="C1556" s="429" t="s">
        <v>140</v>
      </c>
      <c r="D1556" s="400" t="s">
        <v>141</v>
      </c>
      <c r="E1556" s="401" t="n">
        <v>0</v>
      </c>
    </row>
    <row r="1557" customFormat="false" ht="13" hidden="true" customHeight="false" outlineLevel="0" collapsed="false">
      <c r="A1557" s="387"/>
      <c r="C1557" s="413"/>
      <c r="D1557" s="405"/>
      <c r="E1557" s="406"/>
    </row>
    <row r="1558" customFormat="false" ht="13" hidden="true" customHeight="false" outlineLevel="0" collapsed="false">
      <c r="A1558" s="387"/>
      <c r="C1558" s="394" t="s">
        <v>448</v>
      </c>
      <c r="D1558" s="395" t="s">
        <v>449</v>
      </c>
      <c r="E1558" s="396" t="n">
        <f aca="false">SUM(E1560)</f>
        <v>0</v>
      </c>
    </row>
    <row r="1559" customFormat="false" ht="13" hidden="true" customHeight="false" outlineLevel="0" collapsed="false">
      <c r="A1559" s="387"/>
      <c r="C1559" s="398"/>
      <c r="D1559" s="392"/>
      <c r="E1559" s="393"/>
    </row>
    <row r="1560" customFormat="false" ht="13" hidden="true" customHeight="false" outlineLevel="0" collapsed="false">
      <c r="A1560" s="387"/>
      <c r="C1560" s="428" t="s">
        <v>450</v>
      </c>
      <c r="D1560" s="408" t="s">
        <v>451</v>
      </c>
      <c r="E1560" s="401" t="n">
        <v>0</v>
      </c>
    </row>
    <row r="1561" customFormat="false" ht="13" hidden="true" customHeight="false" outlineLevel="0" collapsed="false">
      <c r="A1561" s="387"/>
      <c r="C1561" s="430"/>
      <c r="D1561" s="410"/>
      <c r="E1561" s="411"/>
    </row>
    <row r="1562" customFormat="false" ht="13" hidden="true" customHeight="false" outlineLevel="0" collapsed="false">
      <c r="A1562" s="387"/>
      <c r="C1562" s="394" t="s">
        <v>142</v>
      </c>
      <c r="D1562" s="395" t="s">
        <v>143</v>
      </c>
      <c r="E1562" s="396" t="n">
        <f aca="false">SUM(E1564:E1566)</f>
        <v>0</v>
      </c>
    </row>
    <row r="1563" customFormat="false" ht="13" hidden="true" customHeight="false" outlineLevel="0" collapsed="false">
      <c r="A1563" s="387"/>
      <c r="C1563" s="398"/>
      <c r="D1563" s="392"/>
      <c r="E1563" s="393"/>
    </row>
    <row r="1564" customFormat="false" ht="13" hidden="true" customHeight="false" outlineLevel="0" collapsed="false">
      <c r="A1564" s="387"/>
      <c r="C1564" s="428" t="s">
        <v>452</v>
      </c>
      <c r="D1564" s="408" t="s">
        <v>453</v>
      </c>
      <c r="E1564" s="401" t="n">
        <v>0</v>
      </c>
    </row>
    <row r="1565" customFormat="false" ht="13" hidden="true" customHeight="false" outlineLevel="0" collapsed="false">
      <c r="A1565" s="387"/>
      <c r="C1565" s="429" t="s">
        <v>144</v>
      </c>
      <c r="D1565" s="400" t="s">
        <v>145</v>
      </c>
      <c r="E1565" s="401" t="n">
        <v>0</v>
      </c>
    </row>
    <row r="1566" customFormat="false" ht="13" hidden="true" customHeight="false" outlineLevel="0" collapsed="false">
      <c r="A1566" s="387"/>
      <c r="C1566" s="429" t="s">
        <v>146</v>
      </c>
      <c r="D1566" s="400" t="s">
        <v>147</v>
      </c>
      <c r="E1566" s="401" t="n">
        <v>0</v>
      </c>
    </row>
    <row r="1567" customFormat="false" ht="13.5" hidden="true" customHeight="false" outlineLevel="0" collapsed="false">
      <c r="A1567" s="387"/>
      <c r="C1567" s="436"/>
      <c r="D1567" s="437"/>
      <c r="E1567" s="438"/>
    </row>
    <row r="1568" customFormat="false" ht="25" hidden="true" customHeight="true" outlineLevel="0" collapsed="false">
      <c r="A1568" s="500" t="s">
        <v>486</v>
      </c>
      <c r="B1568" s="501"/>
      <c r="C1568" s="422" t="n">
        <v>2</v>
      </c>
      <c r="D1568" s="423" t="s">
        <v>148</v>
      </c>
      <c r="E1568" s="424" t="n">
        <f aca="false">+E1570+E1577+E1581+E1590+E1595</f>
        <v>0</v>
      </c>
    </row>
    <row r="1569" customFormat="false" ht="13" hidden="true" customHeight="false" outlineLevel="0" collapsed="false">
      <c r="A1569" s="387"/>
      <c r="C1569" s="425"/>
      <c r="D1569" s="426"/>
      <c r="E1569" s="427"/>
    </row>
    <row r="1570" customFormat="false" ht="13" hidden="true" customHeight="false" outlineLevel="0" collapsed="false">
      <c r="A1570" s="387"/>
      <c r="C1570" s="394" t="s">
        <v>149</v>
      </c>
      <c r="D1570" s="395" t="s">
        <v>150</v>
      </c>
      <c r="E1570" s="396" t="n">
        <f aca="false">SUM(E1572:E1575)</f>
        <v>0</v>
      </c>
    </row>
    <row r="1571" customFormat="false" ht="13" hidden="true" customHeight="false" outlineLevel="0" collapsed="false">
      <c r="A1571" s="387" t="str">
        <f aca="false">+[3]INGRESOS!E28</f>
        <v>Transferencias Ctes de Instituciones Públicas Financieras</v>
      </c>
      <c r="C1571" s="398"/>
      <c r="D1571" s="392"/>
      <c r="E1571" s="393"/>
    </row>
    <row r="1572" customFormat="false" ht="13" hidden="true" customHeight="false" outlineLevel="0" collapsed="false">
      <c r="A1572" s="387"/>
      <c r="C1572" s="429" t="s">
        <v>151</v>
      </c>
      <c r="D1572" s="400" t="s">
        <v>152</v>
      </c>
      <c r="E1572" s="401" t="n">
        <v>0</v>
      </c>
    </row>
    <row r="1573" customFormat="false" ht="13" hidden="true" customHeight="false" outlineLevel="0" collapsed="false">
      <c r="A1573" s="387"/>
      <c r="C1573" s="429" t="s">
        <v>153</v>
      </c>
      <c r="D1573" s="400" t="s">
        <v>154</v>
      </c>
      <c r="E1573" s="401" t="n">
        <v>0</v>
      </c>
    </row>
    <row r="1574" customFormat="false" ht="13" hidden="true" customHeight="false" outlineLevel="0" collapsed="false">
      <c r="A1574" s="387"/>
      <c r="C1574" s="429" t="s">
        <v>155</v>
      </c>
      <c r="D1574" s="400" t="s">
        <v>156</v>
      </c>
      <c r="E1574" s="401" t="n">
        <v>0</v>
      </c>
    </row>
    <row r="1575" customFormat="false" ht="13" hidden="true" customHeight="false" outlineLevel="0" collapsed="false">
      <c r="A1575" s="387"/>
      <c r="C1575" s="429" t="s">
        <v>157</v>
      </c>
      <c r="D1575" s="400" t="s">
        <v>454</v>
      </c>
      <c r="E1575" s="401" t="n">
        <v>0</v>
      </c>
    </row>
    <row r="1576" customFormat="false" ht="13" hidden="true" customHeight="false" outlineLevel="0" collapsed="false">
      <c r="A1576" s="387"/>
      <c r="C1576" s="413"/>
      <c r="D1576" s="405"/>
      <c r="E1576" s="406"/>
    </row>
    <row r="1577" customFormat="false" ht="13" hidden="true" customHeight="false" outlineLevel="0" collapsed="false">
      <c r="A1577" s="387"/>
      <c r="C1577" s="394" t="s">
        <v>455</v>
      </c>
      <c r="D1577" s="395" t="s">
        <v>456</v>
      </c>
      <c r="E1577" s="396" t="n">
        <f aca="false">SUM(E1579)</f>
        <v>0</v>
      </c>
    </row>
    <row r="1578" customFormat="false" ht="13" hidden="true" customHeight="false" outlineLevel="0" collapsed="false">
      <c r="A1578" s="387"/>
      <c r="C1578" s="398"/>
      <c r="D1578" s="392"/>
      <c r="E1578" s="393"/>
    </row>
    <row r="1579" customFormat="false" ht="13" hidden="true" customHeight="false" outlineLevel="0" collapsed="false">
      <c r="A1579" s="387"/>
      <c r="C1579" s="428" t="s">
        <v>457</v>
      </c>
      <c r="D1579" s="408" t="s">
        <v>458</v>
      </c>
      <c r="E1579" s="401" t="n">
        <v>0</v>
      </c>
    </row>
    <row r="1580" customFormat="false" ht="13" hidden="true" customHeight="false" outlineLevel="0" collapsed="false">
      <c r="A1580" s="387"/>
      <c r="C1580" s="430"/>
      <c r="D1580" s="410"/>
      <c r="E1580" s="411"/>
    </row>
    <row r="1581" customFormat="false" ht="13" hidden="true" customHeight="false" outlineLevel="0" collapsed="false">
      <c r="A1581" s="387"/>
      <c r="C1581" s="394" t="s">
        <v>159</v>
      </c>
      <c r="D1581" s="395" t="s">
        <v>160</v>
      </c>
      <c r="E1581" s="396" t="n">
        <f aca="false">SUM(E1583:E1588)</f>
        <v>0</v>
      </c>
    </row>
    <row r="1582" customFormat="false" ht="13" hidden="true" customHeight="false" outlineLevel="0" collapsed="false">
      <c r="A1582" s="387"/>
      <c r="C1582" s="398"/>
      <c r="D1582" s="392"/>
      <c r="E1582" s="393"/>
    </row>
    <row r="1583" customFormat="false" ht="13" hidden="true" customHeight="false" outlineLevel="0" collapsed="false">
      <c r="A1583" s="387"/>
      <c r="C1583" s="429" t="s">
        <v>161</v>
      </c>
      <c r="D1583" s="400" t="s">
        <v>162</v>
      </c>
      <c r="E1583" s="401" t="n">
        <v>0</v>
      </c>
    </row>
    <row r="1584" customFormat="false" ht="13" hidden="true" customHeight="false" outlineLevel="0" collapsed="false">
      <c r="A1584" s="387"/>
      <c r="C1584" s="429" t="s">
        <v>163</v>
      </c>
      <c r="D1584" s="400" t="s">
        <v>459</v>
      </c>
      <c r="E1584" s="401" t="n">
        <v>0</v>
      </c>
    </row>
    <row r="1585" customFormat="false" ht="13" hidden="true" customHeight="false" outlineLevel="0" collapsed="false">
      <c r="A1585" s="387"/>
      <c r="C1585" s="429" t="s">
        <v>165</v>
      </c>
      <c r="D1585" s="400" t="s">
        <v>166</v>
      </c>
      <c r="E1585" s="401" t="n">
        <v>0</v>
      </c>
    </row>
    <row r="1586" customFormat="false" ht="13" hidden="true" customHeight="false" outlineLevel="0" collapsed="false">
      <c r="A1586" s="387"/>
      <c r="C1586" s="429" t="s">
        <v>167</v>
      </c>
      <c r="D1586" s="400" t="s">
        <v>168</v>
      </c>
      <c r="E1586" s="401" t="n">
        <v>0</v>
      </c>
    </row>
    <row r="1587" customFormat="false" ht="13" hidden="true" customHeight="false" outlineLevel="0" collapsed="false">
      <c r="A1587" s="387"/>
      <c r="C1587" s="429" t="s">
        <v>169</v>
      </c>
      <c r="D1587" s="400" t="s">
        <v>170</v>
      </c>
      <c r="E1587" s="401" t="n">
        <v>0</v>
      </c>
    </row>
    <row r="1588" customFormat="false" ht="13" hidden="true" customHeight="false" outlineLevel="0" collapsed="false">
      <c r="A1588" s="387"/>
      <c r="C1588" s="429" t="s">
        <v>171</v>
      </c>
      <c r="D1588" s="400" t="s">
        <v>460</v>
      </c>
      <c r="E1588" s="401" t="n">
        <v>0</v>
      </c>
    </row>
    <row r="1589" customFormat="false" ht="13" hidden="true" customHeight="false" outlineLevel="0" collapsed="false">
      <c r="A1589" s="475"/>
      <c r="C1589" s="413"/>
      <c r="D1589" s="405"/>
      <c r="E1589" s="406"/>
    </row>
    <row r="1590" customFormat="false" ht="13" hidden="true" customHeight="false" outlineLevel="0" collapsed="false">
      <c r="A1590" s="475"/>
      <c r="C1590" s="394" t="s">
        <v>173</v>
      </c>
      <c r="D1590" s="395" t="s">
        <v>174</v>
      </c>
      <c r="E1590" s="396" t="n">
        <f aca="false">SUM(E1592:E1593)</f>
        <v>0</v>
      </c>
    </row>
    <row r="1591" customFormat="false" ht="13" hidden="true" customHeight="false" outlineLevel="0" collapsed="false">
      <c r="A1591" s="475"/>
      <c r="C1591" s="398"/>
      <c r="D1591" s="392"/>
      <c r="E1591" s="393"/>
    </row>
    <row r="1592" customFormat="false" ht="13" hidden="true" customHeight="false" outlineLevel="0" collapsed="false">
      <c r="A1592" s="475"/>
      <c r="C1592" s="429" t="s">
        <v>175</v>
      </c>
      <c r="D1592" s="400" t="s">
        <v>176</v>
      </c>
      <c r="E1592" s="401" t="n">
        <v>0</v>
      </c>
    </row>
    <row r="1593" customFormat="false" ht="13" hidden="true" customHeight="false" outlineLevel="0" collapsed="false">
      <c r="A1593" s="475"/>
      <c r="C1593" s="429" t="s">
        <v>177</v>
      </c>
      <c r="D1593" s="400" t="s">
        <v>178</v>
      </c>
      <c r="E1593" s="401" t="n">
        <v>0</v>
      </c>
    </row>
    <row r="1594" customFormat="false" ht="13" hidden="true" customHeight="false" outlineLevel="0" collapsed="false">
      <c r="A1594" s="476"/>
      <c r="B1594" s="439"/>
      <c r="C1594" s="413"/>
      <c r="D1594" s="405"/>
      <c r="E1594" s="406"/>
    </row>
    <row r="1595" customFormat="false" ht="13" hidden="true" customHeight="false" outlineLevel="0" collapsed="false">
      <c r="A1595" s="475"/>
      <c r="C1595" s="394" t="s">
        <v>179</v>
      </c>
      <c r="D1595" s="395" t="s">
        <v>180</v>
      </c>
      <c r="E1595" s="396" t="n">
        <f aca="false">SUM(E1597:E1604)</f>
        <v>0</v>
      </c>
    </row>
    <row r="1596" customFormat="false" ht="13" hidden="true" customHeight="false" outlineLevel="0" collapsed="false">
      <c r="A1596" s="477"/>
      <c r="C1596" s="398"/>
      <c r="D1596" s="392"/>
      <c r="E1596" s="393"/>
    </row>
    <row r="1597" customFormat="false" ht="13" hidden="true" customHeight="false" outlineLevel="0" collapsed="false">
      <c r="A1597" s="432"/>
      <c r="C1597" s="429" t="s">
        <v>181</v>
      </c>
      <c r="D1597" s="440" t="s">
        <v>461</v>
      </c>
      <c r="E1597" s="401" t="n">
        <v>0</v>
      </c>
    </row>
    <row r="1598" customFormat="false" ht="13" hidden="true" customHeight="false" outlineLevel="0" collapsed="false">
      <c r="A1598" s="432"/>
      <c r="C1598" s="429" t="s">
        <v>183</v>
      </c>
      <c r="D1598" s="440" t="s">
        <v>462</v>
      </c>
      <c r="E1598" s="401" t="n">
        <v>0</v>
      </c>
    </row>
    <row r="1599" customFormat="false" ht="13" hidden="true" customHeight="false" outlineLevel="0" collapsed="false">
      <c r="A1599" s="475"/>
      <c r="C1599" s="429" t="s">
        <v>185</v>
      </c>
      <c r="D1599" s="440" t="s">
        <v>186</v>
      </c>
      <c r="E1599" s="401" t="n">
        <v>0</v>
      </c>
    </row>
    <row r="1600" customFormat="false" ht="13" hidden="true" customHeight="false" outlineLevel="0" collapsed="false">
      <c r="A1600" s="475"/>
      <c r="C1600" s="429" t="s">
        <v>187</v>
      </c>
      <c r="D1600" s="440" t="s">
        <v>188</v>
      </c>
      <c r="E1600" s="401" t="n">
        <v>0</v>
      </c>
    </row>
    <row r="1601" customFormat="false" ht="13" hidden="true" customHeight="false" outlineLevel="0" collapsed="false">
      <c r="A1601" s="387"/>
      <c r="C1601" s="429" t="s">
        <v>189</v>
      </c>
      <c r="D1601" s="440" t="s">
        <v>463</v>
      </c>
      <c r="E1601" s="401" t="n">
        <v>0</v>
      </c>
    </row>
    <row r="1602" customFormat="false" ht="13" hidden="true" customHeight="false" outlineLevel="0" collapsed="false">
      <c r="A1602" s="387"/>
      <c r="C1602" s="429" t="s">
        <v>191</v>
      </c>
      <c r="D1602" s="440" t="s">
        <v>464</v>
      </c>
      <c r="E1602" s="401" t="n">
        <v>0</v>
      </c>
    </row>
    <row r="1603" customFormat="false" ht="13" hidden="true" customHeight="false" outlineLevel="0" collapsed="false">
      <c r="A1603" s="387"/>
      <c r="C1603" s="429" t="s">
        <v>193</v>
      </c>
      <c r="D1603" s="440" t="s">
        <v>194</v>
      </c>
      <c r="E1603" s="401" t="n">
        <v>0</v>
      </c>
    </row>
    <row r="1604" customFormat="false" ht="13" hidden="true" customHeight="false" outlineLevel="0" collapsed="false">
      <c r="A1604" s="387"/>
      <c r="C1604" s="429" t="s">
        <v>195</v>
      </c>
      <c r="D1604" s="440" t="s">
        <v>465</v>
      </c>
      <c r="E1604" s="401" t="n">
        <v>0</v>
      </c>
    </row>
    <row r="1605" customFormat="false" ht="13.5" hidden="true" customHeight="false" outlineLevel="0" collapsed="false">
      <c r="A1605" s="387"/>
      <c r="B1605" s="368" t="n">
        <f aca="false">+[3]INGRESOS!F28</f>
        <v>567384827</v>
      </c>
      <c r="C1605" s="436"/>
      <c r="D1605" s="437"/>
      <c r="E1605" s="438"/>
    </row>
    <row r="1606" customFormat="false" ht="13.5" hidden="true" customHeight="false" outlineLevel="0" collapsed="false">
      <c r="A1606" s="387"/>
      <c r="C1606" s="422" t="n">
        <v>5</v>
      </c>
      <c r="D1606" s="423" t="s">
        <v>197</v>
      </c>
      <c r="E1606" s="424" t="n">
        <f aca="false">+E1608+E1619+E1624</f>
        <v>0</v>
      </c>
    </row>
    <row r="1607" customFormat="false" ht="13" hidden="true" customHeight="false" outlineLevel="0" collapsed="false">
      <c r="A1607" s="387"/>
      <c r="C1607" s="425"/>
      <c r="D1607" s="426"/>
      <c r="E1607" s="427"/>
    </row>
    <row r="1608" customFormat="false" ht="13" hidden="true" customHeight="false" outlineLevel="0" collapsed="false">
      <c r="A1608" s="387"/>
      <c r="C1608" s="394" t="s">
        <v>198</v>
      </c>
      <c r="D1608" s="395" t="s">
        <v>199</v>
      </c>
      <c r="E1608" s="396" t="n">
        <f aca="false">SUM(E1610:E1617)</f>
        <v>0</v>
      </c>
    </row>
    <row r="1609" customFormat="false" ht="13" hidden="true" customHeight="false" outlineLevel="0" collapsed="false">
      <c r="A1609" s="387"/>
      <c r="C1609" s="398"/>
      <c r="D1609" s="392"/>
      <c r="E1609" s="393"/>
    </row>
    <row r="1610" customFormat="false" ht="14.25" hidden="true" customHeight="true" outlineLevel="0" collapsed="false">
      <c r="A1610" s="387"/>
      <c r="C1610" s="429" t="s">
        <v>200</v>
      </c>
      <c r="D1610" s="440" t="s">
        <v>466</v>
      </c>
      <c r="E1610" s="401" t="n">
        <v>0</v>
      </c>
    </row>
    <row r="1611" customFormat="false" ht="13" hidden="true" customHeight="false" outlineLevel="0" collapsed="false">
      <c r="A1611" s="387"/>
      <c r="C1611" s="429" t="s">
        <v>467</v>
      </c>
      <c r="D1611" s="400" t="s">
        <v>468</v>
      </c>
      <c r="E1611" s="401" t="n">
        <v>0</v>
      </c>
    </row>
    <row r="1612" customFormat="false" ht="13" hidden="true" customHeight="false" outlineLevel="0" collapsed="false">
      <c r="A1612" s="387"/>
      <c r="C1612" s="429" t="s">
        <v>202</v>
      </c>
      <c r="D1612" s="400" t="s">
        <v>203</v>
      </c>
      <c r="E1612" s="401" t="n">
        <v>0</v>
      </c>
    </row>
    <row r="1613" customFormat="false" ht="13" hidden="true" customHeight="false" outlineLevel="0" collapsed="false">
      <c r="A1613" s="387"/>
      <c r="C1613" s="429" t="s">
        <v>204</v>
      </c>
      <c r="D1613" s="400" t="s">
        <v>205</v>
      </c>
      <c r="E1613" s="401" t="n">
        <v>0</v>
      </c>
    </row>
    <row r="1614" customFormat="false" ht="13" hidden="true" customHeight="false" outlineLevel="0" collapsed="false">
      <c r="A1614" s="387"/>
      <c r="C1614" s="429" t="s">
        <v>206</v>
      </c>
      <c r="D1614" s="400" t="s">
        <v>207</v>
      </c>
      <c r="E1614" s="401" t="n">
        <v>0</v>
      </c>
    </row>
    <row r="1615" customFormat="false" ht="13" hidden="true" customHeight="false" outlineLevel="0" collapsed="false">
      <c r="A1615" s="387"/>
      <c r="C1615" s="429" t="s">
        <v>208</v>
      </c>
      <c r="D1615" s="400" t="s">
        <v>209</v>
      </c>
      <c r="E1615" s="401" t="n">
        <v>0</v>
      </c>
    </row>
    <row r="1616" customFormat="false" ht="13" hidden="true" customHeight="false" outlineLevel="0" collapsed="false">
      <c r="A1616" s="387"/>
      <c r="C1616" s="429" t="s">
        <v>210</v>
      </c>
      <c r="D1616" s="400" t="s">
        <v>211</v>
      </c>
      <c r="E1616" s="401" t="n">
        <v>0</v>
      </c>
    </row>
    <row r="1617" customFormat="false" ht="13" hidden="true" customHeight="false" outlineLevel="0" collapsed="false">
      <c r="A1617" s="387"/>
      <c r="C1617" s="429" t="s">
        <v>212</v>
      </c>
      <c r="D1617" s="440" t="s">
        <v>469</v>
      </c>
      <c r="E1617" s="401" t="n">
        <v>0</v>
      </c>
    </row>
    <row r="1618" customFormat="false" ht="13" hidden="true" customHeight="false" outlineLevel="0" collapsed="false">
      <c r="A1618" s="387"/>
      <c r="C1618" s="413"/>
      <c r="D1618" s="405"/>
      <c r="E1618" s="406"/>
    </row>
    <row r="1619" customFormat="false" ht="13" hidden="true" customHeight="false" outlineLevel="0" collapsed="false">
      <c r="A1619" s="387"/>
      <c r="C1619" s="394" t="s">
        <v>214</v>
      </c>
      <c r="D1619" s="395" t="s">
        <v>215</v>
      </c>
      <c r="E1619" s="396" t="n">
        <f aca="false">SUM(E1621:E1622)</f>
        <v>0</v>
      </c>
    </row>
    <row r="1620" customFormat="false" ht="13" hidden="true" customHeight="false" outlineLevel="0" collapsed="false">
      <c r="A1620" s="387"/>
      <c r="C1620" s="398"/>
      <c r="D1620" s="392"/>
      <c r="E1620" s="393"/>
    </row>
    <row r="1621" customFormat="false" ht="13" hidden="true" customHeight="false" outlineLevel="0" collapsed="false">
      <c r="A1621" s="387"/>
      <c r="C1621" s="429" t="s">
        <v>216</v>
      </c>
      <c r="D1621" s="400" t="s">
        <v>217</v>
      </c>
      <c r="E1621" s="401" t="n">
        <v>0</v>
      </c>
    </row>
    <row r="1622" customFormat="false" ht="13" hidden="true" customHeight="false" outlineLevel="0" collapsed="false">
      <c r="A1622" s="387"/>
      <c r="C1622" s="429" t="s">
        <v>218</v>
      </c>
      <c r="D1622" s="400" t="s">
        <v>219</v>
      </c>
      <c r="E1622" s="401" t="n">
        <v>0</v>
      </c>
    </row>
    <row r="1623" customFormat="false" ht="13" hidden="true" customHeight="false" outlineLevel="0" collapsed="false">
      <c r="A1623" s="387"/>
      <c r="C1623" s="413"/>
      <c r="D1623" s="445"/>
      <c r="E1623" s="406"/>
    </row>
    <row r="1624" customFormat="false" ht="13" hidden="true" customHeight="false" outlineLevel="0" collapsed="false">
      <c r="A1624" s="387"/>
      <c r="C1624" s="394" t="s">
        <v>222</v>
      </c>
      <c r="D1624" s="395" t="s">
        <v>215</v>
      </c>
      <c r="E1624" s="396" t="n">
        <f aca="false">SUM(E1626:E1627)</f>
        <v>0</v>
      </c>
    </row>
    <row r="1625" customFormat="false" ht="13" hidden="true" customHeight="false" outlineLevel="0" collapsed="false">
      <c r="A1625" s="387"/>
      <c r="C1625" s="398"/>
      <c r="D1625" s="392"/>
      <c r="E1625" s="393"/>
    </row>
    <row r="1626" customFormat="false" ht="13" hidden="true" customHeight="false" outlineLevel="0" collapsed="false">
      <c r="A1626" s="387"/>
      <c r="C1626" s="429" t="s">
        <v>223</v>
      </c>
      <c r="D1626" s="400" t="s">
        <v>470</v>
      </c>
      <c r="E1626" s="401" t="n">
        <v>0</v>
      </c>
    </row>
    <row r="1627" customFormat="false" ht="13" hidden="true" customHeight="false" outlineLevel="0" collapsed="false">
      <c r="A1627" s="387"/>
      <c r="C1627" s="429" t="s">
        <v>471</v>
      </c>
      <c r="D1627" s="400" t="s">
        <v>472</v>
      </c>
      <c r="E1627" s="401" t="n">
        <v>0</v>
      </c>
    </row>
    <row r="1628" customFormat="false" ht="13.5" hidden="true" customHeight="false" outlineLevel="0" collapsed="false">
      <c r="A1628" s="387"/>
      <c r="C1628" s="436"/>
      <c r="D1628" s="437"/>
      <c r="E1628" s="438"/>
    </row>
    <row r="1629" customFormat="false" ht="13.5" hidden="true" customHeight="false" outlineLevel="0" collapsed="false">
      <c r="A1629" s="387"/>
      <c r="C1629" s="422" t="n">
        <v>6</v>
      </c>
      <c r="D1629" s="423" t="s">
        <v>225</v>
      </c>
      <c r="E1629" s="424" t="n">
        <f aca="false">+E1631+E1636+E1640+E1644</f>
        <v>0</v>
      </c>
    </row>
    <row r="1630" customFormat="false" ht="13" hidden="true" customHeight="false" outlineLevel="0" collapsed="false">
      <c r="A1630" s="387"/>
      <c r="C1630" s="425"/>
      <c r="D1630" s="426"/>
      <c r="E1630" s="427"/>
    </row>
    <row r="1631" customFormat="false" ht="13" hidden="true" customHeight="false" outlineLevel="0" collapsed="false">
      <c r="A1631" s="387"/>
      <c r="C1631" s="394" t="s">
        <v>226</v>
      </c>
      <c r="D1631" s="395" t="s">
        <v>227</v>
      </c>
      <c r="E1631" s="396" t="n">
        <f aca="false">SUM(E1633:E1634)</f>
        <v>0</v>
      </c>
    </row>
    <row r="1632" customFormat="false" ht="13" hidden="true" customHeight="false" outlineLevel="0" collapsed="false">
      <c r="A1632" s="387"/>
      <c r="C1632" s="398"/>
      <c r="D1632" s="392"/>
      <c r="E1632" s="393"/>
    </row>
    <row r="1633" customFormat="false" ht="13" hidden="true" customHeight="false" outlineLevel="0" collapsed="false">
      <c r="A1633" s="387"/>
      <c r="C1633" s="446" t="s">
        <v>228</v>
      </c>
      <c r="D1633" s="433" t="s">
        <v>229</v>
      </c>
      <c r="E1633" s="401" t="n">
        <v>0</v>
      </c>
    </row>
    <row r="1634" customFormat="false" ht="13" hidden="true" customHeight="false" outlineLevel="0" collapsed="false">
      <c r="A1634" s="387"/>
      <c r="C1634" s="446" t="s">
        <v>230</v>
      </c>
      <c r="D1634" s="433" t="s">
        <v>473</v>
      </c>
      <c r="E1634" s="401" t="n">
        <v>0</v>
      </c>
    </row>
    <row r="1635" customFormat="false" ht="13" hidden="true" customHeight="false" outlineLevel="0" collapsed="false">
      <c r="A1635" s="387"/>
      <c r="C1635" s="447"/>
      <c r="D1635" s="448"/>
      <c r="E1635" s="411"/>
    </row>
    <row r="1636" customFormat="false" ht="13" hidden="true" customHeight="false" outlineLevel="0" collapsed="false">
      <c r="A1636" s="387"/>
      <c r="C1636" s="394" t="s">
        <v>232</v>
      </c>
      <c r="D1636" s="395" t="s">
        <v>233</v>
      </c>
      <c r="E1636" s="396" t="n">
        <f aca="false">SUM(E1638)</f>
        <v>0</v>
      </c>
    </row>
    <row r="1637" customFormat="false" ht="13" hidden="true" customHeight="false" outlineLevel="0" collapsed="false">
      <c r="A1637" s="387"/>
      <c r="C1637" s="398"/>
      <c r="D1637" s="392"/>
      <c r="E1637" s="393"/>
    </row>
    <row r="1638" customFormat="false" ht="13" hidden="true" customHeight="false" outlineLevel="0" collapsed="false">
      <c r="A1638" s="387"/>
      <c r="C1638" s="446" t="s">
        <v>234</v>
      </c>
      <c r="D1638" s="433" t="s">
        <v>235</v>
      </c>
      <c r="E1638" s="401" t="n">
        <v>0</v>
      </c>
    </row>
    <row r="1639" customFormat="false" ht="13" hidden="true" customHeight="false" outlineLevel="0" collapsed="false">
      <c r="A1639" s="387"/>
      <c r="C1639" s="447"/>
      <c r="D1639" s="448"/>
      <c r="E1639" s="411"/>
    </row>
    <row r="1640" customFormat="false" ht="13" hidden="true" customHeight="false" outlineLevel="0" collapsed="false">
      <c r="A1640" s="387"/>
      <c r="C1640" s="394" t="s">
        <v>474</v>
      </c>
      <c r="D1640" s="395" t="s">
        <v>475</v>
      </c>
      <c r="E1640" s="396" t="n">
        <f aca="false">SUM(E1642)</f>
        <v>0</v>
      </c>
    </row>
    <row r="1641" customFormat="false" ht="13" hidden="true" customHeight="false" outlineLevel="0" collapsed="false">
      <c r="A1641" s="387"/>
      <c r="C1641" s="398"/>
      <c r="D1641" s="392"/>
      <c r="E1641" s="393"/>
    </row>
    <row r="1642" customFormat="false" ht="13" hidden="true" customHeight="false" outlineLevel="0" collapsed="false">
      <c r="A1642" s="387"/>
      <c r="C1642" s="446" t="s">
        <v>476</v>
      </c>
      <c r="D1642" s="433" t="s">
        <v>477</v>
      </c>
      <c r="E1642" s="401" t="n">
        <v>0</v>
      </c>
    </row>
    <row r="1643" customFormat="false" ht="13" hidden="true" customHeight="false" outlineLevel="0" collapsed="false">
      <c r="A1643" s="387"/>
      <c r="C1643" s="447"/>
      <c r="D1643" s="448"/>
      <c r="E1643" s="411"/>
    </row>
    <row r="1644" customFormat="false" ht="13" hidden="true" customHeight="false" outlineLevel="0" collapsed="false">
      <c r="A1644" s="387"/>
      <c r="C1644" s="394" t="s">
        <v>236</v>
      </c>
      <c r="D1644" s="449" t="s">
        <v>237</v>
      </c>
      <c r="E1644" s="396" t="n">
        <f aca="false">SUM(E1646)</f>
        <v>0</v>
      </c>
    </row>
    <row r="1645" customFormat="false" ht="13" hidden="true" customHeight="false" outlineLevel="0" collapsed="false">
      <c r="A1645" s="387"/>
      <c r="C1645" s="398"/>
      <c r="D1645" s="392"/>
      <c r="E1645" s="393"/>
    </row>
    <row r="1646" customFormat="false" ht="13" hidden="true" customHeight="false" outlineLevel="0" collapsed="false">
      <c r="A1646" s="387"/>
      <c r="C1646" s="428" t="s">
        <v>238</v>
      </c>
      <c r="D1646" s="408" t="s">
        <v>239</v>
      </c>
      <c r="E1646" s="401" t="n">
        <v>0</v>
      </c>
    </row>
    <row r="1647" s="502" customFormat="true" ht="13" hidden="true" customHeight="false" outlineLevel="0" collapsed="false">
      <c r="A1647" s="387"/>
      <c r="B1647" s="368"/>
      <c r="C1647" s="428" t="s">
        <v>478</v>
      </c>
      <c r="D1647" s="408" t="s">
        <v>479</v>
      </c>
      <c r="E1647" s="401" t="n">
        <v>0</v>
      </c>
      <c r="F1647" s="367"/>
      <c r="G1647" s="367"/>
      <c r="H1647" s="367"/>
      <c r="I1647" s="367"/>
      <c r="J1647" s="367"/>
      <c r="K1647" s="367"/>
      <c r="L1647" s="367"/>
      <c r="M1647" s="367"/>
      <c r="N1647" s="367"/>
      <c r="O1647" s="367"/>
      <c r="P1647" s="367"/>
      <c r="Q1647" s="367"/>
      <c r="R1647" s="367"/>
      <c r="S1647" s="367"/>
      <c r="T1647" s="367"/>
      <c r="U1647" s="367"/>
      <c r="V1647" s="367"/>
      <c r="W1647" s="367"/>
      <c r="X1647" s="367"/>
      <c r="Y1647" s="367"/>
      <c r="Z1647" s="367"/>
      <c r="AA1647" s="367"/>
      <c r="AB1647" s="367"/>
      <c r="AC1647" s="367"/>
    </row>
    <row r="1648" s="502" customFormat="true" ht="13.5" hidden="true" customHeight="false" outlineLevel="0" collapsed="false">
      <c r="A1648" s="387"/>
      <c r="B1648" s="368"/>
      <c r="C1648" s="450"/>
      <c r="D1648" s="451"/>
      <c r="E1648" s="421"/>
      <c r="F1648" s="367"/>
      <c r="G1648" s="367"/>
      <c r="H1648" s="367"/>
      <c r="I1648" s="367"/>
      <c r="J1648" s="367"/>
      <c r="K1648" s="367"/>
      <c r="L1648" s="367"/>
      <c r="M1648" s="367"/>
      <c r="N1648" s="367"/>
      <c r="O1648" s="367"/>
      <c r="P1648" s="367"/>
      <c r="Q1648" s="367"/>
      <c r="R1648" s="367"/>
      <c r="S1648" s="367"/>
      <c r="T1648" s="367"/>
      <c r="U1648" s="367"/>
      <c r="V1648" s="367"/>
      <c r="W1648" s="367"/>
      <c r="X1648" s="367"/>
      <c r="Y1648" s="367"/>
      <c r="Z1648" s="367"/>
      <c r="AA1648" s="367"/>
      <c r="AB1648" s="367"/>
      <c r="AC1648" s="367"/>
    </row>
    <row r="1649" s="502" customFormat="true" ht="13.5" hidden="true" customHeight="false" outlineLevel="0" collapsed="false">
      <c r="A1649" s="387"/>
      <c r="B1649" s="368"/>
      <c r="C1649" s="452" t="n">
        <v>9</v>
      </c>
      <c r="D1649" s="453" t="s">
        <v>240</v>
      </c>
      <c r="E1649" s="454" t="n">
        <f aca="false">E1651</f>
        <v>0</v>
      </c>
      <c r="F1649" s="367"/>
      <c r="G1649" s="367"/>
      <c r="H1649" s="367"/>
      <c r="I1649" s="367"/>
      <c r="J1649" s="367"/>
      <c r="K1649" s="367"/>
      <c r="L1649" s="367"/>
      <c r="M1649" s="367"/>
      <c r="N1649" s="367"/>
      <c r="O1649" s="367"/>
      <c r="P1649" s="367"/>
      <c r="Q1649" s="367"/>
      <c r="R1649" s="367"/>
      <c r="S1649" s="367"/>
      <c r="T1649" s="367"/>
      <c r="U1649" s="367"/>
      <c r="V1649" s="367"/>
      <c r="W1649" s="367"/>
      <c r="X1649" s="367"/>
      <c r="Y1649" s="367"/>
      <c r="Z1649" s="367"/>
      <c r="AA1649" s="367"/>
      <c r="AB1649" s="367"/>
      <c r="AC1649" s="367"/>
    </row>
    <row r="1650" s="502" customFormat="true" ht="13" hidden="true" customHeight="false" outlineLevel="0" collapsed="false">
      <c r="A1650" s="387"/>
      <c r="B1650" s="368"/>
      <c r="C1650" s="425"/>
      <c r="D1650" s="426"/>
      <c r="E1650" s="427"/>
      <c r="F1650" s="367"/>
      <c r="G1650" s="367"/>
      <c r="H1650" s="367"/>
      <c r="I1650" s="367"/>
      <c r="J1650" s="367"/>
      <c r="K1650" s="367"/>
      <c r="L1650" s="367"/>
      <c r="M1650" s="367"/>
      <c r="N1650" s="367"/>
      <c r="O1650" s="367"/>
      <c r="P1650" s="367"/>
      <c r="Q1650" s="367"/>
      <c r="R1650" s="367"/>
      <c r="S1650" s="367"/>
      <c r="T1650" s="367"/>
      <c r="U1650" s="367"/>
      <c r="V1650" s="367"/>
      <c r="W1650" s="367"/>
      <c r="X1650" s="367"/>
      <c r="Y1650" s="367"/>
      <c r="Z1650" s="367"/>
      <c r="AA1650" s="367"/>
      <c r="AB1650" s="367"/>
      <c r="AC1650" s="367"/>
    </row>
    <row r="1651" s="502" customFormat="true" ht="13" hidden="true" customHeight="false" outlineLevel="0" collapsed="false">
      <c r="A1651" s="387"/>
      <c r="B1651" s="368"/>
      <c r="C1651" s="394" t="s">
        <v>245</v>
      </c>
      <c r="D1651" s="395" t="s">
        <v>246</v>
      </c>
      <c r="E1651" s="396" t="n">
        <f aca="false">SUM(E1653:E1654)</f>
        <v>0</v>
      </c>
      <c r="F1651" s="367"/>
      <c r="G1651" s="367"/>
      <c r="H1651" s="367"/>
      <c r="I1651" s="367"/>
      <c r="J1651" s="367"/>
      <c r="K1651" s="367"/>
      <c r="L1651" s="367"/>
      <c r="M1651" s="367"/>
      <c r="N1651" s="367"/>
      <c r="O1651" s="367"/>
      <c r="P1651" s="367"/>
      <c r="Q1651" s="367"/>
      <c r="R1651" s="367"/>
      <c r="S1651" s="367"/>
      <c r="T1651" s="367"/>
      <c r="U1651" s="367"/>
      <c r="V1651" s="367"/>
      <c r="W1651" s="367"/>
      <c r="X1651" s="367"/>
      <c r="Y1651" s="367"/>
      <c r="Z1651" s="367"/>
      <c r="AA1651" s="367"/>
      <c r="AB1651" s="367"/>
      <c r="AC1651" s="367"/>
    </row>
    <row r="1652" s="502" customFormat="true" ht="13" hidden="true" customHeight="false" outlineLevel="0" collapsed="false">
      <c r="A1652" s="387"/>
      <c r="B1652" s="368"/>
      <c r="C1652" s="398"/>
      <c r="D1652" s="392"/>
      <c r="E1652" s="393"/>
      <c r="F1652" s="367"/>
      <c r="G1652" s="367"/>
      <c r="H1652" s="367"/>
      <c r="I1652" s="367"/>
      <c r="J1652" s="367"/>
      <c r="K1652" s="367"/>
      <c r="L1652" s="367"/>
      <c r="M1652" s="367"/>
      <c r="N1652" s="367"/>
      <c r="O1652" s="367"/>
      <c r="P1652" s="367"/>
      <c r="Q1652" s="367"/>
      <c r="R1652" s="367"/>
      <c r="S1652" s="367"/>
      <c r="T1652" s="367"/>
      <c r="U1652" s="367"/>
      <c r="V1652" s="367"/>
      <c r="W1652" s="367"/>
      <c r="X1652" s="367"/>
      <c r="Y1652" s="367"/>
      <c r="Z1652" s="367"/>
      <c r="AA1652" s="367"/>
      <c r="AB1652" s="367"/>
      <c r="AC1652" s="367"/>
    </row>
    <row r="1653" s="502" customFormat="true" ht="13" hidden="true" customHeight="false" outlineLevel="0" collapsed="false">
      <c r="A1653" s="387"/>
      <c r="B1653" s="368"/>
      <c r="C1653" s="412" t="s">
        <v>247</v>
      </c>
      <c r="D1653" s="455" t="s">
        <v>248</v>
      </c>
      <c r="E1653" s="401" t="n">
        <v>0</v>
      </c>
      <c r="F1653" s="367"/>
      <c r="G1653" s="367"/>
      <c r="H1653" s="367"/>
      <c r="I1653" s="367"/>
      <c r="J1653" s="367"/>
      <c r="K1653" s="367"/>
      <c r="L1653" s="367"/>
      <c r="M1653" s="367"/>
      <c r="N1653" s="367"/>
      <c r="O1653" s="367"/>
      <c r="P1653" s="367"/>
      <c r="Q1653" s="367"/>
      <c r="R1653" s="367"/>
      <c r="S1653" s="367"/>
      <c r="T1653" s="367"/>
      <c r="U1653" s="367"/>
      <c r="V1653" s="367"/>
      <c r="W1653" s="367"/>
      <c r="X1653" s="367"/>
      <c r="Y1653" s="367"/>
      <c r="Z1653" s="367"/>
      <c r="AA1653" s="367"/>
      <c r="AB1653" s="367"/>
      <c r="AC1653" s="367"/>
    </row>
    <row r="1654" s="502" customFormat="true" ht="13" hidden="true" customHeight="false" outlineLevel="0" collapsed="false">
      <c r="A1654" s="387"/>
      <c r="B1654" s="368"/>
      <c r="C1654" s="418" t="s">
        <v>249</v>
      </c>
      <c r="D1654" s="408" t="s">
        <v>250</v>
      </c>
      <c r="E1654" s="401" t="n">
        <f aca="false">+'[3]PRESUPUESTO N°01-2016'!U1448</f>
        <v>0</v>
      </c>
      <c r="F1654" s="367"/>
      <c r="G1654" s="367"/>
      <c r="H1654" s="367"/>
      <c r="I1654" s="367"/>
      <c r="J1654" s="367"/>
      <c r="K1654" s="367"/>
      <c r="L1654" s="367"/>
      <c r="M1654" s="367"/>
      <c r="N1654" s="367"/>
      <c r="O1654" s="367"/>
      <c r="P1654" s="367"/>
      <c r="Q1654" s="367"/>
      <c r="R1654" s="367"/>
      <c r="S1654" s="367"/>
      <c r="T1654" s="367"/>
      <c r="U1654" s="367"/>
      <c r="V1654" s="367"/>
      <c r="W1654" s="367"/>
      <c r="X1654" s="367"/>
      <c r="Y1654" s="367"/>
      <c r="Z1654" s="367"/>
      <c r="AA1654" s="367"/>
      <c r="AB1654" s="367"/>
      <c r="AC1654" s="367"/>
    </row>
    <row r="1655" s="502" customFormat="true" ht="13.5" hidden="true" customHeight="false" outlineLevel="0" collapsed="false">
      <c r="A1655" s="387"/>
      <c r="B1655" s="368"/>
      <c r="C1655" s="447"/>
      <c r="D1655" s="448"/>
      <c r="E1655" s="411"/>
      <c r="F1655" s="367"/>
      <c r="G1655" s="367"/>
      <c r="H1655" s="367"/>
      <c r="I1655" s="367"/>
      <c r="J1655" s="367"/>
      <c r="K1655" s="367"/>
      <c r="L1655" s="367"/>
      <c r="M1655" s="367"/>
      <c r="N1655" s="367"/>
      <c r="O1655" s="367"/>
      <c r="P1655" s="367"/>
      <c r="Q1655" s="367"/>
      <c r="R1655" s="367"/>
      <c r="S1655" s="367"/>
      <c r="T1655" s="367"/>
      <c r="U1655" s="367"/>
      <c r="V1655" s="367"/>
      <c r="W1655" s="367"/>
      <c r="X1655" s="367"/>
      <c r="Y1655" s="367"/>
      <c r="Z1655" s="367"/>
      <c r="AA1655" s="367"/>
      <c r="AB1655" s="367"/>
      <c r="AC1655" s="367"/>
    </row>
    <row r="1656" s="502" customFormat="true" ht="13.5" hidden="true" customHeight="false" outlineLevel="0" collapsed="false">
      <c r="A1656" s="459"/>
      <c r="B1656" s="460"/>
      <c r="C1656" s="459"/>
      <c r="D1656" s="461"/>
      <c r="E1656" s="462"/>
      <c r="F1656" s="367"/>
      <c r="G1656" s="367"/>
      <c r="H1656" s="367"/>
      <c r="I1656" s="367"/>
      <c r="J1656" s="367"/>
      <c r="K1656" s="367"/>
      <c r="L1656" s="367"/>
      <c r="M1656" s="367"/>
      <c r="N1656" s="367"/>
      <c r="O1656" s="367"/>
      <c r="P1656" s="367"/>
      <c r="Q1656" s="367"/>
      <c r="R1656" s="367"/>
      <c r="S1656" s="367"/>
      <c r="T1656" s="367"/>
      <c r="U1656" s="367"/>
      <c r="V1656" s="367"/>
      <c r="W1656" s="367"/>
      <c r="X1656" s="367"/>
      <c r="Y1656" s="367"/>
      <c r="Z1656" s="367"/>
      <c r="AA1656" s="367"/>
      <c r="AB1656" s="367"/>
      <c r="AC1656" s="367"/>
    </row>
    <row r="1657" s="502" customFormat="true" ht="18" hidden="true" customHeight="true" outlineLevel="0" collapsed="false">
      <c r="A1657" s="463" t="s">
        <v>480</v>
      </c>
      <c r="B1657" s="464" t="n">
        <f aca="false">SUM(B1459:B1656)</f>
        <v>567384827</v>
      </c>
      <c r="C1657" s="463" t="s">
        <v>481</v>
      </c>
      <c r="D1657" s="463"/>
      <c r="E1657" s="465" t="n">
        <f aca="false">+E1638+E1633+E1614+E1572</f>
        <v>0</v>
      </c>
      <c r="F1657" s="367"/>
      <c r="G1657" s="367"/>
      <c r="H1657" s="367"/>
      <c r="I1657" s="367"/>
      <c r="J1657" s="367"/>
      <c r="K1657" s="367"/>
      <c r="L1657" s="367"/>
      <c r="M1657" s="367"/>
      <c r="N1657" s="367"/>
      <c r="O1657" s="367"/>
      <c r="P1657" s="367"/>
      <c r="Q1657" s="367"/>
      <c r="R1657" s="367"/>
      <c r="S1657" s="367"/>
      <c r="T1657" s="367"/>
      <c r="U1657" s="367"/>
      <c r="V1657" s="367"/>
      <c r="W1657" s="367"/>
      <c r="X1657" s="367"/>
      <c r="Y1657" s="367"/>
      <c r="Z1657" s="367"/>
      <c r="AA1657" s="367"/>
      <c r="AB1657" s="367"/>
      <c r="AC1657" s="367"/>
    </row>
    <row r="1658" s="502" customFormat="true" ht="11.5" hidden="true" customHeight="false" outlineLevel="0" collapsed="false">
      <c r="A1658" s="387"/>
      <c r="B1658" s="368"/>
      <c r="C1658" s="467"/>
      <c r="D1658" s="467"/>
      <c r="E1658" s="468"/>
      <c r="F1658" s="367"/>
      <c r="G1658" s="367"/>
      <c r="H1658" s="367"/>
      <c r="I1658" s="367"/>
      <c r="J1658" s="367"/>
      <c r="K1658" s="367"/>
      <c r="L1658" s="367"/>
      <c r="M1658" s="367"/>
      <c r="N1658" s="367"/>
      <c r="O1658" s="367"/>
      <c r="P1658" s="367"/>
      <c r="Q1658" s="367"/>
      <c r="R1658" s="367"/>
      <c r="S1658" s="367"/>
      <c r="T1658" s="367"/>
      <c r="U1658" s="367"/>
      <c r="V1658" s="367"/>
      <c r="W1658" s="367"/>
      <c r="X1658" s="367"/>
      <c r="Y1658" s="367"/>
      <c r="Z1658" s="367"/>
      <c r="AA1658" s="367"/>
      <c r="AB1658" s="367"/>
      <c r="AC1658" s="367"/>
    </row>
    <row r="1659" s="502" customFormat="true" ht="13.5" hidden="true" customHeight="false" outlineLevel="0" collapsed="false">
      <c r="A1659" s="481" t="s">
        <v>363</v>
      </c>
      <c r="B1659" s="383" t="n">
        <f aca="false">+B1670+B1672+B1673</f>
        <v>0</v>
      </c>
      <c r="C1659" s="384" t="s">
        <v>13</v>
      </c>
      <c r="D1659" s="385" t="s">
        <v>14</v>
      </c>
      <c r="E1659" s="386" t="n">
        <f aca="false">E1662+E1668+E1673+E1682+E1690+E1696</f>
        <v>0</v>
      </c>
      <c r="F1659" s="367"/>
      <c r="G1659" s="367"/>
      <c r="H1659" s="367"/>
      <c r="I1659" s="367"/>
      <c r="J1659" s="367"/>
      <c r="K1659" s="367"/>
      <c r="L1659" s="367"/>
      <c r="M1659" s="367"/>
      <c r="N1659" s="367"/>
      <c r="O1659" s="367"/>
      <c r="P1659" s="367"/>
      <c r="Q1659" s="367"/>
      <c r="R1659" s="367"/>
      <c r="S1659" s="367"/>
      <c r="T1659" s="367"/>
      <c r="U1659" s="367"/>
      <c r="V1659" s="367"/>
      <c r="W1659" s="367"/>
      <c r="X1659" s="367"/>
      <c r="Y1659" s="367"/>
      <c r="Z1659" s="367"/>
      <c r="AA1659" s="367"/>
      <c r="AB1659" s="367"/>
      <c r="AC1659" s="367"/>
    </row>
    <row r="1660" s="502" customFormat="true" ht="13" hidden="true" customHeight="false" outlineLevel="0" collapsed="false">
      <c r="A1660" s="387"/>
      <c r="B1660" s="368"/>
      <c r="C1660" s="388"/>
      <c r="D1660" s="389" t="s">
        <v>405</v>
      </c>
      <c r="E1660" s="390" t="n">
        <f aca="false">E1664+E1665+E1670+E1675+E1676+E1677+E1678+E1679</f>
        <v>0</v>
      </c>
      <c r="F1660" s="367"/>
      <c r="G1660" s="367"/>
      <c r="H1660" s="367"/>
      <c r="I1660" s="367"/>
      <c r="J1660" s="367"/>
      <c r="K1660" s="367"/>
      <c r="L1660" s="367"/>
      <c r="M1660" s="367"/>
      <c r="N1660" s="367"/>
      <c r="O1660" s="367"/>
      <c r="P1660" s="367"/>
      <c r="Q1660" s="367"/>
      <c r="R1660" s="367"/>
      <c r="S1660" s="367"/>
      <c r="T1660" s="367"/>
      <c r="U1660" s="367"/>
      <c r="V1660" s="367"/>
      <c r="W1660" s="367"/>
      <c r="X1660" s="367"/>
      <c r="Y1660" s="367"/>
      <c r="Z1660" s="367"/>
      <c r="AA1660" s="367"/>
      <c r="AB1660" s="367"/>
      <c r="AC1660" s="367"/>
    </row>
    <row r="1661" s="502" customFormat="true" ht="13" hidden="true" customHeight="false" outlineLevel="0" collapsed="false">
      <c r="A1661" s="387"/>
      <c r="B1661" s="368"/>
      <c r="C1661" s="391"/>
      <c r="D1661" s="392"/>
      <c r="E1661" s="393"/>
      <c r="F1661" s="367"/>
      <c r="G1661" s="367"/>
      <c r="H1661" s="367"/>
      <c r="I1661" s="367"/>
      <c r="J1661" s="367"/>
      <c r="K1661" s="367"/>
      <c r="L1661" s="367"/>
      <c r="M1661" s="367"/>
      <c r="N1661" s="367"/>
      <c r="O1661" s="367"/>
      <c r="P1661" s="367"/>
      <c r="Q1661" s="367"/>
      <c r="R1661" s="367"/>
      <c r="S1661" s="367"/>
      <c r="T1661" s="367"/>
      <c r="U1661" s="367"/>
      <c r="V1661" s="367"/>
      <c r="W1661" s="367"/>
      <c r="X1661" s="367"/>
      <c r="Y1661" s="367"/>
      <c r="Z1661" s="367"/>
      <c r="AA1661" s="367"/>
      <c r="AB1661" s="367"/>
      <c r="AC1661" s="367"/>
    </row>
    <row r="1662" s="502" customFormat="true" ht="13" hidden="true" customHeight="false" outlineLevel="0" collapsed="false">
      <c r="A1662" s="387" t="n">
        <f aca="false">+[3]INGRESOS!E1486</f>
        <v>0</v>
      </c>
      <c r="B1662" s="368" t="s">
        <v>370</v>
      </c>
      <c r="C1662" s="394" t="s">
        <v>406</v>
      </c>
      <c r="D1662" s="395" t="s">
        <v>15</v>
      </c>
      <c r="E1662" s="396" t="n">
        <f aca="false">SUM(E1664:E1666)</f>
        <v>0</v>
      </c>
      <c r="F1662" s="367"/>
      <c r="G1662" s="367"/>
      <c r="H1662" s="367"/>
      <c r="I1662" s="367"/>
      <c r="J1662" s="367"/>
      <c r="K1662" s="367"/>
      <c r="L1662" s="367"/>
      <c r="M1662" s="367"/>
      <c r="N1662" s="367"/>
      <c r="O1662" s="367"/>
      <c r="P1662" s="367"/>
      <c r="Q1662" s="367"/>
      <c r="R1662" s="367"/>
      <c r="S1662" s="367"/>
      <c r="T1662" s="367"/>
      <c r="U1662" s="367"/>
      <c r="V1662" s="367"/>
      <c r="W1662" s="367"/>
      <c r="X1662" s="367"/>
      <c r="Y1662" s="367"/>
      <c r="Z1662" s="367"/>
      <c r="AA1662" s="367"/>
      <c r="AB1662" s="367"/>
      <c r="AC1662" s="367"/>
    </row>
    <row r="1663" s="502" customFormat="true" ht="13" hidden="true" customHeight="false" outlineLevel="0" collapsed="false">
      <c r="A1663" s="397"/>
      <c r="B1663" s="368"/>
      <c r="C1663" s="398"/>
      <c r="D1663" s="392"/>
      <c r="E1663" s="393"/>
      <c r="F1663" s="367"/>
      <c r="G1663" s="367"/>
      <c r="H1663" s="367"/>
      <c r="I1663" s="367"/>
      <c r="J1663" s="367"/>
      <c r="K1663" s="367"/>
      <c r="L1663" s="367"/>
      <c r="M1663" s="367"/>
      <c r="N1663" s="367"/>
      <c r="O1663" s="367"/>
      <c r="P1663" s="367"/>
      <c r="Q1663" s="367"/>
      <c r="R1663" s="367"/>
      <c r="S1663" s="367"/>
      <c r="T1663" s="367"/>
      <c r="U1663" s="367"/>
      <c r="V1663" s="367"/>
      <c r="W1663" s="367"/>
      <c r="X1663" s="367"/>
      <c r="Y1663" s="367"/>
      <c r="Z1663" s="367"/>
      <c r="AA1663" s="367"/>
      <c r="AB1663" s="367"/>
      <c r="AC1663" s="367"/>
    </row>
    <row r="1664" s="502" customFormat="true" ht="13" hidden="true" customHeight="false" outlineLevel="0" collapsed="false">
      <c r="A1664" s="387"/>
      <c r="B1664" s="368"/>
      <c r="C1664" s="399" t="s">
        <v>16</v>
      </c>
      <c r="D1664" s="400" t="s">
        <v>407</v>
      </c>
      <c r="E1664" s="401" t="n">
        <v>0</v>
      </c>
      <c r="F1664" s="367"/>
      <c r="G1664" s="367"/>
      <c r="H1664" s="367"/>
      <c r="I1664" s="367"/>
      <c r="J1664" s="367"/>
      <c r="K1664" s="367"/>
      <c r="L1664" s="367"/>
      <c r="M1664" s="367"/>
      <c r="N1664" s="367"/>
      <c r="O1664" s="367"/>
      <c r="P1664" s="367"/>
      <c r="Q1664" s="367"/>
      <c r="R1664" s="367"/>
      <c r="S1664" s="367"/>
      <c r="T1664" s="367"/>
      <c r="U1664" s="367"/>
      <c r="V1664" s="367"/>
      <c r="W1664" s="367"/>
      <c r="X1664" s="367"/>
      <c r="Y1664" s="367"/>
      <c r="Z1664" s="367"/>
      <c r="AA1664" s="367"/>
      <c r="AB1664" s="367"/>
      <c r="AC1664" s="367"/>
    </row>
    <row r="1665" s="502" customFormat="true" ht="13" hidden="true" customHeight="false" outlineLevel="0" collapsed="false">
      <c r="A1665" s="387"/>
      <c r="B1665" s="368"/>
      <c r="C1665" s="399" t="s">
        <v>18</v>
      </c>
      <c r="D1665" s="400" t="s">
        <v>408</v>
      </c>
      <c r="E1665" s="401" t="n">
        <v>0</v>
      </c>
      <c r="F1665" s="367"/>
      <c r="G1665" s="367"/>
      <c r="H1665" s="367"/>
      <c r="I1665" s="367"/>
      <c r="J1665" s="367"/>
      <c r="K1665" s="367"/>
      <c r="L1665" s="367"/>
      <c r="M1665" s="367"/>
      <c r="N1665" s="367"/>
      <c r="O1665" s="367"/>
      <c r="P1665" s="367"/>
      <c r="Q1665" s="367"/>
      <c r="R1665" s="367"/>
      <c r="S1665" s="367"/>
      <c r="T1665" s="367"/>
      <c r="U1665" s="367"/>
      <c r="V1665" s="367"/>
      <c r="W1665" s="367"/>
      <c r="X1665" s="367"/>
      <c r="Y1665" s="367"/>
      <c r="Z1665" s="367"/>
      <c r="AA1665" s="367"/>
      <c r="AB1665" s="367"/>
      <c r="AC1665" s="367"/>
    </row>
    <row r="1666" s="502" customFormat="true" ht="13" hidden="true" customHeight="false" outlineLevel="0" collapsed="false">
      <c r="A1666" s="387"/>
      <c r="B1666" s="368"/>
      <c r="C1666" s="399" t="s">
        <v>409</v>
      </c>
      <c r="D1666" s="400" t="s">
        <v>410</v>
      </c>
      <c r="E1666" s="401" t="n">
        <v>0</v>
      </c>
      <c r="F1666" s="367"/>
      <c r="G1666" s="367"/>
      <c r="H1666" s="367"/>
      <c r="I1666" s="367"/>
      <c r="J1666" s="367"/>
      <c r="K1666" s="367"/>
      <c r="L1666" s="367"/>
      <c r="M1666" s="367"/>
      <c r="N1666" s="367"/>
      <c r="O1666" s="367"/>
      <c r="P1666" s="367"/>
      <c r="Q1666" s="367"/>
      <c r="R1666" s="367"/>
      <c r="S1666" s="367"/>
      <c r="T1666" s="367"/>
      <c r="U1666" s="367"/>
      <c r="V1666" s="367"/>
      <c r="W1666" s="367"/>
      <c r="X1666" s="367"/>
      <c r="Y1666" s="367"/>
      <c r="Z1666" s="367"/>
      <c r="AA1666" s="367"/>
      <c r="AB1666" s="367"/>
      <c r="AC1666" s="367"/>
    </row>
    <row r="1667" s="502" customFormat="true" ht="13" hidden="true" customHeight="false" outlineLevel="0" collapsed="false">
      <c r="A1667" s="402"/>
      <c r="B1667" s="403"/>
      <c r="C1667" s="404"/>
      <c r="D1667" s="405"/>
      <c r="E1667" s="406"/>
      <c r="F1667" s="367"/>
      <c r="G1667" s="367"/>
      <c r="H1667" s="367"/>
      <c r="I1667" s="367"/>
      <c r="J1667" s="367"/>
      <c r="K1667" s="367"/>
      <c r="L1667" s="367"/>
      <c r="M1667" s="367"/>
      <c r="N1667" s="367"/>
      <c r="O1667" s="367"/>
      <c r="P1667" s="367"/>
      <c r="Q1667" s="367"/>
      <c r="R1667" s="367"/>
      <c r="S1667" s="367"/>
      <c r="T1667" s="367"/>
      <c r="U1667" s="367"/>
      <c r="V1667" s="367"/>
      <c r="W1667" s="367"/>
      <c r="X1667" s="367"/>
      <c r="Y1667" s="367"/>
      <c r="Z1667" s="367"/>
      <c r="AA1667" s="367"/>
      <c r="AB1667" s="367"/>
      <c r="AC1667" s="367"/>
    </row>
    <row r="1668" s="502" customFormat="true" ht="13" hidden="true" customHeight="false" outlineLevel="0" collapsed="false">
      <c r="A1668" s="387" t="n">
        <f aca="false">+[3]INGRESOS!E1487</f>
        <v>0</v>
      </c>
      <c r="B1668" s="403" t="n">
        <f aca="false">+[3]INGRESOS!F1487</f>
        <v>0</v>
      </c>
      <c r="C1668" s="394" t="s">
        <v>20</v>
      </c>
      <c r="D1668" s="395" t="s">
        <v>21</v>
      </c>
      <c r="E1668" s="396" t="n">
        <f aca="false">SUM(E1670:E1671)</f>
        <v>0</v>
      </c>
      <c r="F1668" s="367"/>
      <c r="G1668" s="367"/>
      <c r="H1668" s="367"/>
      <c r="I1668" s="367"/>
      <c r="J1668" s="367"/>
      <c r="K1668" s="367"/>
      <c r="L1668" s="367"/>
      <c r="M1668" s="367"/>
      <c r="N1668" s="367"/>
      <c r="O1668" s="367"/>
      <c r="P1668" s="367"/>
      <c r="Q1668" s="367"/>
      <c r="R1668" s="367"/>
      <c r="S1668" s="367"/>
      <c r="T1668" s="367"/>
      <c r="U1668" s="367"/>
      <c r="V1668" s="367"/>
      <c r="W1668" s="367"/>
      <c r="X1668" s="367"/>
      <c r="Y1668" s="367"/>
      <c r="Z1668" s="367"/>
      <c r="AA1668" s="367"/>
      <c r="AB1668" s="367"/>
      <c r="AC1668" s="367"/>
    </row>
    <row r="1669" s="502" customFormat="true" ht="13" hidden="true" customHeight="false" outlineLevel="0" collapsed="false">
      <c r="A1669" s="387"/>
      <c r="B1669" s="403"/>
      <c r="C1669" s="398"/>
      <c r="D1669" s="392"/>
      <c r="E1669" s="393"/>
      <c r="F1669" s="367"/>
      <c r="G1669" s="367"/>
      <c r="H1669" s="367"/>
      <c r="I1669" s="367"/>
      <c r="J1669" s="367"/>
      <c r="K1669" s="367"/>
      <c r="L1669" s="367"/>
      <c r="M1669" s="367"/>
      <c r="N1669" s="367"/>
      <c r="O1669" s="367"/>
      <c r="P1669" s="367"/>
      <c r="Q1669" s="367"/>
      <c r="R1669" s="367"/>
      <c r="S1669" s="367"/>
      <c r="T1669" s="367"/>
      <c r="U1669" s="367"/>
      <c r="V1669" s="367"/>
      <c r="W1669" s="367"/>
      <c r="X1669" s="367"/>
      <c r="Y1669" s="367"/>
      <c r="Z1669" s="367"/>
      <c r="AA1669" s="367"/>
      <c r="AB1669" s="367"/>
      <c r="AC1669" s="367"/>
    </row>
    <row r="1670" s="502" customFormat="true" ht="13" hidden="true" customHeight="false" outlineLevel="0" collapsed="false">
      <c r="A1670" s="387"/>
      <c r="B1670" s="368"/>
      <c r="C1670" s="399" t="s">
        <v>22</v>
      </c>
      <c r="D1670" s="400" t="s">
        <v>23</v>
      </c>
      <c r="E1670" s="401" t="n">
        <v>0</v>
      </c>
      <c r="F1670" s="367"/>
      <c r="G1670" s="367"/>
      <c r="H1670" s="367"/>
      <c r="I1670" s="367"/>
      <c r="J1670" s="367"/>
      <c r="K1670" s="367"/>
      <c r="L1670" s="367"/>
      <c r="M1670" s="367"/>
      <c r="N1670" s="367"/>
      <c r="O1670" s="367"/>
      <c r="P1670" s="367"/>
      <c r="Q1670" s="367"/>
      <c r="R1670" s="367"/>
      <c r="S1670" s="367"/>
      <c r="T1670" s="367"/>
      <c r="U1670" s="367"/>
      <c r="V1670" s="367"/>
      <c r="W1670" s="367"/>
      <c r="X1670" s="367"/>
      <c r="Y1670" s="367"/>
      <c r="Z1670" s="367"/>
      <c r="AA1670" s="367"/>
      <c r="AB1670" s="367"/>
      <c r="AC1670" s="367"/>
    </row>
    <row r="1671" s="502" customFormat="true" ht="13" hidden="true" customHeight="false" outlineLevel="0" collapsed="false">
      <c r="A1671" s="387"/>
      <c r="B1671" s="368"/>
      <c r="C1671" s="407" t="s">
        <v>24</v>
      </c>
      <c r="D1671" s="408" t="s">
        <v>25</v>
      </c>
      <c r="E1671" s="401" t="n">
        <v>0</v>
      </c>
      <c r="F1671" s="367"/>
      <c r="G1671" s="367"/>
      <c r="H1671" s="367"/>
      <c r="I1671" s="367"/>
      <c r="J1671" s="367"/>
      <c r="K1671" s="367"/>
      <c r="L1671" s="367"/>
      <c r="M1671" s="367"/>
      <c r="N1671" s="367"/>
      <c r="O1671" s="367"/>
      <c r="P1671" s="367"/>
      <c r="Q1671" s="367"/>
      <c r="R1671" s="367"/>
      <c r="S1671" s="367"/>
      <c r="T1671" s="367"/>
      <c r="U1671" s="367"/>
      <c r="V1671" s="367"/>
      <c r="W1671" s="367"/>
      <c r="X1671" s="367"/>
      <c r="Y1671" s="367"/>
      <c r="Z1671" s="367"/>
      <c r="AA1671" s="367"/>
      <c r="AB1671" s="367"/>
      <c r="AC1671" s="367"/>
    </row>
    <row r="1672" s="502" customFormat="true" ht="13" hidden="true" customHeight="false" outlineLevel="0" collapsed="false">
      <c r="A1672" s="387"/>
      <c r="B1672" s="368"/>
      <c r="C1672" s="409"/>
      <c r="D1672" s="410"/>
      <c r="E1672" s="411"/>
      <c r="F1672" s="367"/>
      <c r="G1672" s="367"/>
      <c r="H1672" s="367"/>
      <c r="I1672" s="367"/>
      <c r="J1672" s="367"/>
      <c r="K1672" s="367"/>
      <c r="L1672" s="367"/>
      <c r="M1672" s="367"/>
      <c r="N1672" s="367"/>
      <c r="O1672" s="367"/>
      <c r="P1672" s="367"/>
      <c r="Q1672" s="367"/>
      <c r="R1672" s="367"/>
      <c r="S1672" s="367"/>
      <c r="T1672" s="367"/>
      <c r="U1672" s="367"/>
      <c r="V1672" s="367"/>
      <c r="W1672" s="367"/>
      <c r="X1672" s="367"/>
      <c r="Y1672" s="367"/>
      <c r="Z1672" s="367"/>
      <c r="AA1672" s="367"/>
      <c r="AB1672" s="367"/>
      <c r="AC1672" s="367"/>
    </row>
    <row r="1673" s="502" customFormat="true" ht="13" hidden="true" customHeight="false" outlineLevel="0" collapsed="false">
      <c r="A1673" s="387"/>
      <c r="B1673" s="368"/>
      <c r="C1673" s="394" t="s">
        <v>26</v>
      </c>
      <c r="D1673" s="395" t="s">
        <v>27</v>
      </c>
      <c r="E1673" s="396" t="n">
        <f aca="false">+E1675+E1676+E1677+E1678+E1679</f>
        <v>0</v>
      </c>
      <c r="F1673" s="367"/>
      <c r="G1673" s="367"/>
      <c r="H1673" s="367"/>
      <c r="I1673" s="367"/>
      <c r="J1673" s="367"/>
      <c r="K1673" s="367"/>
      <c r="L1673" s="367"/>
      <c r="M1673" s="367"/>
      <c r="N1673" s="367"/>
      <c r="O1673" s="367"/>
      <c r="P1673" s="367"/>
      <c r="Q1673" s="367"/>
      <c r="R1673" s="367"/>
      <c r="S1673" s="367"/>
      <c r="T1673" s="367"/>
      <c r="U1673" s="367"/>
      <c r="V1673" s="367"/>
      <c r="W1673" s="367"/>
      <c r="X1673" s="367"/>
      <c r="Y1673" s="367"/>
      <c r="Z1673" s="367"/>
      <c r="AA1673" s="367"/>
      <c r="AB1673" s="367"/>
      <c r="AC1673" s="367"/>
    </row>
    <row r="1674" s="502" customFormat="true" ht="13" hidden="true" customHeight="false" outlineLevel="0" collapsed="false">
      <c r="A1674" s="387"/>
      <c r="B1674" s="368"/>
      <c r="C1674" s="398"/>
      <c r="D1674" s="392"/>
      <c r="E1674" s="393"/>
      <c r="F1674" s="367"/>
      <c r="G1674" s="367"/>
      <c r="H1674" s="367"/>
      <c r="I1674" s="367"/>
      <c r="J1674" s="367"/>
      <c r="K1674" s="367"/>
      <c r="L1674" s="367"/>
      <c r="M1674" s="367"/>
      <c r="N1674" s="367"/>
      <c r="O1674" s="367"/>
      <c r="P1674" s="367"/>
      <c r="Q1674" s="367"/>
      <c r="R1674" s="367"/>
      <c r="S1674" s="367"/>
      <c r="T1674" s="367"/>
      <c r="U1674" s="367"/>
      <c r="V1674" s="367"/>
      <c r="W1674" s="367"/>
      <c r="X1674" s="367"/>
      <c r="Y1674" s="367"/>
      <c r="Z1674" s="367"/>
      <c r="AA1674" s="367"/>
      <c r="AB1674" s="367"/>
      <c r="AC1674" s="367"/>
    </row>
    <row r="1675" s="502" customFormat="true" ht="13" hidden="true" customHeight="false" outlineLevel="0" collapsed="false">
      <c r="A1675" s="387"/>
      <c r="B1675" s="368"/>
      <c r="C1675" s="399" t="s">
        <v>28</v>
      </c>
      <c r="D1675" s="400" t="s">
        <v>413</v>
      </c>
      <c r="E1675" s="401" t="n">
        <v>0</v>
      </c>
      <c r="F1675" s="367"/>
      <c r="G1675" s="367"/>
      <c r="H1675" s="367"/>
      <c r="I1675" s="367"/>
      <c r="J1675" s="367"/>
      <c r="K1675" s="367"/>
      <c r="L1675" s="367"/>
      <c r="M1675" s="367"/>
      <c r="N1675" s="367"/>
      <c r="O1675" s="367"/>
      <c r="P1675" s="367"/>
      <c r="Q1675" s="367"/>
      <c r="R1675" s="367"/>
      <c r="S1675" s="367"/>
      <c r="T1675" s="367"/>
      <c r="U1675" s="367"/>
      <c r="V1675" s="367"/>
      <c r="W1675" s="367"/>
      <c r="X1675" s="367"/>
      <c r="Y1675" s="367"/>
      <c r="Z1675" s="367"/>
      <c r="AA1675" s="367"/>
      <c r="AB1675" s="367"/>
      <c r="AC1675" s="367"/>
    </row>
    <row r="1676" s="502" customFormat="true" ht="13" hidden="true" customHeight="false" outlineLevel="0" collapsed="false">
      <c r="A1676" s="387"/>
      <c r="B1676" s="368"/>
      <c r="C1676" s="399" t="s">
        <v>30</v>
      </c>
      <c r="D1676" s="400" t="s">
        <v>414</v>
      </c>
      <c r="E1676" s="401" t="n">
        <v>0</v>
      </c>
      <c r="F1676" s="367"/>
      <c r="G1676" s="367"/>
      <c r="H1676" s="367"/>
      <c r="I1676" s="367"/>
      <c r="J1676" s="367"/>
      <c r="K1676" s="367"/>
      <c r="L1676" s="367"/>
      <c r="M1676" s="367"/>
      <c r="N1676" s="367"/>
      <c r="O1676" s="367"/>
      <c r="P1676" s="367"/>
      <c r="Q1676" s="367"/>
      <c r="R1676" s="367"/>
      <c r="S1676" s="367"/>
      <c r="T1676" s="367"/>
      <c r="U1676" s="367"/>
      <c r="V1676" s="367"/>
      <c r="W1676" s="367"/>
      <c r="X1676" s="367"/>
      <c r="Y1676" s="367"/>
      <c r="Z1676" s="367"/>
      <c r="AA1676" s="367"/>
      <c r="AB1676" s="367"/>
      <c r="AC1676" s="367"/>
    </row>
    <row r="1677" s="502" customFormat="true" ht="13" hidden="true" customHeight="false" outlineLevel="0" collapsed="false">
      <c r="A1677" s="387"/>
      <c r="B1677" s="368"/>
      <c r="C1677" s="399" t="s">
        <v>32</v>
      </c>
      <c r="D1677" s="400" t="s">
        <v>415</v>
      </c>
      <c r="E1677" s="401" t="n">
        <v>0</v>
      </c>
      <c r="F1677" s="367"/>
      <c r="G1677" s="367"/>
      <c r="H1677" s="367"/>
      <c r="I1677" s="367"/>
      <c r="J1677" s="367"/>
      <c r="K1677" s="367"/>
      <c r="L1677" s="367"/>
      <c r="M1677" s="367"/>
      <c r="N1677" s="367"/>
      <c r="O1677" s="367"/>
      <c r="P1677" s="367"/>
      <c r="Q1677" s="367"/>
      <c r="R1677" s="367"/>
      <c r="S1677" s="367"/>
      <c r="T1677" s="367"/>
      <c r="U1677" s="367"/>
      <c r="V1677" s="367"/>
      <c r="W1677" s="367"/>
      <c r="X1677" s="367"/>
      <c r="Y1677" s="367"/>
      <c r="Z1677" s="367"/>
      <c r="AA1677" s="367"/>
      <c r="AB1677" s="367"/>
      <c r="AC1677" s="367"/>
    </row>
    <row r="1678" s="502" customFormat="true" ht="13" hidden="true" customHeight="false" outlineLevel="0" collapsed="false">
      <c r="A1678" s="387"/>
      <c r="B1678" s="368"/>
      <c r="C1678" s="399" t="s">
        <v>34</v>
      </c>
      <c r="D1678" s="400" t="s">
        <v>416</v>
      </c>
      <c r="E1678" s="401" t="n">
        <v>0</v>
      </c>
      <c r="F1678" s="367"/>
      <c r="G1678" s="367"/>
      <c r="H1678" s="367"/>
      <c r="I1678" s="367"/>
      <c r="J1678" s="367"/>
      <c r="K1678" s="367"/>
      <c r="L1678" s="367"/>
      <c r="M1678" s="367"/>
      <c r="N1678" s="367"/>
      <c r="O1678" s="367"/>
      <c r="P1678" s="367"/>
      <c r="Q1678" s="367"/>
      <c r="R1678" s="367"/>
      <c r="S1678" s="367"/>
      <c r="T1678" s="367"/>
      <c r="U1678" s="367"/>
      <c r="V1678" s="367"/>
      <c r="W1678" s="367"/>
      <c r="X1678" s="367"/>
      <c r="Y1678" s="367"/>
      <c r="Z1678" s="367"/>
      <c r="AA1678" s="367"/>
      <c r="AB1678" s="367"/>
      <c r="AC1678" s="367"/>
    </row>
    <row r="1679" s="502" customFormat="true" ht="13" hidden="true" customHeight="false" outlineLevel="0" collapsed="false">
      <c r="A1679" s="387"/>
      <c r="B1679" s="368"/>
      <c r="C1679" s="399" t="s">
        <v>36</v>
      </c>
      <c r="D1679" s="400" t="s">
        <v>37</v>
      </c>
      <c r="E1679" s="401" t="n">
        <v>0</v>
      </c>
      <c r="F1679" s="367"/>
      <c r="G1679" s="367"/>
      <c r="H1679" s="367"/>
      <c r="I1679" s="367"/>
      <c r="J1679" s="367"/>
      <c r="K1679" s="367"/>
      <c r="L1679" s="367"/>
      <c r="M1679" s="367"/>
      <c r="N1679" s="367"/>
      <c r="O1679" s="367"/>
      <c r="P1679" s="367"/>
      <c r="Q1679" s="367"/>
      <c r="R1679" s="367"/>
      <c r="S1679" s="367"/>
      <c r="T1679" s="367"/>
      <c r="U1679" s="367"/>
      <c r="V1679" s="367"/>
      <c r="W1679" s="367"/>
      <c r="X1679" s="367"/>
      <c r="Y1679" s="367"/>
      <c r="Z1679" s="367"/>
      <c r="AA1679" s="367"/>
      <c r="AB1679" s="367"/>
      <c r="AC1679" s="367"/>
    </row>
    <row r="1680" s="502" customFormat="true" ht="13" hidden="true" customHeight="false" outlineLevel="0" collapsed="false">
      <c r="A1680" s="387"/>
      <c r="B1680" s="368"/>
      <c r="C1680" s="404"/>
      <c r="D1680" s="405"/>
      <c r="E1680" s="406"/>
      <c r="F1680" s="367"/>
      <c r="G1680" s="367"/>
      <c r="H1680" s="367"/>
      <c r="I1680" s="367"/>
      <c r="J1680" s="367"/>
      <c r="K1680" s="367"/>
      <c r="L1680" s="367"/>
      <c r="M1680" s="367"/>
      <c r="N1680" s="367"/>
      <c r="O1680" s="367"/>
      <c r="P1680" s="367"/>
      <c r="Q1680" s="367"/>
      <c r="R1680" s="367"/>
      <c r="S1680" s="367"/>
      <c r="T1680" s="367"/>
      <c r="U1680" s="367"/>
      <c r="V1680" s="367"/>
      <c r="W1680" s="367"/>
      <c r="X1680" s="367"/>
      <c r="Y1680" s="367"/>
      <c r="Z1680" s="367"/>
      <c r="AA1680" s="367"/>
      <c r="AB1680" s="367"/>
      <c r="AC1680" s="367"/>
    </row>
    <row r="1681" s="502" customFormat="true" ht="13" hidden="true" customHeight="false" outlineLevel="0" collapsed="false">
      <c r="A1681" s="387"/>
      <c r="B1681" s="368"/>
      <c r="C1681" s="388"/>
      <c r="D1681" s="389" t="s">
        <v>417</v>
      </c>
      <c r="E1681" s="390" t="n">
        <f aca="false">E1684+E1685+E1686+E1687+E1688+E1693+E1694</f>
        <v>0</v>
      </c>
      <c r="F1681" s="367"/>
      <c r="G1681" s="367"/>
      <c r="H1681" s="367"/>
      <c r="I1681" s="367"/>
      <c r="J1681" s="367"/>
      <c r="K1681" s="367"/>
      <c r="L1681" s="367"/>
      <c r="M1681" s="367"/>
      <c r="N1681" s="367"/>
      <c r="O1681" s="367"/>
      <c r="P1681" s="367"/>
      <c r="Q1681" s="367"/>
      <c r="R1681" s="367"/>
      <c r="S1681" s="367"/>
      <c r="T1681" s="367"/>
      <c r="U1681" s="367"/>
      <c r="V1681" s="367"/>
      <c r="W1681" s="367"/>
      <c r="X1681" s="367"/>
      <c r="Y1681" s="367"/>
      <c r="Z1681" s="367"/>
      <c r="AA1681" s="367"/>
      <c r="AB1681" s="367"/>
      <c r="AC1681" s="367"/>
    </row>
    <row r="1682" s="502" customFormat="true" ht="13" hidden="true" customHeight="false" outlineLevel="0" collapsed="false">
      <c r="A1682" s="387"/>
      <c r="B1682" s="368"/>
      <c r="C1682" s="394" t="s">
        <v>38</v>
      </c>
      <c r="D1682" s="395" t="s">
        <v>39</v>
      </c>
      <c r="E1682" s="396" t="n">
        <f aca="false">SUM(E1684:E1688)</f>
        <v>0</v>
      </c>
      <c r="F1682" s="367"/>
      <c r="G1682" s="367"/>
      <c r="H1682" s="367"/>
      <c r="I1682" s="367"/>
      <c r="J1682" s="367"/>
      <c r="K1682" s="367"/>
      <c r="L1682" s="367"/>
      <c r="M1682" s="367"/>
      <c r="N1682" s="367"/>
      <c r="O1682" s="367"/>
      <c r="P1682" s="367"/>
      <c r="Q1682" s="367"/>
      <c r="R1682" s="367"/>
      <c r="S1682" s="367"/>
      <c r="T1682" s="367"/>
      <c r="U1682" s="367"/>
      <c r="V1682" s="367"/>
      <c r="W1682" s="367"/>
      <c r="X1682" s="367"/>
      <c r="Y1682" s="367"/>
      <c r="Z1682" s="367"/>
      <c r="AA1682" s="367"/>
      <c r="AB1682" s="367"/>
      <c r="AC1682" s="367"/>
    </row>
    <row r="1683" s="502" customFormat="true" ht="13" hidden="true" customHeight="false" outlineLevel="0" collapsed="false">
      <c r="A1683" s="387"/>
      <c r="B1683" s="368"/>
      <c r="C1683" s="398"/>
      <c r="D1683" s="392"/>
      <c r="E1683" s="393"/>
      <c r="F1683" s="367"/>
      <c r="G1683" s="367"/>
      <c r="H1683" s="367"/>
      <c r="I1683" s="367"/>
      <c r="J1683" s="367"/>
      <c r="K1683" s="367"/>
      <c r="L1683" s="367"/>
      <c r="M1683" s="367"/>
      <c r="N1683" s="367"/>
      <c r="O1683" s="367"/>
      <c r="P1683" s="367"/>
      <c r="Q1683" s="367"/>
      <c r="R1683" s="367"/>
      <c r="S1683" s="367"/>
      <c r="T1683" s="367"/>
      <c r="U1683" s="367"/>
      <c r="V1683" s="367"/>
      <c r="W1683" s="367"/>
      <c r="X1683" s="367"/>
      <c r="Y1683" s="367"/>
      <c r="Z1683" s="367"/>
      <c r="AA1683" s="367"/>
      <c r="AB1683" s="367"/>
      <c r="AC1683" s="367"/>
    </row>
    <row r="1684" s="502" customFormat="true" ht="13" hidden="true" customHeight="false" outlineLevel="0" collapsed="false">
      <c r="A1684" s="387"/>
      <c r="B1684" s="368"/>
      <c r="C1684" s="412" t="s">
        <v>40</v>
      </c>
      <c r="D1684" s="400" t="s">
        <v>418</v>
      </c>
      <c r="E1684" s="401" t="n">
        <v>0</v>
      </c>
      <c r="F1684" s="367"/>
      <c r="G1684" s="367"/>
      <c r="H1684" s="367"/>
      <c r="I1684" s="367"/>
      <c r="J1684" s="367"/>
      <c r="K1684" s="367"/>
      <c r="L1684" s="367"/>
      <c r="M1684" s="367"/>
      <c r="N1684" s="367"/>
      <c r="O1684" s="367"/>
      <c r="P1684" s="367"/>
      <c r="Q1684" s="367"/>
      <c r="R1684" s="367"/>
      <c r="S1684" s="367"/>
      <c r="T1684" s="367"/>
      <c r="U1684" s="367"/>
      <c r="V1684" s="367"/>
      <c r="W1684" s="367"/>
      <c r="X1684" s="367"/>
      <c r="Y1684" s="367"/>
      <c r="Z1684" s="367"/>
      <c r="AA1684" s="367"/>
      <c r="AB1684" s="367"/>
      <c r="AC1684" s="367"/>
    </row>
    <row r="1685" s="502" customFormat="true" ht="13" hidden="true" customHeight="false" outlineLevel="0" collapsed="false">
      <c r="A1685" s="387"/>
      <c r="B1685" s="368"/>
      <c r="C1685" s="412" t="s">
        <v>42</v>
      </c>
      <c r="D1685" s="400" t="s">
        <v>419</v>
      </c>
      <c r="E1685" s="401" t="n">
        <v>0</v>
      </c>
      <c r="F1685" s="367"/>
      <c r="G1685" s="367"/>
      <c r="H1685" s="367"/>
      <c r="I1685" s="367"/>
      <c r="J1685" s="367"/>
      <c r="K1685" s="367"/>
      <c r="L1685" s="367"/>
      <c r="M1685" s="367"/>
      <c r="N1685" s="367"/>
      <c r="O1685" s="367"/>
      <c r="P1685" s="367"/>
      <c r="Q1685" s="367"/>
      <c r="R1685" s="367"/>
      <c r="S1685" s="367"/>
      <c r="T1685" s="367"/>
      <c r="U1685" s="367"/>
      <c r="V1685" s="367"/>
      <c r="W1685" s="367"/>
      <c r="X1685" s="367"/>
      <c r="Y1685" s="367"/>
      <c r="Z1685" s="367"/>
      <c r="AA1685" s="367"/>
      <c r="AB1685" s="367"/>
      <c r="AC1685" s="367"/>
    </row>
    <row r="1686" s="502" customFormat="true" ht="13" hidden="true" customHeight="false" outlineLevel="0" collapsed="false">
      <c r="A1686" s="387"/>
      <c r="B1686" s="368"/>
      <c r="C1686" s="412" t="s">
        <v>44</v>
      </c>
      <c r="D1686" s="400" t="s">
        <v>420</v>
      </c>
      <c r="E1686" s="401" t="n">
        <v>0</v>
      </c>
      <c r="F1686" s="367"/>
      <c r="G1686" s="367"/>
      <c r="H1686" s="367"/>
      <c r="I1686" s="367"/>
      <c r="J1686" s="367"/>
      <c r="K1686" s="367"/>
      <c r="L1686" s="367"/>
      <c r="M1686" s="367"/>
      <c r="N1686" s="367"/>
      <c r="O1686" s="367"/>
      <c r="P1686" s="367"/>
      <c r="Q1686" s="367"/>
      <c r="R1686" s="367"/>
      <c r="S1686" s="367"/>
      <c r="T1686" s="367"/>
      <c r="U1686" s="367"/>
      <c r="V1686" s="367"/>
      <c r="W1686" s="367"/>
      <c r="X1686" s="367"/>
      <c r="Y1686" s="367"/>
      <c r="Z1686" s="367"/>
      <c r="AA1686" s="367"/>
      <c r="AB1686" s="367"/>
      <c r="AC1686" s="367"/>
    </row>
    <row r="1687" s="502" customFormat="true" ht="13" hidden="true" customHeight="false" outlineLevel="0" collapsed="false">
      <c r="A1687" s="387"/>
      <c r="B1687" s="368"/>
      <c r="C1687" s="412" t="s">
        <v>46</v>
      </c>
      <c r="D1687" s="400" t="s">
        <v>47</v>
      </c>
      <c r="E1687" s="401" t="n">
        <v>0</v>
      </c>
      <c r="F1687" s="367"/>
      <c r="G1687" s="367"/>
      <c r="H1687" s="367"/>
      <c r="I1687" s="367"/>
      <c r="J1687" s="367"/>
      <c r="K1687" s="367"/>
      <c r="L1687" s="367"/>
      <c r="M1687" s="367"/>
      <c r="N1687" s="367"/>
      <c r="O1687" s="367"/>
      <c r="P1687" s="367"/>
      <c r="Q1687" s="367"/>
      <c r="R1687" s="367"/>
      <c r="S1687" s="367"/>
      <c r="T1687" s="367"/>
      <c r="U1687" s="367"/>
      <c r="V1687" s="367"/>
      <c r="W1687" s="367"/>
      <c r="X1687" s="367"/>
      <c r="Y1687" s="367"/>
      <c r="Z1687" s="367"/>
      <c r="AA1687" s="367"/>
      <c r="AB1687" s="367"/>
      <c r="AC1687" s="367"/>
    </row>
    <row r="1688" s="502" customFormat="true" ht="13" hidden="true" customHeight="false" outlineLevel="0" collapsed="false">
      <c r="A1688" s="387"/>
      <c r="B1688" s="368"/>
      <c r="C1688" s="412" t="s">
        <v>48</v>
      </c>
      <c r="D1688" s="400" t="s">
        <v>421</v>
      </c>
      <c r="E1688" s="401" t="n">
        <v>0</v>
      </c>
      <c r="F1688" s="367"/>
      <c r="G1688" s="367"/>
      <c r="H1688" s="367"/>
      <c r="I1688" s="367"/>
      <c r="J1688" s="367"/>
      <c r="K1688" s="367"/>
      <c r="L1688" s="367"/>
      <c r="M1688" s="367"/>
      <c r="N1688" s="367"/>
      <c r="O1688" s="367"/>
      <c r="P1688" s="367"/>
      <c r="Q1688" s="367"/>
      <c r="R1688" s="367"/>
      <c r="S1688" s="367"/>
      <c r="T1688" s="367"/>
      <c r="U1688" s="367"/>
      <c r="V1688" s="367"/>
      <c r="W1688" s="367"/>
      <c r="X1688" s="367"/>
      <c r="Y1688" s="367"/>
      <c r="Z1688" s="367"/>
      <c r="AA1688" s="367"/>
      <c r="AB1688" s="367"/>
      <c r="AC1688" s="367"/>
    </row>
    <row r="1689" s="502" customFormat="true" ht="13" hidden="true" customHeight="false" outlineLevel="0" collapsed="false">
      <c r="A1689" s="387"/>
      <c r="B1689" s="368"/>
      <c r="C1689" s="413"/>
      <c r="D1689" s="405" t="s">
        <v>370</v>
      </c>
      <c r="E1689" s="406"/>
      <c r="F1689" s="367"/>
      <c r="G1689" s="367"/>
      <c r="H1689" s="367"/>
      <c r="I1689" s="367"/>
      <c r="J1689" s="367"/>
      <c r="K1689" s="367"/>
      <c r="L1689" s="367"/>
      <c r="M1689" s="367"/>
      <c r="N1689" s="367"/>
      <c r="O1689" s="367"/>
      <c r="P1689" s="367"/>
      <c r="Q1689" s="367"/>
      <c r="R1689" s="367"/>
      <c r="S1689" s="367"/>
      <c r="T1689" s="367"/>
      <c r="U1689" s="367"/>
      <c r="V1689" s="367"/>
      <c r="W1689" s="367"/>
      <c r="X1689" s="367"/>
      <c r="Y1689" s="367"/>
      <c r="Z1689" s="367"/>
      <c r="AA1689" s="367"/>
      <c r="AB1689" s="367"/>
      <c r="AC1689" s="367"/>
    </row>
    <row r="1690" s="502" customFormat="true" ht="13" hidden="true" customHeight="false" outlineLevel="0" collapsed="false">
      <c r="A1690" s="387"/>
      <c r="B1690" s="368"/>
      <c r="C1690" s="394" t="s">
        <v>50</v>
      </c>
      <c r="D1690" s="395" t="s">
        <v>51</v>
      </c>
      <c r="E1690" s="396" t="n">
        <f aca="false">SUM(E1692:E1694)</f>
        <v>0</v>
      </c>
      <c r="F1690" s="367"/>
      <c r="G1690" s="367"/>
      <c r="H1690" s="367"/>
      <c r="I1690" s="367"/>
      <c r="J1690" s="367"/>
      <c r="K1690" s="367"/>
      <c r="L1690" s="367"/>
      <c r="M1690" s="367"/>
      <c r="N1690" s="367"/>
      <c r="O1690" s="367"/>
      <c r="P1690" s="367"/>
      <c r="Q1690" s="367"/>
      <c r="R1690" s="367"/>
      <c r="S1690" s="367"/>
      <c r="T1690" s="367"/>
      <c r="U1690" s="367"/>
      <c r="V1690" s="367"/>
      <c r="W1690" s="367"/>
      <c r="X1690" s="367"/>
      <c r="Y1690" s="367"/>
      <c r="Z1690" s="367"/>
      <c r="AA1690" s="367"/>
      <c r="AB1690" s="367"/>
      <c r="AC1690" s="367"/>
    </row>
    <row r="1691" s="502" customFormat="true" ht="13" hidden="true" customHeight="false" outlineLevel="0" collapsed="false">
      <c r="A1691" s="387"/>
      <c r="B1691" s="368"/>
      <c r="C1691" s="398"/>
      <c r="D1691" s="392"/>
      <c r="E1691" s="393"/>
      <c r="F1691" s="367"/>
      <c r="G1691" s="367"/>
      <c r="H1691" s="367"/>
      <c r="I1691" s="367"/>
      <c r="J1691" s="367"/>
      <c r="K1691" s="367"/>
      <c r="L1691" s="367"/>
      <c r="M1691" s="367"/>
      <c r="N1691" s="367"/>
      <c r="O1691" s="367"/>
      <c r="P1691" s="367"/>
      <c r="Q1691" s="367"/>
      <c r="R1691" s="367"/>
      <c r="S1691" s="367"/>
      <c r="T1691" s="367"/>
      <c r="U1691" s="367"/>
      <c r="V1691" s="367"/>
      <c r="W1691" s="367"/>
      <c r="X1691" s="367"/>
      <c r="Y1691" s="367"/>
      <c r="Z1691" s="367"/>
      <c r="AA1691" s="367"/>
      <c r="AB1691" s="367"/>
      <c r="AC1691" s="367"/>
    </row>
    <row r="1692" s="502" customFormat="true" ht="13" hidden="true" customHeight="false" outlineLevel="0" collapsed="false">
      <c r="A1692" s="387"/>
      <c r="B1692" s="368"/>
      <c r="C1692" s="412" t="s">
        <v>422</v>
      </c>
      <c r="D1692" s="414" t="s">
        <v>423</v>
      </c>
      <c r="E1692" s="401" t="n">
        <v>0</v>
      </c>
      <c r="F1692" s="367"/>
      <c r="G1692" s="367"/>
      <c r="H1692" s="367"/>
      <c r="I1692" s="367"/>
      <c r="J1692" s="367"/>
      <c r="K1692" s="367"/>
      <c r="L1692" s="367"/>
      <c r="M1692" s="367"/>
      <c r="N1692" s="367"/>
      <c r="O1692" s="367"/>
      <c r="P1692" s="367"/>
      <c r="Q1692" s="367"/>
      <c r="R1692" s="367"/>
      <c r="S1692" s="367"/>
      <c r="T1692" s="367"/>
      <c r="U1692" s="367"/>
      <c r="V1692" s="367"/>
      <c r="W1692" s="367"/>
      <c r="X1692" s="367"/>
      <c r="Y1692" s="367"/>
      <c r="Z1692" s="367"/>
      <c r="AA1692" s="367"/>
      <c r="AB1692" s="367"/>
      <c r="AC1692" s="367"/>
    </row>
    <row r="1693" s="502" customFormat="true" ht="13" hidden="true" customHeight="false" outlineLevel="0" collapsed="false">
      <c r="A1693" s="387"/>
      <c r="B1693" s="368"/>
      <c r="C1693" s="412" t="s">
        <v>52</v>
      </c>
      <c r="D1693" s="415" t="s">
        <v>424</v>
      </c>
      <c r="E1693" s="401" t="n">
        <v>0</v>
      </c>
      <c r="F1693" s="367"/>
      <c r="G1693" s="367"/>
      <c r="H1693" s="367"/>
      <c r="I1693" s="367"/>
      <c r="J1693" s="367"/>
      <c r="K1693" s="367"/>
      <c r="L1693" s="367"/>
      <c r="M1693" s="367"/>
      <c r="N1693" s="367"/>
      <c r="O1693" s="367"/>
      <c r="P1693" s="367"/>
      <c r="Q1693" s="367"/>
      <c r="R1693" s="367"/>
      <c r="S1693" s="367"/>
      <c r="T1693" s="367"/>
      <c r="U1693" s="367"/>
      <c r="V1693" s="367"/>
      <c r="W1693" s="367"/>
      <c r="X1693" s="367"/>
      <c r="Y1693" s="367"/>
      <c r="Z1693" s="367"/>
      <c r="AA1693" s="367"/>
      <c r="AB1693" s="367"/>
      <c r="AC1693" s="367"/>
    </row>
    <row r="1694" s="502" customFormat="true" ht="13" hidden="true" customHeight="false" outlineLevel="0" collapsed="false">
      <c r="A1694" s="416"/>
      <c r="B1694" s="417"/>
      <c r="C1694" s="412" t="s">
        <v>54</v>
      </c>
      <c r="D1694" s="415" t="s">
        <v>425</v>
      </c>
      <c r="E1694" s="401" t="n">
        <v>0</v>
      </c>
      <c r="F1694" s="367"/>
      <c r="G1694" s="367"/>
      <c r="H1694" s="367"/>
      <c r="I1694" s="367"/>
      <c r="J1694" s="367"/>
      <c r="K1694" s="367"/>
      <c r="L1694" s="367"/>
      <c r="M1694" s="367"/>
      <c r="N1694" s="367"/>
      <c r="O1694" s="367"/>
      <c r="P1694" s="367"/>
      <c r="Q1694" s="367"/>
      <c r="R1694" s="367"/>
      <c r="S1694" s="367"/>
      <c r="T1694" s="367"/>
      <c r="U1694" s="367"/>
      <c r="V1694" s="367"/>
      <c r="W1694" s="367"/>
      <c r="X1694" s="367"/>
      <c r="Y1694" s="367"/>
      <c r="Z1694" s="367"/>
      <c r="AA1694" s="367"/>
      <c r="AB1694" s="367"/>
      <c r="AC1694" s="367"/>
    </row>
    <row r="1695" s="502" customFormat="true" ht="13" hidden="true" customHeight="false" outlineLevel="0" collapsed="false">
      <c r="A1695" s="387"/>
      <c r="B1695" s="368"/>
      <c r="C1695" s="413"/>
      <c r="D1695" s="405"/>
      <c r="E1695" s="406"/>
      <c r="F1695" s="367"/>
      <c r="G1695" s="367"/>
      <c r="H1695" s="367"/>
      <c r="I1695" s="367"/>
      <c r="J1695" s="367"/>
      <c r="K1695" s="367"/>
      <c r="L1695" s="367"/>
      <c r="M1695" s="367"/>
      <c r="N1695" s="367"/>
      <c r="O1695" s="367"/>
      <c r="P1695" s="367"/>
      <c r="Q1695" s="367"/>
      <c r="R1695" s="367"/>
      <c r="S1695" s="367"/>
      <c r="T1695" s="367"/>
      <c r="U1695" s="367"/>
      <c r="V1695" s="367"/>
      <c r="W1695" s="367"/>
      <c r="X1695" s="367"/>
      <c r="Y1695" s="367"/>
      <c r="Z1695" s="367"/>
      <c r="AA1695" s="367"/>
      <c r="AB1695" s="367"/>
      <c r="AC1695" s="367"/>
    </row>
    <row r="1696" s="502" customFormat="true" ht="13" hidden="true" customHeight="false" outlineLevel="0" collapsed="false">
      <c r="A1696" s="387"/>
      <c r="B1696" s="368"/>
      <c r="C1696" s="394" t="s">
        <v>426</v>
      </c>
      <c r="D1696" s="395" t="s">
        <v>427</v>
      </c>
      <c r="E1696" s="396" t="n">
        <f aca="false">SUM(E1698)</f>
        <v>0</v>
      </c>
      <c r="F1696" s="367"/>
      <c r="G1696" s="367"/>
      <c r="H1696" s="367"/>
      <c r="I1696" s="367"/>
      <c r="J1696" s="367"/>
      <c r="K1696" s="367"/>
      <c r="L1696" s="367"/>
      <c r="M1696" s="367"/>
      <c r="N1696" s="367"/>
      <c r="O1696" s="367"/>
      <c r="P1696" s="367"/>
      <c r="Q1696" s="367"/>
      <c r="R1696" s="367"/>
      <c r="S1696" s="367"/>
      <c r="T1696" s="367"/>
      <c r="U1696" s="367"/>
      <c r="V1696" s="367"/>
      <c r="W1696" s="367"/>
      <c r="X1696" s="367"/>
      <c r="Y1696" s="367"/>
      <c r="Z1696" s="367"/>
      <c r="AA1696" s="367"/>
      <c r="AB1696" s="367"/>
      <c r="AC1696" s="367"/>
    </row>
    <row r="1697" s="502" customFormat="true" ht="13" hidden="true" customHeight="false" outlineLevel="0" collapsed="false">
      <c r="A1697" s="387"/>
      <c r="B1697" s="368"/>
      <c r="C1697" s="398"/>
      <c r="D1697" s="392"/>
      <c r="E1697" s="393"/>
      <c r="F1697" s="367"/>
      <c r="G1697" s="367"/>
      <c r="H1697" s="367"/>
      <c r="I1697" s="367"/>
      <c r="J1697" s="367"/>
      <c r="K1697" s="367"/>
      <c r="L1697" s="367"/>
      <c r="M1697" s="367"/>
      <c r="N1697" s="367"/>
      <c r="O1697" s="367"/>
      <c r="P1697" s="367"/>
      <c r="Q1697" s="367"/>
      <c r="R1697" s="367"/>
      <c r="S1697" s="367"/>
      <c r="T1697" s="367"/>
      <c r="U1697" s="367"/>
      <c r="V1697" s="367"/>
      <c r="W1697" s="367"/>
      <c r="X1697" s="367"/>
      <c r="Y1697" s="367"/>
      <c r="Z1697" s="367"/>
      <c r="AA1697" s="367"/>
      <c r="AB1697" s="367"/>
      <c r="AC1697" s="367"/>
    </row>
    <row r="1698" s="502" customFormat="true" ht="13" hidden="true" customHeight="false" outlineLevel="0" collapsed="false">
      <c r="A1698" s="387"/>
      <c r="B1698" s="368"/>
      <c r="C1698" s="418" t="s">
        <v>428</v>
      </c>
      <c r="D1698" s="408" t="s">
        <v>429</v>
      </c>
      <c r="E1698" s="401" t="n">
        <v>0</v>
      </c>
      <c r="F1698" s="367"/>
      <c r="G1698" s="367"/>
      <c r="H1698" s="367"/>
      <c r="I1698" s="367"/>
      <c r="J1698" s="367"/>
      <c r="K1698" s="367"/>
      <c r="L1698" s="367"/>
      <c r="M1698" s="367"/>
      <c r="N1698" s="367"/>
      <c r="O1698" s="367"/>
      <c r="P1698" s="367"/>
      <c r="Q1698" s="367"/>
      <c r="R1698" s="367"/>
      <c r="S1698" s="367"/>
      <c r="T1698" s="367"/>
      <c r="U1698" s="367"/>
      <c r="V1698" s="367"/>
      <c r="W1698" s="367"/>
      <c r="X1698" s="367"/>
      <c r="Y1698" s="367"/>
      <c r="Z1698" s="367"/>
      <c r="AA1698" s="367"/>
      <c r="AB1698" s="367"/>
      <c r="AC1698" s="367"/>
    </row>
    <row r="1699" s="502" customFormat="true" ht="13.5" hidden="true" customHeight="false" outlineLevel="0" collapsed="false">
      <c r="A1699" s="387"/>
      <c r="B1699" s="368"/>
      <c r="C1699" s="419"/>
      <c r="D1699" s="420"/>
      <c r="E1699" s="421"/>
      <c r="F1699" s="367"/>
      <c r="G1699" s="367"/>
      <c r="H1699" s="367"/>
      <c r="I1699" s="367"/>
      <c r="J1699" s="367"/>
      <c r="K1699" s="367"/>
      <c r="L1699" s="367"/>
      <c r="M1699" s="367"/>
      <c r="N1699" s="367"/>
      <c r="O1699" s="367"/>
      <c r="P1699" s="367"/>
      <c r="Q1699" s="367"/>
      <c r="R1699" s="367"/>
      <c r="S1699" s="367"/>
      <c r="T1699" s="367"/>
      <c r="U1699" s="367"/>
      <c r="V1699" s="367"/>
      <c r="W1699" s="367"/>
      <c r="X1699" s="367"/>
      <c r="Y1699" s="367"/>
      <c r="Z1699" s="367"/>
      <c r="AA1699" s="367"/>
      <c r="AB1699" s="367"/>
      <c r="AC1699" s="367"/>
    </row>
    <row r="1700" s="502" customFormat="true" ht="13.5" hidden="true" customHeight="false" outlineLevel="0" collapsed="false">
      <c r="A1700" s="387"/>
      <c r="B1700" s="368"/>
      <c r="C1700" s="422" t="s">
        <v>56</v>
      </c>
      <c r="D1700" s="423" t="s">
        <v>57</v>
      </c>
      <c r="E1700" s="424" t="n">
        <f aca="false">+E1702+E1709+E1717+E1726+E1736+E1743+E1747+E1753+E1764+E1768</f>
        <v>0</v>
      </c>
      <c r="F1700" s="367"/>
      <c r="G1700" s="367"/>
      <c r="H1700" s="367"/>
      <c r="I1700" s="367"/>
      <c r="J1700" s="367"/>
      <c r="K1700" s="367"/>
      <c r="L1700" s="367"/>
      <c r="M1700" s="367"/>
      <c r="N1700" s="367"/>
      <c r="O1700" s="367"/>
      <c r="P1700" s="367"/>
      <c r="Q1700" s="367"/>
      <c r="R1700" s="367"/>
      <c r="S1700" s="367"/>
      <c r="T1700" s="367"/>
      <c r="U1700" s="367"/>
      <c r="V1700" s="367"/>
      <c r="W1700" s="367"/>
      <c r="X1700" s="367"/>
      <c r="Y1700" s="367"/>
      <c r="Z1700" s="367"/>
      <c r="AA1700" s="367"/>
      <c r="AB1700" s="367"/>
      <c r="AC1700" s="367"/>
    </row>
    <row r="1701" s="502" customFormat="true" ht="13" hidden="true" customHeight="false" outlineLevel="0" collapsed="false">
      <c r="A1701" s="387"/>
      <c r="B1701" s="368"/>
      <c r="C1701" s="425"/>
      <c r="D1701" s="426"/>
      <c r="E1701" s="427"/>
      <c r="F1701" s="367"/>
      <c r="G1701" s="367"/>
      <c r="H1701" s="367"/>
      <c r="I1701" s="367"/>
      <c r="J1701" s="367"/>
      <c r="K1701" s="367"/>
      <c r="L1701" s="367"/>
      <c r="M1701" s="367"/>
      <c r="N1701" s="367"/>
      <c r="O1701" s="367"/>
      <c r="P1701" s="367"/>
      <c r="Q1701" s="367"/>
      <c r="R1701" s="367"/>
      <c r="S1701" s="367"/>
      <c r="T1701" s="367"/>
      <c r="U1701" s="367"/>
      <c r="V1701" s="367"/>
      <c r="W1701" s="367"/>
      <c r="X1701" s="367"/>
      <c r="Y1701" s="367"/>
      <c r="Z1701" s="367"/>
      <c r="AA1701" s="367"/>
      <c r="AB1701" s="367"/>
      <c r="AC1701" s="367"/>
    </row>
    <row r="1702" s="502" customFormat="true" ht="13" hidden="true" customHeight="false" outlineLevel="0" collapsed="false">
      <c r="A1702" s="387"/>
      <c r="B1702" s="368"/>
      <c r="C1702" s="394" t="s">
        <v>58</v>
      </c>
      <c r="D1702" s="395" t="s">
        <v>59</v>
      </c>
      <c r="E1702" s="396" t="n">
        <f aca="false">SUM(E1704:E1707)</f>
        <v>0</v>
      </c>
      <c r="F1702" s="367"/>
      <c r="G1702" s="367"/>
      <c r="H1702" s="367"/>
      <c r="I1702" s="367"/>
      <c r="J1702" s="367"/>
      <c r="K1702" s="367"/>
      <c r="L1702" s="367"/>
      <c r="M1702" s="367"/>
      <c r="N1702" s="367"/>
      <c r="O1702" s="367"/>
      <c r="P1702" s="367"/>
      <c r="Q1702" s="367"/>
      <c r="R1702" s="367"/>
      <c r="S1702" s="367"/>
      <c r="T1702" s="367"/>
      <c r="U1702" s="367"/>
      <c r="V1702" s="367"/>
      <c r="W1702" s="367"/>
      <c r="X1702" s="367"/>
      <c r="Y1702" s="367"/>
      <c r="Z1702" s="367"/>
      <c r="AA1702" s="367"/>
      <c r="AB1702" s="367"/>
      <c r="AC1702" s="367"/>
    </row>
    <row r="1703" s="502" customFormat="true" ht="13" hidden="true" customHeight="false" outlineLevel="0" collapsed="false">
      <c r="A1703" s="387"/>
      <c r="B1703" s="368"/>
      <c r="C1703" s="398"/>
      <c r="D1703" s="392"/>
      <c r="E1703" s="393"/>
      <c r="F1703" s="367"/>
      <c r="G1703" s="367"/>
      <c r="H1703" s="367"/>
      <c r="I1703" s="367"/>
      <c r="J1703" s="367"/>
      <c r="K1703" s="367"/>
      <c r="L1703" s="367"/>
      <c r="M1703" s="367"/>
      <c r="N1703" s="367"/>
      <c r="O1703" s="367"/>
      <c r="P1703" s="367"/>
      <c r="Q1703" s="367"/>
      <c r="R1703" s="367"/>
      <c r="S1703" s="367"/>
      <c r="T1703" s="367"/>
      <c r="U1703" s="367"/>
      <c r="V1703" s="367"/>
      <c r="W1703" s="367"/>
      <c r="X1703" s="367"/>
      <c r="Y1703" s="367"/>
      <c r="Z1703" s="367"/>
      <c r="AA1703" s="367"/>
      <c r="AB1703" s="367"/>
      <c r="AC1703" s="367"/>
    </row>
    <row r="1704" s="502" customFormat="true" ht="13" hidden="true" customHeight="false" outlineLevel="0" collapsed="false">
      <c r="A1704" s="387"/>
      <c r="B1704" s="368"/>
      <c r="C1704" s="428" t="s">
        <v>60</v>
      </c>
      <c r="D1704" s="408" t="s">
        <v>430</v>
      </c>
      <c r="E1704" s="401" t="n">
        <v>0</v>
      </c>
      <c r="F1704" s="367"/>
      <c r="G1704" s="367"/>
      <c r="H1704" s="367"/>
      <c r="I1704" s="367"/>
      <c r="J1704" s="367"/>
      <c r="K1704" s="367"/>
      <c r="L1704" s="367"/>
      <c r="M1704" s="367"/>
      <c r="N1704" s="367"/>
      <c r="O1704" s="367"/>
      <c r="P1704" s="367"/>
      <c r="Q1704" s="367"/>
      <c r="R1704" s="367"/>
      <c r="S1704" s="367"/>
      <c r="T1704" s="367"/>
      <c r="U1704" s="367"/>
      <c r="V1704" s="367"/>
      <c r="W1704" s="367"/>
      <c r="X1704" s="367"/>
      <c r="Y1704" s="367"/>
      <c r="Z1704" s="367"/>
      <c r="AA1704" s="367"/>
      <c r="AB1704" s="367"/>
      <c r="AC1704" s="367"/>
    </row>
    <row r="1705" s="502" customFormat="true" ht="13" hidden="true" customHeight="false" outlineLevel="0" collapsed="false">
      <c r="A1705" s="387"/>
      <c r="B1705" s="368"/>
      <c r="C1705" s="429" t="s">
        <v>62</v>
      </c>
      <c r="D1705" s="400" t="s">
        <v>63</v>
      </c>
      <c r="E1705" s="401" t="n">
        <v>0</v>
      </c>
      <c r="F1705" s="367"/>
      <c r="G1705" s="367"/>
      <c r="H1705" s="367"/>
      <c r="I1705" s="367"/>
      <c r="J1705" s="367"/>
      <c r="K1705" s="367"/>
      <c r="L1705" s="367"/>
      <c r="M1705" s="367"/>
      <c r="N1705" s="367"/>
      <c r="O1705" s="367"/>
      <c r="P1705" s="367"/>
      <c r="Q1705" s="367"/>
      <c r="R1705" s="367"/>
      <c r="S1705" s="367"/>
      <c r="T1705" s="367"/>
      <c r="U1705" s="367"/>
      <c r="V1705" s="367"/>
      <c r="W1705" s="367"/>
      <c r="X1705" s="367"/>
      <c r="Y1705" s="367"/>
      <c r="Z1705" s="367"/>
      <c r="AA1705" s="367"/>
      <c r="AB1705" s="367"/>
      <c r="AC1705" s="367"/>
    </row>
    <row r="1706" s="502" customFormat="true" ht="13" hidden="true" customHeight="false" outlineLevel="0" collapsed="false">
      <c r="A1706" s="387"/>
      <c r="B1706" s="368"/>
      <c r="C1706" s="429" t="s">
        <v>64</v>
      </c>
      <c r="D1706" s="400" t="s">
        <v>65</v>
      </c>
      <c r="E1706" s="401" t="n">
        <v>0</v>
      </c>
      <c r="F1706" s="367"/>
      <c r="G1706" s="367"/>
      <c r="H1706" s="367"/>
      <c r="I1706" s="367"/>
      <c r="J1706" s="367"/>
      <c r="K1706" s="367"/>
      <c r="L1706" s="367"/>
      <c r="M1706" s="367"/>
      <c r="N1706" s="367"/>
      <c r="O1706" s="367"/>
      <c r="P1706" s="367"/>
      <c r="Q1706" s="367"/>
      <c r="R1706" s="367"/>
      <c r="S1706" s="367"/>
      <c r="T1706" s="367"/>
      <c r="U1706" s="367"/>
      <c r="V1706" s="367"/>
      <c r="W1706" s="367"/>
      <c r="X1706" s="367"/>
      <c r="Y1706" s="367"/>
      <c r="Z1706" s="367"/>
      <c r="AA1706" s="367"/>
      <c r="AB1706" s="367"/>
      <c r="AC1706" s="367"/>
    </row>
    <row r="1707" s="502" customFormat="true" ht="13" hidden="true" customHeight="false" outlineLevel="0" collapsed="false">
      <c r="A1707" s="387"/>
      <c r="B1707" s="368"/>
      <c r="C1707" s="429" t="s">
        <v>66</v>
      </c>
      <c r="D1707" s="400" t="s">
        <v>67</v>
      </c>
      <c r="E1707" s="401" t="n">
        <v>0</v>
      </c>
      <c r="F1707" s="367"/>
      <c r="G1707" s="367"/>
      <c r="H1707" s="367"/>
      <c r="I1707" s="367"/>
      <c r="J1707" s="367"/>
      <c r="K1707" s="367"/>
      <c r="L1707" s="367"/>
      <c r="M1707" s="367"/>
      <c r="N1707" s="367"/>
      <c r="O1707" s="367"/>
      <c r="P1707" s="367"/>
      <c r="Q1707" s="367"/>
      <c r="R1707" s="367"/>
      <c r="S1707" s="367"/>
      <c r="T1707" s="367"/>
      <c r="U1707" s="367"/>
      <c r="V1707" s="367"/>
      <c r="W1707" s="367"/>
      <c r="X1707" s="367"/>
      <c r="Y1707" s="367"/>
      <c r="Z1707" s="367"/>
      <c r="AA1707" s="367"/>
      <c r="AB1707" s="367"/>
      <c r="AC1707" s="367"/>
    </row>
    <row r="1708" s="502" customFormat="true" ht="13" hidden="true" customHeight="false" outlineLevel="0" collapsed="false">
      <c r="A1708" s="387"/>
      <c r="B1708" s="368"/>
      <c r="C1708" s="430"/>
      <c r="D1708" s="410"/>
      <c r="E1708" s="411"/>
      <c r="F1708" s="367"/>
      <c r="G1708" s="367"/>
      <c r="H1708" s="367"/>
      <c r="I1708" s="367"/>
      <c r="J1708" s="367"/>
      <c r="K1708" s="367"/>
      <c r="L1708" s="367"/>
      <c r="M1708" s="367"/>
      <c r="N1708" s="367"/>
      <c r="O1708" s="367"/>
      <c r="P1708" s="367"/>
      <c r="Q1708" s="367"/>
      <c r="R1708" s="367"/>
      <c r="S1708" s="367"/>
      <c r="T1708" s="367"/>
      <c r="U1708" s="367"/>
      <c r="V1708" s="367"/>
      <c r="W1708" s="367"/>
      <c r="X1708" s="367"/>
      <c r="Y1708" s="367"/>
      <c r="Z1708" s="367"/>
      <c r="AA1708" s="367"/>
      <c r="AB1708" s="367"/>
      <c r="AC1708" s="367"/>
    </row>
    <row r="1709" s="502" customFormat="true" ht="13" hidden="true" customHeight="false" outlineLevel="0" collapsed="false">
      <c r="A1709" s="387"/>
      <c r="B1709" s="368"/>
      <c r="C1709" s="394" t="s">
        <v>68</v>
      </c>
      <c r="D1709" s="395" t="s">
        <v>69</v>
      </c>
      <c r="E1709" s="396" t="n">
        <f aca="false">SUM(E1711:E1715)</f>
        <v>0</v>
      </c>
      <c r="F1709" s="367"/>
      <c r="G1709" s="367"/>
      <c r="H1709" s="367"/>
      <c r="I1709" s="367"/>
      <c r="J1709" s="367"/>
      <c r="K1709" s="367"/>
      <c r="L1709" s="367"/>
      <c r="M1709" s="367"/>
      <c r="N1709" s="367"/>
      <c r="O1709" s="367"/>
      <c r="P1709" s="367"/>
      <c r="Q1709" s="367"/>
      <c r="R1709" s="367"/>
      <c r="S1709" s="367"/>
      <c r="T1709" s="367"/>
      <c r="U1709" s="367"/>
      <c r="V1709" s="367"/>
      <c r="W1709" s="367"/>
      <c r="X1709" s="367"/>
      <c r="Y1709" s="367"/>
      <c r="Z1709" s="367"/>
      <c r="AA1709" s="367"/>
      <c r="AB1709" s="367"/>
      <c r="AC1709" s="367"/>
    </row>
    <row r="1710" s="502" customFormat="true" ht="13" hidden="true" customHeight="false" outlineLevel="0" collapsed="false">
      <c r="A1710" s="387"/>
      <c r="B1710" s="368"/>
      <c r="C1710" s="398"/>
      <c r="D1710" s="392"/>
      <c r="E1710" s="393"/>
      <c r="F1710" s="367"/>
      <c r="G1710" s="367"/>
      <c r="H1710" s="367"/>
      <c r="I1710" s="367"/>
      <c r="J1710" s="367"/>
      <c r="K1710" s="367"/>
      <c r="L1710" s="367"/>
      <c r="M1710" s="367"/>
      <c r="N1710" s="367"/>
      <c r="O1710" s="367"/>
      <c r="P1710" s="367"/>
      <c r="Q1710" s="367"/>
      <c r="R1710" s="367"/>
      <c r="S1710" s="367"/>
      <c r="T1710" s="367"/>
      <c r="U1710" s="367"/>
      <c r="V1710" s="367"/>
      <c r="W1710" s="367"/>
      <c r="X1710" s="367"/>
      <c r="Y1710" s="367"/>
      <c r="Z1710" s="367"/>
      <c r="AA1710" s="367"/>
      <c r="AB1710" s="367"/>
      <c r="AC1710" s="367"/>
    </row>
    <row r="1711" s="502" customFormat="true" ht="13" hidden="true" customHeight="false" outlineLevel="0" collapsed="false">
      <c r="A1711" s="431"/>
      <c r="B1711" s="368"/>
      <c r="C1711" s="428" t="s">
        <v>70</v>
      </c>
      <c r="D1711" s="408" t="s">
        <v>71</v>
      </c>
      <c r="E1711" s="401" t="n">
        <f aca="false">+'[3]PRESUPUESTO N°01-2016'!U1505</f>
        <v>0</v>
      </c>
      <c r="F1711" s="367"/>
      <c r="G1711" s="367"/>
      <c r="H1711" s="367"/>
      <c r="I1711" s="367"/>
      <c r="J1711" s="367"/>
      <c r="K1711" s="367"/>
      <c r="L1711" s="367"/>
      <c r="M1711" s="367"/>
      <c r="N1711" s="367"/>
      <c r="O1711" s="367"/>
      <c r="P1711" s="367"/>
      <c r="Q1711" s="367"/>
      <c r="R1711" s="367"/>
      <c r="S1711" s="367"/>
      <c r="T1711" s="367"/>
      <c r="U1711" s="367"/>
      <c r="V1711" s="367"/>
      <c r="W1711" s="367"/>
      <c r="X1711" s="367"/>
      <c r="Y1711" s="367"/>
      <c r="Z1711" s="367"/>
      <c r="AA1711" s="367"/>
      <c r="AB1711" s="367"/>
      <c r="AC1711" s="367"/>
    </row>
    <row r="1712" s="502" customFormat="true" ht="13" hidden="true" customHeight="false" outlineLevel="0" collapsed="false">
      <c r="A1712" s="432"/>
      <c r="B1712" s="368"/>
      <c r="C1712" s="428" t="s">
        <v>72</v>
      </c>
      <c r="D1712" s="433" t="s">
        <v>73</v>
      </c>
      <c r="E1712" s="401" t="n">
        <v>0</v>
      </c>
      <c r="F1712" s="367"/>
      <c r="G1712" s="367"/>
      <c r="H1712" s="367"/>
      <c r="I1712" s="367"/>
      <c r="J1712" s="367"/>
      <c r="K1712" s="367"/>
      <c r="L1712" s="367"/>
      <c r="M1712" s="367"/>
      <c r="N1712" s="367"/>
      <c r="O1712" s="367"/>
      <c r="P1712" s="367"/>
      <c r="Q1712" s="367"/>
      <c r="R1712" s="367"/>
      <c r="S1712" s="367"/>
      <c r="T1712" s="367"/>
      <c r="U1712" s="367"/>
      <c r="V1712" s="367"/>
      <c r="W1712" s="367"/>
      <c r="X1712" s="367"/>
      <c r="Y1712" s="367"/>
      <c r="Z1712" s="367"/>
      <c r="AA1712" s="367"/>
      <c r="AB1712" s="367"/>
      <c r="AC1712" s="367"/>
    </row>
    <row r="1713" s="502" customFormat="true" ht="13" hidden="true" customHeight="false" outlineLevel="0" collapsed="false">
      <c r="A1713" s="387"/>
      <c r="B1713" s="368"/>
      <c r="C1713" s="429" t="s">
        <v>74</v>
      </c>
      <c r="D1713" s="400" t="s">
        <v>75</v>
      </c>
      <c r="E1713" s="401" t="n">
        <v>0</v>
      </c>
      <c r="F1713" s="367"/>
      <c r="G1713" s="367"/>
      <c r="H1713" s="367"/>
      <c r="I1713" s="367"/>
      <c r="J1713" s="367"/>
      <c r="K1713" s="367"/>
      <c r="L1713" s="367"/>
      <c r="M1713" s="367"/>
      <c r="N1713" s="367"/>
      <c r="O1713" s="367"/>
      <c r="P1713" s="367"/>
      <c r="Q1713" s="367"/>
      <c r="R1713" s="367"/>
      <c r="S1713" s="367"/>
      <c r="T1713" s="367"/>
      <c r="U1713" s="367"/>
      <c r="V1713" s="367"/>
      <c r="W1713" s="367"/>
      <c r="X1713" s="367"/>
      <c r="Y1713" s="367"/>
      <c r="Z1713" s="367"/>
      <c r="AA1713" s="367"/>
      <c r="AB1713" s="367"/>
      <c r="AC1713" s="367"/>
    </row>
    <row r="1714" s="502" customFormat="true" ht="13" hidden="true" customHeight="false" outlineLevel="0" collapsed="false">
      <c r="A1714" s="387"/>
      <c r="B1714" s="368"/>
      <c r="C1714" s="429" t="s">
        <v>76</v>
      </c>
      <c r="D1714" s="400" t="s">
        <v>431</v>
      </c>
      <c r="E1714" s="401" t="n">
        <v>0</v>
      </c>
      <c r="F1714" s="367"/>
      <c r="G1714" s="367"/>
      <c r="H1714" s="367"/>
      <c r="I1714" s="367"/>
      <c r="J1714" s="367"/>
      <c r="K1714" s="367"/>
      <c r="L1714" s="367"/>
      <c r="M1714" s="367"/>
      <c r="N1714" s="367"/>
      <c r="O1714" s="367"/>
      <c r="P1714" s="367"/>
      <c r="Q1714" s="367"/>
      <c r="R1714" s="367"/>
      <c r="S1714" s="367"/>
      <c r="T1714" s="367"/>
      <c r="U1714" s="367"/>
      <c r="V1714" s="367"/>
      <c r="W1714" s="367"/>
      <c r="X1714" s="367"/>
      <c r="Y1714" s="367"/>
      <c r="Z1714" s="367"/>
      <c r="AA1714" s="367"/>
      <c r="AB1714" s="367"/>
      <c r="AC1714" s="367"/>
    </row>
    <row r="1715" s="502" customFormat="true" ht="13" hidden="true" customHeight="false" outlineLevel="0" collapsed="false">
      <c r="A1715" s="432"/>
      <c r="B1715" s="368"/>
      <c r="C1715" s="428" t="s">
        <v>78</v>
      </c>
      <c r="D1715" s="408" t="s">
        <v>79</v>
      </c>
      <c r="E1715" s="401" t="n">
        <v>0</v>
      </c>
      <c r="F1715" s="367"/>
      <c r="G1715" s="367"/>
      <c r="H1715" s="367"/>
      <c r="I1715" s="367"/>
      <c r="J1715" s="367"/>
      <c r="K1715" s="367"/>
      <c r="L1715" s="367"/>
      <c r="M1715" s="367"/>
      <c r="N1715" s="367"/>
      <c r="O1715" s="367"/>
      <c r="P1715" s="367"/>
      <c r="Q1715" s="367"/>
      <c r="R1715" s="367"/>
      <c r="S1715" s="367"/>
      <c r="T1715" s="367"/>
      <c r="U1715" s="367"/>
      <c r="V1715" s="367"/>
      <c r="W1715" s="367"/>
      <c r="X1715" s="367"/>
      <c r="Y1715" s="367"/>
      <c r="Z1715" s="367"/>
      <c r="AA1715" s="367"/>
      <c r="AB1715" s="367"/>
      <c r="AC1715" s="367"/>
    </row>
    <row r="1716" s="502" customFormat="true" ht="13" hidden="true" customHeight="false" outlineLevel="0" collapsed="false">
      <c r="A1716" s="432"/>
      <c r="B1716" s="368"/>
      <c r="C1716" s="430"/>
      <c r="D1716" s="410"/>
      <c r="E1716" s="411"/>
      <c r="F1716" s="367"/>
      <c r="G1716" s="367"/>
      <c r="H1716" s="367"/>
      <c r="I1716" s="367"/>
      <c r="J1716" s="367"/>
      <c r="K1716" s="367"/>
      <c r="L1716" s="367"/>
      <c r="M1716" s="367"/>
      <c r="N1716" s="367"/>
      <c r="O1716" s="367"/>
      <c r="P1716" s="367"/>
      <c r="Q1716" s="367"/>
      <c r="R1716" s="367"/>
      <c r="S1716" s="367"/>
      <c r="T1716" s="367"/>
      <c r="U1716" s="367"/>
      <c r="V1716" s="367"/>
      <c r="W1716" s="367"/>
      <c r="X1716" s="367"/>
      <c r="Y1716" s="367"/>
      <c r="Z1716" s="367"/>
      <c r="AA1716" s="367"/>
      <c r="AB1716" s="367"/>
      <c r="AC1716" s="367"/>
    </row>
    <row r="1717" s="502" customFormat="true" ht="13" hidden="true" customHeight="false" outlineLevel="0" collapsed="false">
      <c r="A1717" s="432"/>
      <c r="B1717" s="368"/>
      <c r="C1717" s="394" t="s">
        <v>80</v>
      </c>
      <c r="D1717" s="395" t="s">
        <v>81</v>
      </c>
      <c r="E1717" s="396" t="n">
        <f aca="false">SUM(E1719:E1724)</f>
        <v>0</v>
      </c>
      <c r="F1717" s="367"/>
      <c r="G1717" s="367"/>
      <c r="H1717" s="367"/>
      <c r="I1717" s="367"/>
      <c r="J1717" s="367"/>
      <c r="K1717" s="367"/>
      <c r="L1717" s="367"/>
      <c r="M1717" s="367"/>
      <c r="N1717" s="367"/>
      <c r="O1717" s="367"/>
      <c r="P1717" s="367"/>
      <c r="Q1717" s="367"/>
      <c r="R1717" s="367"/>
      <c r="S1717" s="367"/>
      <c r="T1717" s="367"/>
      <c r="U1717" s="367"/>
      <c r="V1717" s="367"/>
      <c r="W1717" s="367"/>
      <c r="X1717" s="367"/>
      <c r="Y1717" s="367"/>
      <c r="Z1717" s="367"/>
      <c r="AA1717" s="367"/>
      <c r="AB1717" s="367"/>
      <c r="AC1717" s="367"/>
    </row>
    <row r="1718" s="502" customFormat="true" ht="13" hidden="true" customHeight="false" outlineLevel="0" collapsed="false">
      <c r="A1718" s="434"/>
      <c r="B1718" s="368"/>
      <c r="C1718" s="398"/>
      <c r="D1718" s="392"/>
      <c r="E1718" s="393"/>
      <c r="F1718" s="367"/>
      <c r="G1718" s="367"/>
      <c r="H1718" s="367"/>
      <c r="I1718" s="367"/>
      <c r="J1718" s="367"/>
      <c r="K1718" s="367"/>
      <c r="L1718" s="367"/>
      <c r="M1718" s="367"/>
      <c r="N1718" s="367"/>
      <c r="O1718" s="367"/>
      <c r="P1718" s="367"/>
      <c r="Q1718" s="367"/>
      <c r="R1718" s="367"/>
      <c r="S1718" s="367"/>
      <c r="T1718" s="367"/>
      <c r="U1718" s="367"/>
      <c r="V1718" s="367"/>
      <c r="W1718" s="367"/>
      <c r="X1718" s="367"/>
      <c r="Y1718" s="367"/>
      <c r="Z1718" s="367"/>
      <c r="AA1718" s="367"/>
      <c r="AB1718" s="367"/>
      <c r="AC1718" s="367"/>
    </row>
    <row r="1719" s="502" customFormat="true" ht="13" hidden="true" customHeight="false" outlineLevel="0" collapsed="false">
      <c r="A1719" s="387"/>
      <c r="B1719" s="368"/>
      <c r="C1719" s="429" t="s">
        <v>82</v>
      </c>
      <c r="D1719" s="400" t="s">
        <v>432</v>
      </c>
      <c r="E1719" s="401" t="n">
        <v>0</v>
      </c>
      <c r="F1719" s="367"/>
      <c r="G1719" s="367"/>
      <c r="H1719" s="367"/>
      <c r="I1719" s="367"/>
      <c r="J1719" s="367"/>
      <c r="K1719" s="367"/>
      <c r="L1719" s="367"/>
      <c r="M1719" s="367"/>
      <c r="N1719" s="367"/>
      <c r="O1719" s="367"/>
      <c r="P1719" s="367"/>
      <c r="Q1719" s="367"/>
      <c r="R1719" s="367"/>
      <c r="S1719" s="367"/>
      <c r="T1719" s="367"/>
      <c r="U1719" s="367"/>
      <c r="V1719" s="367"/>
      <c r="W1719" s="367"/>
      <c r="X1719" s="367"/>
      <c r="Y1719" s="367"/>
      <c r="Z1719" s="367"/>
      <c r="AA1719" s="367"/>
      <c r="AB1719" s="367"/>
      <c r="AC1719" s="367"/>
    </row>
    <row r="1720" s="502" customFormat="true" ht="13" hidden="true" customHeight="false" outlineLevel="0" collapsed="false">
      <c r="A1720" s="387"/>
      <c r="B1720" s="368"/>
      <c r="C1720" s="429" t="s">
        <v>84</v>
      </c>
      <c r="D1720" s="400" t="s">
        <v>433</v>
      </c>
      <c r="E1720" s="401" t="n">
        <v>0</v>
      </c>
      <c r="F1720" s="367"/>
      <c r="G1720" s="367"/>
      <c r="H1720" s="367"/>
      <c r="I1720" s="367"/>
      <c r="J1720" s="367"/>
      <c r="K1720" s="367"/>
      <c r="L1720" s="367"/>
      <c r="M1720" s="367"/>
      <c r="N1720" s="367"/>
      <c r="O1720" s="367"/>
      <c r="P1720" s="367"/>
      <c r="Q1720" s="367"/>
      <c r="R1720" s="367"/>
      <c r="S1720" s="367"/>
      <c r="T1720" s="367"/>
      <c r="U1720" s="367"/>
      <c r="V1720" s="367"/>
      <c r="W1720" s="367"/>
      <c r="X1720" s="367"/>
      <c r="Y1720" s="367"/>
      <c r="Z1720" s="367"/>
      <c r="AA1720" s="367"/>
      <c r="AB1720" s="367"/>
      <c r="AC1720" s="367"/>
    </row>
    <row r="1721" s="502" customFormat="true" ht="13" hidden="true" customHeight="false" outlineLevel="0" collapsed="false">
      <c r="A1721" s="387"/>
      <c r="B1721" s="368"/>
      <c r="C1721" s="429" t="s">
        <v>86</v>
      </c>
      <c r="D1721" s="400" t="s">
        <v>434</v>
      </c>
      <c r="E1721" s="401" t="n">
        <v>0</v>
      </c>
      <c r="F1721" s="367"/>
      <c r="G1721" s="367"/>
      <c r="H1721" s="367"/>
      <c r="I1721" s="367"/>
      <c r="J1721" s="367"/>
      <c r="K1721" s="367"/>
      <c r="L1721" s="367"/>
      <c r="M1721" s="367"/>
      <c r="N1721" s="367"/>
      <c r="O1721" s="367"/>
      <c r="P1721" s="367"/>
      <c r="Q1721" s="367"/>
      <c r="R1721" s="367"/>
      <c r="S1721" s="367"/>
      <c r="T1721" s="367"/>
      <c r="U1721" s="367"/>
      <c r="V1721" s="367"/>
      <c r="W1721" s="367"/>
      <c r="X1721" s="367"/>
      <c r="Y1721" s="367"/>
      <c r="Z1721" s="367"/>
      <c r="AA1721" s="367"/>
      <c r="AB1721" s="367"/>
      <c r="AC1721" s="367"/>
    </row>
    <row r="1722" s="502" customFormat="true" ht="13" hidden="true" customHeight="false" outlineLevel="0" collapsed="false">
      <c r="A1722" s="387"/>
      <c r="B1722" s="368"/>
      <c r="C1722" s="429" t="s">
        <v>88</v>
      </c>
      <c r="D1722" s="400" t="s">
        <v>435</v>
      </c>
      <c r="E1722" s="401" t="n">
        <v>0</v>
      </c>
      <c r="F1722" s="367"/>
      <c r="G1722" s="367"/>
      <c r="H1722" s="367"/>
      <c r="I1722" s="367"/>
      <c r="J1722" s="367"/>
      <c r="K1722" s="367"/>
      <c r="L1722" s="367"/>
      <c r="M1722" s="367"/>
      <c r="N1722" s="367"/>
      <c r="O1722" s="367"/>
      <c r="P1722" s="367"/>
      <c r="Q1722" s="367"/>
      <c r="R1722" s="367"/>
      <c r="S1722" s="367"/>
      <c r="T1722" s="367"/>
      <c r="U1722" s="367"/>
      <c r="V1722" s="367"/>
      <c r="W1722" s="367"/>
      <c r="X1722" s="367"/>
      <c r="Y1722" s="367"/>
      <c r="Z1722" s="367"/>
      <c r="AA1722" s="367"/>
      <c r="AB1722" s="367"/>
      <c r="AC1722" s="367"/>
    </row>
    <row r="1723" s="502" customFormat="true" ht="13" hidden="true" customHeight="false" outlineLevel="0" collapsed="false">
      <c r="A1723" s="387"/>
      <c r="B1723" s="368"/>
      <c r="C1723" s="428" t="s">
        <v>92</v>
      </c>
      <c r="D1723" s="408" t="s">
        <v>436</v>
      </c>
      <c r="E1723" s="401" t="n">
        <v>0</v>
      </c>
      <c r="F1723" s="367"/>
      <c r="G1723" s="367"/>
      <c r="H1723" s="367"/>
      <c r="I1723" s="367"/>
      <c r="J1723" s="367"/>
      <c r="K1723" s="367"/>
      <c r="L1723" s="367"/>
      <c r="M1723" s="367"/>
      <c r="N1723" s="367"/>
      <c r="O1723" s="367"/>
      <c r="P1723" s="367"/>
      <c r="Q1723" s="367"/>
      <c r="R1723" s="367"/>
      <c r="S1723" s="367"/>
      <c r="T1723" s="367"/>
      <c r="U1723" s="367"/>
      <c r="V1723" s="367"/>
      <c r="W1723" s="367"/>
      <c r="X1723" s="367"/>
      <c r="Y1723" s="367"/>
      <c r="Z1723" s="367"/>
      <c r="AA1723" s="367"/>
      <c r="AB1723" s="367"/>
      <c r="AC1723" s="367"/>
    </row>
    <row r="1724" s="502" customFormat="true" ht="13" hidden="true" customHeight="false" outlineLevel="0" collapsed="false">
      <c r="A1724" s="387"/>
      <c r="B1724" s="368"/>
      <c r="C1724" s="429" t="s">
        <v>437</v>
      </c>
      <c r="D1724" s="400" t="s">
        <v>438</v>
      </c>
      <c r="E1724" s="401" t="n">
        <v>0</v>
      </c>
      <c r="F1724" s="367"/>
      <c r="G1724" s="367"/>
      <c r="H1724" s="367"/>
      <c r="I1724" s="367"/>
      <c r="J1724" s="367"/>
      <c r="K1724" s="367"/>
      <c r="L1724" s="367"/>
      <c r="M1724" s="367"/>
      <c r="N1724" s="367"/>
      <c r="O1724" s="367"/>
      <c r="P1724" s="367"/>
      <c r="Q1724" s="367"/>
      <c r="R1724" s="367"/>
      <c r="S1724" s="367"/>
      <c r="T1724" s="367"/>
      <c r="U1724" s="367"/>
      <c r="V1724" s="367"/>
      <c r="W1724" s="367"/>
      <c r="X1724" s="367"/>
      <c r="Y1724" s="367"/>
      <c r="Z1724" s="367"/>
      <c r="AA1724" s="367"/>
      <c r="AB1724" s="367"/>
      <c r="AC1724" s="367"/>
    </row>
    <row r="1725" s="502" customFormat="true" ht="13" hidden="true" customHeight="false" outlineLevel="0" collapsed="false">
      <c r="A1725" s="387"/>
      <c r="B1725" s="368"/>
      <c r="C1725" s="413"/>
      <c r="D1725" s="405"/>
      <c r="E1725" s="406"/>
      <c r="F1725" s="367"/>
      <c r="G1725" s="367"/>
      <c r="H1725" s="367"/>
      <c r="I1725" s="367"/>
      <c r="J1725" s="367"/>
      <c r="K1725" s="367"/>
      <c r="L1725" s="367"/>
      <c r="M1725" s="367"/>
      <c r="N1725" s="367"/>
      <c r="O1725" s="367"/>
      <c r="P1725" s="367"/>
      <c r="Q1725" s="367"/>
      <c r="R1725" s="367"/>
      <c r="S1725" s="367"/>
      <c r="T1725" s="367"/>
      <c r="U1725" s="367"/>
      <c r="V1725" s="367"/>
      <c r="W1725" s="367"/>
      <c r="X1725" s="367"/>
      <c r="Y1725" s="367"/>
      <c r="Z1725" s="367"/>
      <c r="AA1725" s="367"/>
      <c r="AB1725" s="367"/>
      <c r="AC1725" s="367"/>
    </row>
    <row r="1726" s="502" customFormat="true" ht="13" hidden="true" customHeight="false" outlineLevel="0" collapsed="false">
      <c r="A1726" s="387"/>
      <c r="B1726" s="368"/>
      <c r="C1726" s="394" t="s">
        <v>94</v>
      </c>
      <c r="D1726" s="395" t="s">
        <v>95</v>
      </c>
      <c r="E1726" s="396" t="n">
        <f aca="false">SUM(E1728:E1734)</f>
        <v>0</v>
      </c>
      <c r="F1726" s="367"/>
      <c r="G1726" s="367"/>
      <c r="H1726" s="367"/>
      <c r="I1726" s="367"/>
      <c r="J1726" s="367"/>
      <c r="K1726" s="367"/>
      <c r="L1726" s="367"/>
      <c r="M1726" s="367"/>
      <c r="N1726" s="367"/>
      <c r="O1726" s="367"/>
      <c r="P1726" s="367"/>
      <c r="Q1726" s="367"/>
      <c r="R1726" s="367"/>
      <c r="S1726" s="367"/>
      <c r="T1726" s="367"/>
      <c r="U1726" s="367"/>
      <c r="V1726" s="367"/>
      <c r="W1726" s="367"/>
      <c r="X1726" s="367"/>
      <c r="Y1726" s="367"/>
      <c r="Z1726" s="367"/>
      <c r="AA1726" s="367"/>
      <c r="AB1726" s="367"/>
      <c r="AC1726" s="367"/>
    </row>
    <row r="1727" s="502" customFormat="true" ht="13" hidden="true" customHeight="false" outlineLevel="0" collapsed="false">
      <c r="A1727" s="387"/>
      <c r="B1727" s="368"/>
      <c r="C1727" s="398"/>
      <c r="D1727" s="392"/>
      <c r="E1727" s="393"/>
      <c r="F1727" s="367"/>
      <c r="G1727" s="367"/>
      <c r="H1727" s="367"/>
      <c r="I1727" s="367"/>
      <c r="J1727" s="367"/>
      <c r="K1727" s="367"/>
      <c r="L1727" s="367"/>
      <c r="M1727" s="367"/>
      <c r="N1727" s="367"/>
      <c r="O1727" s="367"/>
      <c r="P1727" s="367"/>
      <c r="Q1727" s="367"/>
      <c r="R1727" s="367"/>
      <c r="S1727" s="367"/>
      <c r="T1727" s="367"/>
      <c r="U1727" s="367"/>
      <c r="V1727" s="367"/>
      <c r="W1727" s="367"/>
      <c r="X1727" s="367"/>
      <c r="Y1727" s="367"/>
      <c r="Z1727" s="367"/>
      <c r="AA1727" s="367"/>
      <c r="AB1727" s="367"/>
      <c r="AC1727" s="367"/>
    </row>
    <row r="1728" s="502" customFormat="true" ht="13" hidden="true" customHeight="false" outlineLevel="0" collapsed="false">
      <c r="A1728" s="387"/>
      <c r="B1728" s="368"/>
      <c r="C1728" s="429" t="s">
        <v>439</v>
      </c>
      <c r="D1728" s="400" t="s">
        <v>440</v>
      </c>
      <c r="E1728" s="401" t="n">
        <v>0</v>
      </c>
      <c r="F1728" s="367"/>
      <c r="G1728" s="367"/>
      <c r="H1728" s="367"/>
      <c r="I1728" s="367"/>
      <c r="J1728" s="367"/>
      <c r="K1728" s="367"/>
      <c r="L1728" s="367"/>
      <c r="M1728" s="367"/>
      <c r="N1728" s="367"/>
      <c r="O1728" s="367"/>
      <c r="P1728" s="367"/>
      <c r="Q1728" s="367"/>
      <c r="R1728" s="367"/>
      <c r="S1728" s="367"/>
      <c r="T1728" s="367"/>
      <c r="U1728" s="367"/>
      <c r="V1728" s="367"/>
      <c r="W1728" s="367"/>
      <c r="X1728" s="367"/>
      <c r="Y1728" s="367"/>
      <c r="Z1728" s="367"/>
      <c r="AA1728" s="367"/>
      <c r="AB1728" s="367"/>
      <c r="AC1728" s="367"/>
    </row>
    <row r="1729" s="502" customFormat="true" ht="13" hidden="true" customHeight="false" outlineLevel="0" collapsed="false">
      <c r="A1729" s="387"/>
      <c r="B1729" s="368"/>
      <c r="C1729" s="413"/>
      <c r="D1729" s="400"/>
      <c r="E1729" s="401" t="n">
        <v>0</v>
      </c>
      <c r="F1729" s="367"/>
      <c r="G1729" s="367"/>
      <c r="H1729" s="367"/>
      <c r="I1729" s="367"/>
      <c r="J1729" s="367"/>
      <c r="K1729" s="367"/>
      <c r="L1729" s="367"/>
      <c r="M1729" s="367"/>
      <c r="N1729" s="367"/>
      <c r="O1729" s="367"/>
      <c r="P1729" s="367"/>
      <c r="Q1729" s="367"/>
      <c r="R1729" s="367"/>
      <c r="S1729" s="367"/>
      <c r="T1729" s="367"/>
      <c r="U1729" s="367"/>
      <c r="V1729" s="367"/>
      <c r="W1729" s="367"/>
      <c r="X1729" s="367"/>
      <c r="Y1729" s="367"/>
      <c r="Z1729" s="367"/>
      <c r="AA1729" s="367"/>
      <c r="AB1729" s="367"/>
      <c r="AC1729" s="367"/>
    </row>
    <row r="1730" s="502" customFormat="true" ht="13" hidden="true" customHeight="false" outlineLevel="0" collapsed="false">
      <c r="A1730" s="387"/>
      <c r="B1730" s="368"/>
      <c r="C1730" s="429" t="s">
        <v>441</v>
      </c>
      <c r="D1730" s="400" t="s">
        <v>442</v>
      </c>
      <c r="E1730" s="401" t="n">
        <v>0</v>
      </c>
      <c r="F1730" s="367"/>
      <c r="G1730" s="367"/>
      <c r="H1730" s="367"/>
      <c r="I1730" s="367"/>
      <c r="J1730" s="367"/>
      <c r="K1730" s="367"/>
      <c r="L1730" s="367"/>
      <c r="M1730" s="367"/>
      <c r="N1730" s="367"/>
      <c r="O1730" s="367"/>
      <c r="P1730" s="367"/>
      <c r="Q1730" s="367"/>
      <c r="R1730" s="367"/>
      <c r="S1730" s="367"/>
      <c r="T1730" s="367"/>
      <c r="U1730" s="367"/>
      <c r="V1730" s="367"/>
      <c r="W1730" s="367"/>
      <c r="X1730" s="367"/>
      <c r="Y1730" s="367"/>
      <c r="Z1730" s="367"/>
      <c r="AA1730" s="367"/>
      <c r="AB1730" s="367"/>
      <c r="AC1730" s="367"/>
    </row>
    <row r="1731" s="502" customFormat="true" ht="13" hidden="true" customHeight="false" outlineLevel="0" collapsed="false">
      <c r="A1731" s="387"/>
      <c r="B1731" s="368"/>
      <c r="C1731" s="429" t="s">
        <v>96</v>
      </c>
      <c r="D1731" s="400" t="s">
        <v>97</v>
      </c>
      <c r="E1731" s="401" t="n">
        <v>0</v>
      </c>
      <c r="F1731" s="367"/>
      <c r="G1731" s="367"/>
      <c r="H1731" s="367"/>
      <c r="I1731" s="367"/>
      <c r="J1731" s="367"/>
      <c r="K1731" s="367"/>
      <c r="L1731" s="367"/>
      <c r="M1731" s="367"/>
      <c r="N1731" s="367"/>
      <c r="O1731" s="367"/>
      <c r="P1731" s="367"/>
      <c r="Q1731" s="367"/>
      <c r="R1731" s="367"/>
      <c r="S1731" s="367"/>
      <c r="T1731" s="367"/>
      <c r="U1731" s="367"/>
      <c r="V1731" s="367"/>
      <c r="W1731" s="367"/>
      <c r="X1731" s="367"/>
      <c r="Y1731" s="367"/>
      <c r="Z1731" s="367"/>
      <c r="AA1731" s="367"/>
      <c r="AB1731" s="367"/>
      <c r="AC1731" s="367"/>
    </row>
    <row r="1732" s="502" customFormat="true" ht="13" hidden="true" customHeight="false" outlineLevel="0" collapsed="false">
      <c r="A1732" s="387"/>
      <c r="B1732" s="368"/>
      <c r="C1732" s="429" t="s">
        <v>98</v>
      </c>
      <c r="D1732" s="400" t="s">
        <v>99</v>
      </c>
      <c r="E1732" s="401" t="n">
        <v>0</v>
      </c>
      <c r="F1732" s="367"/>
      <c r="G1732" s="367"/>
      <c r="H1732" s="367"/>
      <c r="I1732" s="367"/>
      <c r="J1732" s="367"/>
      <c r="K1732" s="367"/>
      <c r="L1732" s="367"/>
      <c r="M1732" s="367"/>
      <c r="N1732" s="367"/>
      <c r="O1732" s="367"/>
      <c r="P1732" s="367"/>
      <c r="Q1732" s="367"/>
      <c r="R1732" s="367"/>
      <c r="S1732" s="367"/>
      <c r="T1732" s="367"/>
      <c r="U1732" s="367"/>
      <c r="V1732" s="367"/>
      <c r="W1732" s="367"/>
      <c r="X1732" s="367"/>
      <c r="Y1732" s="367"/>
      <c r="Z1732" s="367"/>
      <c r="AA1732" s="367"/>
      <c r="AB1732" s="367"/>
      <c r="AC1732" s="367"/>
    </row>
    <row r="1733" s="502" customFormat="true" ht="13" hidden="true" customHeight="false" outlineLevel="0" collapsed="false">
      <c r="A1733" s="387"/>
      <c r="B1733" s="368"/>
      <c r="C1733" s="428" t="s">
        <v>100</v>
      </c>
      <c r="D1733" s="408" t="s">
        <v>101</v>
      </c>
      <c r="E1733" s="401" t="n">
        <v>0</v>
      </c>
      <c r="F1733" s="367"/>
      <c r="G1733" s="367"/>
      <c r="H1733" s="367"/>
      <c r="I1733" s="367"/>
      <c r="J1733" s="367"/>
      <c r="K1733" s="367"/>
      <c r="L1733" s="367"/>
      <c r="M1733" s="367"/>
      <c r="N1733" s="367"/>
      <c r="O1733" s="367"/>
      <c r="P1733" s="367"/>
      <c r="Q1733" s="367"/>
      <c r="R1733" s="367"/>
      <c r="S1733" s="367"/>
      <c r="T1733" s="367"/>
      <c r="U1733" s="367"/>
      <c r="V1733" s="367"/>
      <c r="W1733" s="367"/>
      <c r="X1733" s="367"/>
      <c r="Y1733" s="367"/>
      <c r="Z1733" s="367"/>
      <c r="AA1733" s="367"/>
      <c r="AB1733" s="367"/>
      <c r="AC1733" s="367"/>
    </row>
    <row r="1734" s="502" customFormat="true" ht="13" hidden="true" customHeight="false" outlineLevel="0" collapsed="false">
      <c r="A1734" s="387"/>
      <c r="B1734" s="368"/>
      <c r="C1734" s="428" t="s">
        <v>102</v>
      </c>
      <c r="D1734" s="408" t="s">
        <v>103</v>
      </c>
      <c r="E1734" s="401" t="n">
        <v>0</v>
      </c>
      <c r="F1734" s="367"/>
      <c r="G1734" s="367"/>
      <c r="H1734" s="367"/>
      <c r="I1734" s="367"/>
      <c r="J1734" s="367"/>
      <c r="K1734" s="367"/>
      <c r="L1734" s="367"/>
      <c r="M1734" s="367"/>
      <c r="N1734" s="367"/>
      <c r="O1734" s="367"/>
      <c r="P1734" s="367"/>
      <c r="Q1734" s="367"/>
      <c r="R1734" s="367"/>
      <c r="S1734" s="367"/>
      <c r="T1734" s="367"/>
      <c r="U1734" s="367"/>
      <c r="V1734" s="367"/>
      <c r="W1734" s="367"/>
      <c r="X1734" s="367"/>
      <c r="Y1734" s="367"/>
      <c r="Z1734" s="367"/>
      <c r="AA1734" s="367"/>
      <c r="AB1734" s="367"/>
      <c r="AC1734" s="367"/>
    </row>
    <row r="1735" s="502" customFormat="true" ht="13" hidden="true" customHeight="false" outlineLevel="0" collapsed="false">
      <c r="A1735" s="387"/>
      <c r="B1735" s="368"/>
      <c r="C1735" s="413"/>
      <c r="D1735" s="405"/>
      <c r="E1735" s="406"/>
      <c r="F1735" s="367"/>
      <c r="G1735" s="367"/>
      <c r="H1735" s="367"/>
      <c r="I1735" s="367"/>
      <c r="J1735" s="367"/>
      <c r="K1735" s="367"/>
      <c r="L1735" s="367"/>
      <c r="M1735" s="367"/>
      <c r="N1735" s="367"/>
      <c r="O1735" s="367"/>
      <c r="P1735" s="367"/>
      <c r="Q1735" s="367"/>
      <c r="R1735" s="367"/>
      <c r="S1735" s="367"/>
      <c r="T1735" s="367"/>
      <c r="U1735" s="367"/>
      <c r="V1735" s="367"/>
      <c r="W1735" s="367"/>
      <c r="X1735" s="367"/>
      <c r="Y1735" s="367"/>
      <c r="Z1735" s="367"/>
      <c r="AA1735" s="367"/>
      <c r="AB1735" s="367"/>
      <c r="AC1735" s="367"/>
    </row>
    <row r="1736" s="502" customFormat="true" ht="13" hidden="true" customHeight="false" outlineLevel="0" collapsed="false">
      <c r="A1736" s="387"/>
      <c r="B1736" s="368"/>
      <c r="C1736" s="394" t="s">
        <v>104</v>
      </c>
      <c r="D1736" s="395" t="s">
        <v>105</v>
      </c>
      <c r="E1736" s="396" t="n">
        <f aca="false">SUM(E1738:E1741)</f>
        <v>0</v>
      </c>
      <c r="F1736" s="367"/>
      <c r="G1736" s="367"/>
      <c r="H1736" s="367"/>
      <c r="I1736" s="367"/>
      <c r="J1736" s="367"/>
      <c r="K1736" s="367"/>
      <c r="L1736" s="367"/>
      <c r="M1736" s="367"/>
      <c r="N1736" s="367"/>
      <c r="O1736" s="367"/>
      <c r="P1736" s="367"/>
      <c r="Q1736" s="367"/>
      <c r="R1736" s="367"/>
      <c r="S1736" s="367"/>
      <c r="T1736" s="367"/>
      <c r="U1736" s="367"/>
      <c r="V1736" s="367"/>
      <c r="W1736" s="367"/>
      <c r="X1736" s="367"/>
      <c r="Y1736" s="367"/>
      <c r="Z1736" s="367"/>
      <c r="AA1736" s="367"/>
      <c r="AB1736" s="367"/>
      <c r="AC1736" s="367"/>
    </row>
    <row r="1737" s="502" customFormat="true" ht="13" hidden="true" customHeight="false" outlineLevel="0" collapsed="false">
      <c r="A1737" s="387"/>
      <c r="B1737" s="368"/>
      <c r="C1737" s="398"/>
      <c r="D1737" s="392"/>
      <c r="E1737" s="393"/>
      <c r="F1737" s="367"/>
      <c r="G1737" s="367"/>
      <c r="H1737" s="367"/>
      <c r="I1737" s="367"/>
      <c r="J1737" s="367"/>
      <c r="K1737" s="367"/>
      <c r="L1737" s="367"/>
      <c r="M1737" s="367"/>
      <c r="N1737" s="367"/>
      <c r="O1737" s="367"/>
      <c r="P1737" s="367"/>
      <c r="Q1737" s="367"/>
      <c r="R1737" s="367"/>
      <c r="S1737" s="367"/>
      <c r="T1737" s="367"/>
      <c r="U1737" s="367"/>
      <c r="V1737" s="367"/>
      <c r="W1737" s="367"/>
      <c r="X1737" s="367"/>
      <c r="Y1737" s="367"/>
      <c r="Z1737" s="367"/>
      <c r="AA1737" s="367"/>
      <c r="AB1737" s="367"/>
      <c r="AC1737" s="367"/>
    </row>
    <row r="1738" s="502" customFormat="true" ht="13" hidden="true" customHeight="false" outlineLevel="0" collapsed="false">
      <c r="A1738" s="387"/>
      <c r="B1738" s="368"/>
      <c r="C1738" s="429" t="s">
        <v>106</v>
      </c>
      <c r="D1738" s="400" t="s">
        <v>107</v>
      </c>
      <c r="E1738" s="401" t="n">
        <v>0</v>
      </c>
      <c r="F1738" s="367"/>
      <c r="G1738" s="367"/>
      <c r="H1738" s="367"/>
      <c r="I1738" s="367"/>
      <c r="J1738" s="367"/>
      <c r="K1738" s="367"/>
      <c r="L1738" s="367"/>
      <c r="M1738" s="367"/>
      <c r="N1738" s="367"/>
      <c r="O1738" s="367"/>
      <c r="P1738" s="367"/>
      <c r="Q1738" s="367"/>
      <c r="R1738" s="367"/>
      <c r="S1738" s="367"/>
      <c r="T1738" s="367"/>
      <c r="U1738" s="367"/>
      <c r="V1738" s="367"/>
      <c r="W1738" s="367"/>
      <c r="X1738" s="367"/>
      <c r="Y1738" s="367"/>
      <c r="Z1738" s="367"/>
      <c r="AA1738" s="367"/>
      <c r="AB1738" s="367"/>
      <c r="AC1738" s="367"/>
    </row>
    <row r="1739" s="502" customFormat="true" ht="13" hidden="true" customHeight="false" outlineLevel="0" collapsed="false">
      <c r="A1739" s="387"/>
      <c r="B1739" s="368"/>
      <c r="C1739" s="429" t="s">
        <v>108</v>
      </c>
      <c r="D1739" s="400" t="s">
        <v>443</v>
      </c>
      <c r="E1739" s="401" t="n">
        <v>0</v>
      </c>
      <c r="F1739" s="367"/>
      <c r="G1739" s="367"/>
      <c r="H1739" s="367"/>
      <c r="I1739" s="367"/>
      <c r="J1739" s="367"/>
      <c r="K1739" s="367"/>
      <c r="L1739" s="367"/>
      <c r="M1739" s="367"/>
      <c r="N1739" s="367"/>
      <c r="O1739" s="367"/>
      <c r="P1739" s="367"/>
      <c r="Q1739" s="367"/>
      <c r="R1739" s="367"/>
      <c r="S1739" s="367"/>
      <c r="T1739" s="367"/>
      <c r="U1739" s="367"/>
      <c r="V1739" s="367"/>
      <c r="W1739" s="367"/>
      <c r="X1739" s="367"/>
      <c r="Y1739" s="367"/>
      <c r="Z1739" s="367"/>
      <c r="AA1739" s="367"/>
      <c r="AB1739" s="367"/>
      <c r="AC1739" s="367"/>
    </row>
    <row r="1740" s="502" customFormat="true" ht="13" hidden="true" customHeight="false" outlineLevel="0" collapsed="false">
      <c r="A1740" s="387"/>
      <c r="B1740" s="368"/>
      <c r="C1740" s="429" t="s">
        <v>110</v>
      </c>
      <c r="D1740" s="400" t="s">
        <v>111</v>
      </c>
      <c r="E1740" s="401" t="n">
        <v>0</v>
      </c>
      <c r="F1740" s="367"/>
      <c r="G1740" s="367"/>
      <c r="H1740" s="367"/>
      <c r="I1740" s="367"/>
      <c r="J1740" s="367"/>
      <c r="K1740" s="367"/>
      <c r="L1740" s="367"/>
      <c r="M1740" s="367"/>
      <c r="N1740" s="367"/>
      <c r="O1740" s="367"/>
      <c r="P1740" s="367"/>
      <c r="Q1740" s="367"/>
      <c r="R1740" s="367"/>
      <c r="S1740" s="367"/>
      <c r="T1740" s="367"/>
      <c r="U1740" s="367"/>
      <c r="V1740" s="367"/>
      <c r="W1740" s="367"/>
      <c r="X1740" s="367"/>
      <c r="Y1740" s="367"/>
      <c r="Z1740" s="367"/>
      <c r="AA1740" s="367"/>
      <c r="AB1740" s="367"/>
      <c r="AC1740" s="367"/>
    </row>
    <row r="1741" s="502" customFormat="true" ht="13" hidden="true" customHeight="false" outlineLevel="0" collapsed="false">
      <c r="A1741" s="387"/>
      <c r="B1741" s="368"/>
      <c r="C1741" s="429" t="s">
        <v>112</v>
      </c>
      <c r="D1741" s="400" t="s">
        <v>444</v>
      </c>
      <c r="E1741" s="401" t="n">
        <v>0</v>
      </c>
      <c r="F1741" s="367"/>
      <c r="G1741" s="367"/>
      <c r="H1741" s="367"/>
      <c r="I1741" s="367"/>
      <c r="J1741" s="367"/>
      <c r="K1741" s="367"/>
      <c r="L1741" s="367"/>
      <c r="M1741" s="367"/>
      <c r="N1741" s="367"/>
      <c r="O1741" s="367"/>
      <c r="P1741" s="367"/>
      <c r="Q1741" s="367"/>
      <c r="R1741" s="367"/>
      <c r="S1741" s="367"/>
      <c r="T1741" s="367"/>
      <c r="U1741" s="367"/>
      <c r="V1741" s="367"/>
      <c r="W1741" s="367"/>
      <c r="X1741" s="367"/>
      <c r="Y1741" s="367"/>
      <c r="Z1741" s="367"/>
      <c r="AA1741" s="367"/>
      <c r="AB1741" s="367"/>
      <c r="AC1741" s="367"/>
    </row>
    <row r="1742" s="502" customFormat="true" ht="13" hidden="true" customHeight="false" outlineLevel="0" collapsed="false">
      <c r="A1742" s="387"/>
      <c r="B1742" s="368"/>
      <c r="C1742" s="413"/>
      <c r="D1742" s="405"/>
      <c r="E1742" s="406"/>
      <c r="F1742" s="367"/>
      <c r="G1742" s="367"/>
      <c r="H1742" s="367"/>
      <c r="I1742" s="367"/>
      <c r="J1742" s="367"/>
      <c r="K1742" s="367"/>
      <c r="L1742" s="367"/>
      <c r="M1742" s="367"/>
      <c r="N1742" s="367"/>
      <c r="O1742" s="367"/>
      <c r="P1742" s="367"/>
      <c r="Q1742" s="367"/>
      <c r="R1742" s="367"/>
      <c r="S1742" s="367"/>
      <c r="T1742" s="367"/>
      <c r="U1742" s="367"/>
      <c r="V1742" s="367"/>
      <c r="W1742" s="367"/>
      <c r="X1742" s="367"/>
      <c r="Y1742" s="367"/>
      <c r="Z1742" s="367"/>
      <c r="AA1742" s="367"/>
      <c r="AB1742" s="367"/>
      <c r="AC1742" s="367"/>
    </row>
    <row r="1743" s="502" customFormat="true" ht="13" hidden="true" customHeight="false" outlineLevel="0" collapsed="false">
      <c r="A1743" s="387"/>
      <c r="B1743" s="368"/>
      <c r="C1743" s="394" t="s">
        <v>114</v>
      </c>
      <c r="D1743" s="395" t="s">
        <v>115</v>
      </c>
      <c r="E1743" s="396" t="n">
        <f aca="false">SUM(E1745)</f>
        <v>0</v>
      </c>
      <c r="F1743" s="367"/>
      <c r="G1743" s="367"/>
      <c r="H1743" s="367"/>
      <c r="I1743" s="367"/>
      <c r="J1743" s="367"/>
      <c r="K1743" s="367"/>
      <c r="L1743" s="367"/>
      <c r="M1743" s="367"/>
      <c r="N1743" s="367"/>
      <c r="O1743" s="367"/>
      <c r="P1743" s="367"/>
      <c r="Q1743" s="367"/>
      <c r="R1743" s="367"/>
      <c r="S1743" s="367"/>
      <c r="T1743" s="367"/>
      <c r="U1743" s="367"/>
      <c r="V1743" s="367"/>
      <c r="W1743" s="367"/>
      <c r="X1743" s="367"/>
      <c r="Y1743" s="367"/>
      <c r="Z1743" s="367"/>
      <c r="AA1743" s="367"/>
      <c r="AB1743" s="367"/>
      <c r="AC1743" s="367"/>
    </row>
    <row r="1744" s="502" customFormat="true" ht="13" hidden="true" customHeight="false" outlineLevel="0" collapsed="false">
      <c r="A1744" s="387"/>
      <c r="B1744" s="368"/>
      <c r="C1744" s="398"/>
      <c r="D1744" s="392"/>
      <c r="E1744" s="393"/>
      <c r="F1744" s="367"/>
      <c r="G1744" s="367"/>
      <c r="H1744" s="367"/>
      <c r="I1744" s="367"/>
      <c r="J1744" s="367"/>
      <c r="K1744" s="367"/>
      <c r="L1744" s="367"/>
      <c r="M1744" s="367"/>
      <c r="N1744" s="367"/>
      <c r="O1744" s="367"/>
      <c r="P1744" s="367"/>
      <c r="Q1744" s="367"/>
      <c r="R1744" s="367"/>
      <c r="S1744" s="367"/>
      <c r="T1744" s="367"/>
      <c r="U1744" s="367"/>
      <c r="V1744" s="367"/>
      <c r="W1744" s="367"/>
      <c r="X1744" s="367"/>
      <c r="Y1744" s="367"/>
      <c r="Z1744" s="367"/>
      <c r="AA1744" s="367"/>
      <c r="AB1744" s="367"/>
      <c r="AC1744" s="367"/>
    </row>
    <row r="1745" s="502" customFormat="true" ht="13" hidden="true" customHeight="false" outlineLevel="0" collapsed="false">
      <c r="A1745" s="387"/>
      <c r="B1745" s="368"/>
      <c r="C1745" s="428" t="s">
        <v>116</v>
      </c>
      <c r="D1745" s="408" t="s">
        <v>117</v>
      </c>
      <c r="E1745" s="401" t="n">
        <v>0</v>
      </c>
      <c r="F1745" s="367"/>
      <c r="G1745" s="367"/>
      <c r="H1745" s="367"/>
      <c r="I1745" s="367"/>
      <c r="J1745" s="367"/>
      <c r="K1745" s="367"/>
      <c r="L1745" s="367"/>
      <c r="M1745" s="367"/>
      <c r="N1745" s="367"/>
      <c r="O1745" s="367"/>
      <c r="P1745" s="367"/>
      <c r="Q1745" s="367"/>
      <c r="R1745" s="367"/>
      <c r="S1745" s="367"/>
      <c r="T1745" s="367"/>
      <c r="U1745" s="367"/>
      <c r="V1745" s="367"/>
      <c r="W1745" s="367"/>
      <c r="X1745" s="367"/>
      <c r="Y1745" s="367"/>
      <c r="Z1745" s="367"/>
      <c r="AA1745" s="367"/>
      <c r="AB1745" s="367"/>
      <c r="AC1745" s="367"/>
    </row>
    <row r="1746" s="502" customFormat="true" ht="13" hidden="true" customHeight="false" outlineLevel="0" collapsed="false">
      <c r="A1746" s="387"/>
      <c r="B1746" s="368"/>
      <c r="C1746" s="430"/>
      <c r="D1746" s="410"/>
      <c r="E1746" s="411"/>
      <c r="F1746" s="367"/>
      <c r="G1746" s="367"/>
      <c r="H1746" s="367"/>
      <c r="I1746" s="367"/>
      <c r="J1746" s="367"/>
      <c r="K1746" s="367"/>
      <c r="L1746" s="367"/>
      <c r="M1746" s="367"/>
      <c r="N1746" s="367"/>
      <c r="O1746" s="367"/>
      <c r="P1746" s="367"/>
      <c r="Q1746" s="367"/>
      <c r="R1746" s="367"/>
      <c r="S1746" s="367"/>
      <c r="T1746" s="367"/>
      <c r="U1746" s="367"/>
      <c r="V1746" s="367"/>
      <c r="W1746" s="367"/>
      <c r="X1746" s="367"/>
      <c r="Y1746" s="367"/>
      <c r="Z1746" s="367"/>
      <c r="AA1746" s="367"/>
      <c r="AB1746" s="367"/>
      <c r="AC1746" s="367"/>
    </row>
    <row r="1747" s="502" customFormat="true" ht="13" hidden="true" customHeight="false" outlineLevel="0" collapsed="false">
      <c r="A1747" s="387"/>
      <c r="B1747" s="435"/>
      <c r="C1747" s="394" t="s">
        <v>118</v>
      </c>
      <c r="D1747" s="395" t="s">
        <v>119</v>
      </c>
      <c r="E1747" s="396" t="n">
        <f aca="false">SUM(E1749:E1751)</f>
        <v>0</v>
      </c>
      <c r="F1747" s="367"/>
      <c r="G1747" s="367"/>
      <c r="H1747" s="367"/>
      <c r="I1747" s="367"/>
      <c r="J1747" s="367"/>
      <c r="K1747" s="367"/>
      <c r="L1747" s="367"/>
      <c r="M1747" s="367"/>
      <c r="N1747" s="367"/>
      <c r="O1747" s="367"/>
      <c r="P1747" s="367"/>
      <c r="Q1747" s="367"/>
      <c r="R1747" s="367"/>
      <c r="S1747" s="367"/>
      <c r="T1747" s="367"/>
      <c r="U1747" s="367"/>
      <c r="V1747" s="367"/>
      <c r="W1747" s="367"/>
      <c r="X1747" s="367"/>
      <c r="Y1747" s="367"/>
      <c r="Z1747" s="367"/>
      <c r="AA1747" s="367"/>
      <c r="AB1747" s="367"/>
      <c r="AC1747" s="367"/>
    </row>
    <row r="1748" s="502" customFormat="true" ht="13" hidden="true" customHeight="false" outlineLevel="0" collapsed="false">
      <c r="A1748" s="387"/>
      <c r="B1748" s="368"/>
      <c r="C1748" s="398"/>
      <c r="D1748" s="392"/>
      <c r="E1748" s="393"/>
      <c r="F1748" s="367"/>
      <c r="G1748" s="367"/>
      <c r="H1748" s="367"/>
      <c r="I1748" s="367"/>
      <c r="J1748" s="367"/>
      <c r="K1748" s="367"/>
      <c r="L1748" s="367"/>
      <c r="M1748" s="367"/>
      <c r="N1748" s="367"/>
      <c r="O1748" s="367"/>
      <c r="P1748" s="367"/>
      <c r="Q1748" s="367"/>
      <c r="R1748" s="367"/>
      <c r="S1748" s="367"/>
      <c r="T1748" s="367"/>
      <c r="U1748" s="367"/>
      <c r="V1748" s="367"/>
      <c r="W1748" s="367"/>
      <c r="X1748" s="367"/>
      <c r="Y1748" s="367"/>
      <c r="Z1748" s="367"/>
      <c r="AA1748" s="367"/>
      <c r="AB1748" s="367"/>
      <c r="AC1748" s="367"/>
    </row>
    <row r="1749" s="502" customFormat="true" ht="13" hidden="true" customHeight="false" outlineLevel="0" collapsed="false">
      <c r="A1749" s="387"/>
      <c r="B1749" s="368"/>
      <c r="C1749" s="429" t="s">
        <v>120</v>
      </c>
      <c r="D1749" s="400" t="s">
        <v>121</v>
      </c>
      <c r="E1749" s="401" t="n">
        <v>0</v>
      </c>
      <c r="F1749" s="367"/>
      <c r="G1749" s="367"/>
      <c r="H1749" s="367"/>
      <c r="I1749" s="367"/>
      <c r="J1749" s="367"/>
      <c r="K1749" s="367"/>
      <c r="L1749" s="367"/>
      <c r="M1749" s="367"/>
      <c r="N1749" s="367"/>
      <c r="O1749" s="367"/>
      <c r="P1749" s="367"/>
      <c r="Q1749" s="367"/>
      <c r="R1749" s="367"/>
      <c r="S1749" s="367"/>
      <c r="T1749" s="367"/>
      <c r="U1749" s="367"/>
      <c r="V1749" s="367"/>
      <c r="W1749" s="367"/>
      <c r="X1749" s="367"/>
      <c r="Y1749" s="367"/>
      <c r="Z1749" s="367"/>
      <c r="AA1749" s="367"/>
      <c r="AB1749" s="367"/>
      <c r="AC1749" s="367"/>
    </row>
    <row r="1750" s="502" customFormat="true" ht="13" hidden="true" customHeight="false" outlineLevel="0" collapsed="false">
      <c r="A1750" s="387"/>
      <c r="B1750" s="368"/>
      <c r="C1750" s="429" t="s">
        <v>122</v>
      </c>
      <c r="D1750" s="400" t="s">
        <v>123</v>
      </c>
      <c r="E1750" s="401" t="n">
        <v>0</v>
      </c>
      <c r="F1750" s="367"/>
      <c r="G1750" s="367"/>
      <c r="H1750" s="367"/>
      <c r="I1750" s="367"/>
      <c r="J1750" s="367"/>
      <c r="K1750" s="367"/>
      <c r="L1750" s="367"/>
      <c r="M1750" s="367"/>
      <c r="N1750" s="367"/>
      <c r="O1750" s="367"/>
      <c r="P1750" s="367"/>
      <c r="Q1750" s="367"/>
      <c r="R1750" s="367"/>
      <c r="S1750" s="367"/>
      <c r="T1750" s="367"/>
      <c r="U1750" s="367"/>
      <c r="V1750" s="367"/>
      <c r="W1750" s="367"/>
      <c r="X1750" s="367"/>
      <c r="Y1750" s="367"/>
      <c r="Z1750" s="367"/>
      <c r="AA1750" s="367"/>
      <c r="AB1750" s="367"/>
      <c r="AC1750" s="367"/>
    </row>
    <row r="1751" s="502" customFormat="true" ht="13" hidden="true" customHeight="false" outlineLevel="0" collapsed="false">
      <c r="A1751" s="387"/>
      <c r="B1751" s="368"/>
      <c r="C1751" s="428" t="s">
        <v>124</v>
      </c>
      <c r="D1751" s="408" t="s">
        <v>125</v>
      </c>
      <c r="E1751" s="401" t="n">
        <v>0</v>
      </c>
      <c r="F1751" s="367"/>
      <c r="G1751" s="367"/>
      <c r="H1751" s="367"/>
      <c r="I1751" s="367"/>
      <c r="J1751" s="367"/>
      <c r="K1751" s="367"/>
      <c r="L1751" s="367"/>
      <c r="M1751" s="367"/>
      <c r="N1751" s="367"/>
      <c r="O1751" s="367"/>
      <c r="P1751" s="367"/>
      <c r="Q1751" s="367"/>
      <c r="R1751" s="367"/>
      <c r="S1751" s="367"/>
      <c r="T1751" s="367"/>
      <c r="U1751" s="367"/>
      <c r="V1751" s="367"/>
      <c r="W1751" s="367"/>
      <c r="X1751" s="367"/>
      <c r="Y1751" s="367"/>
      <c r="Z1751" s="367"/>
      <c r="AA1751" s="367"/>
      <c r="AB1751" s="367"/>
      <c r="AC1751" s="367"/>
    </row>
    <row r="1752" s="502" customFormat="true" ht="13" hidden="true" customHeight="false" outlineLevel="0" collapsed="false">
      <c r="A1752" s="387"/>
      <c r="B1752" s="368"/>
      <c r="C1752" s="430"/>
      <c r="D1752" s="410"/>
      <c r="E1752" s="411"/>
      <c r="F1752" s="367"/>
      <c r="G1752" s="367"/>
      <c r="H1752" s="367"/>
      <c r="I1752" s="367"/>
      <c r="J1752" s="367"/>
      <c r="K1752" s="367"/>
      <c r="L1752" s="367"/>
      <c r="M1752" s="367"/>
      <c r="N1752" s="367"/>
      <c r="O1752" s="367"/>
      <c r="P1752" s="367"/>
      <c r="Q1752" s="367"/>
      <c r="R1752" s="367"/>
      <c r="S1752" s="367"/>
      <c r="T1752" s="367"/>
      <c r="U1752" s="367"/>
      <c r="V1752" s="367"/>
      <c r="W1752" s="367"/>
      <c r="X1752" s="367"/>
      <c r="Y1752" s="367"/>
      <c r="Z1752" s="367"/>
      <c r="AA1752" s="367"/>
      <c r="AB1752" s="367"/>
      <c r="AC1752" s="367"/>
    </row>
    <row r="1753" s="502" customFormat="true" ht="13" hidden="true" customHeight="false" outlineLevel="0" collapsed="false">
      <c r="A1753" s="387"/>
      <c r="B1753" s="368"/>
      <c r="C1753" s="394" t="s">
        <v>126</v>
      </c>
      <c r="D1753" s="395" t="s">
        <v>127</v>
      </c>
      <c r="E1753" s="396" t="n">
        <f aca="false">SUM(E1755:E1762)</f>
        <v>0</v>
      </c>
      <c r="F1753" s="367"/>
      <c r="G1753" s="367"/>
      <c r="H1753" s="367"/>
      <c r="I1753" s="367"/>
      <c r="J1753" s="367"/>
      <c r="K1753" s="367"/>
      <c r="L1753" s="367"/>
      <c r="M1753" s="367"/>
      <c r="N1753" s="367"/>
      <c r="O1753" s="367"/>
      <c r="P1753" s="367"/>
      <c r="Q1753" s="367"/>
      <c r="R1753" s="367"/>
      <c r="S1753" s="367"/>
      <c r="T1753" s="367"/>
      <c r="U1753" s="367"/>
      <c r="V1753" s="367"/>
      <c r="W1753" s="367"/>
      <c r="X1753" s="367"/>
      <c r="Y1753" s="367"/>
      <c r="Z1753" s="367"/>
      <c r="AA1753" s="367"/>
      <c r="AB1753" s="367"/>
      <c r="AC1753" s="367"/>
    </row>
    <row r="1754" s="502" customFormat="true" ht="13" hidden="true" customHeight="false" outlineLevel="0" collapsed="false">
      <c r="A1754" s="471"/>
      <c r="B1754" s="472"/>
      <c r="C1754" s="398"/>
      <c r="D1754" s="392"/>
      <c r="E1754" s="393"/>
      <c r="F1754" s="367"/>
      <c r="G1754" s="367"/>
      <c r="H1754" s="367"/>
      <c r="I1754" s="367"/>
      <c r="J1754" s="367"/>
      <c r="K1754" s="367"/>
      <c r="L1754" s="367"/>
      <c r="M1754" s="367"/>
      <c r="N1754" s="367"/>
      <c r="O1754" s="367"/>
      <c r="P1754" s="367"/>
      <c r="Q1754" s="367"/>
      <c r="R1754" s="367"/>
      <c r="S1754" s="367"/>
      <c r="T1754" s="367"/>
      <c r="U1754" s="367"/>
      <c r="V1754" s="367"/>
      <c r="W1754" s="367"/>
      <c r="X1754" s="367"/>
      <c r="Y1754" s="367"/>
      <c r="Z1754" s="367"/>
      <c r="AA1754" s="367"/>
      <c r="AB1754" s="367"/>
      <c r="AC1754" s="367"/>
    </row>
    <row r="1755" s="502" customFormat="true" ht="13" hidden="true" customHeight="false" outlineLevel="0" collapsed="false">
      <c r="A1755" s="473"/>
      <c r="B1755" s="474"/>
      <c r="C1755" s="429" t="s">
        <v>128</v>
      </c>
      <c r="D1755" s="400" t="s">
        <v>129</v>
      </c>
      <c r="E1755" s="401" t="n">
        <v>0</v>
      </c>
      <c r="F1755" s="367"/>
      <c r="G1755" s="367"/>
      <c r="H1755" s="367"/>
      <c r="I1755" s="367"/>
      <c r="J1755" s="367"/>
      <c r="K1755" s="367"/>
      <c r="L1755" s="367"/>
      <c r="M1755" s="367"/>
      <c r="N1755" s="367"/>
      <c r="O1755" s="367"/>
      <c r="P1755" s="367"/>
      <c r="Q1755" s="367"/>
      <c r="R1755" s="367"/>
      <c r="S1755" s="367"/>
      <c r="T1755" s="367"/>
      <c r="U1755" s="367"/>
      <c r="V1755" s="367"/>
      <c r="W1755" s="367"/>
      <c r="X1755" s="367"/>
      <c r="Y1755" s="367"/>
      <c r="Z1755" s="367"/>
      <c r="AA1755" s="367"/>
      <c r="AB1755" s="367"/>
      <c r="AC1755" s="367"/>
    </row>
    <row r="1756" s="502" customFormat="true" ht="13" hidden="true" customHeight="false" outlineLevel="0" collapsed="false">
      <c r="A1756" s="387"/>
      <c r="B1756" s="368"/>
      <c r="C1756" s="429" t="s">
        <v>130</v>
      </c>
      <c r="D1756" s="400" t="s">
        <v>131</v>
      </c>
      <c r="E1756" s="401" t="n">
        <v>0</v>
      </c>
      <c r="F1756" s="367"/>
      <c r="G1756" s="367"/>
      <c r="H1756" s="367"/>
      <c r="I1756" s="367"/>
      <c r="J1756" s="367"/>
      <c r="K1756" s="367"/>
      <c r="L1756" s="367"/>
      <c r="M1756" s="367"/>
      <c r="N1756" s="367"/>
      <c r="O1756" s="367"/>
      <c r="P1756" s="367"/>
      <c r="Q1756" s="367"/>
      <c r="R1756" s="367"/>
      <c r="S1756" s="367"/>
      <c r="T1756" s="367"/>
      <c r="U1756" s="367"/>
      <c r="V1756" s="367"/>
      <c r="W1756" s="367"/>
      <c r="X1756" s="367"/>
      <c r="Y1756" s="367"/>
      <c r="Z1756" s="367"/>
      <c r="AA1756" s="367"/>
      <c r="AB1756" s="367"/>
      <c r="AC1756" s="367"/>
    </row>
    <row r="1757" s="502" customFormat="true" ht="13" hidden="true" customHeight="false" outlineLevel="0" collapsed="false">
      <c r="A1757" s="387"/>
      <c r="B1757" s="368"/>
      <c r="C1757" s="429" t="s">
        <v>445</v>
      </c>
      <c r="D1757" s="400" t="s">
        <v>446</v>
      </c>
      <c r="E1757" s="401" t="n">
        <v>0</v>
      </c>
      <c r="F1757" s="367"/>
      <c r="G1757" s="367"/>
      <c r="H1757" s="367"/>
      <c r="I1757" s="367"/>
      <c r="J1757" s="367"/>
      <c r="K1757" s="367"/>
      <c r="L1757" s="367"/>
      <c r="M1757" s="367"/>
      <c r="N1757" s="367"/>
      <c r="O1757" s="367"/>
      <c r="P1757" s="367"/>
      <c r="Q1757" s="367"/>
      <c r="R1757" s="367"/>
      <c r="S1757" s="367"/>
      <c r="T1757" s="367"/>
      <c r="U1757" s="367"/>
      <c r="V1757" s="367"/>
      <c r="W1757" s="367"/>
      <c r="X1757" s="367"/>
      <c r="Y1757" s="367"/>
      <c r="Z1757" s="367"/>
      <c r="AA1757" s="367"/>
      <c r="AB1757" s="367"/>
      <c r="AC1757" s="367"/>
    </row>
    <row r="1758" s="502" customFormat="true" ht="13" hidden="true" customHeight="false" outlineLevel="0" collapsed="false">
      <c r="A1758" s="387"/>
      <c r="B1758" s="368"/>
      <c r="C1758" s="429" t="s">
        <v>132</v>
      </c>
      <c r="D1758" s="400" t="s">
        <v>133</v>
      </c>
      <c r="E1758" s="401" t="n">
        <v>0</v>
      </c>
      <c r="F1758" s="367"/>
      <c r="G1758" s="367"/>
      <c r="H1758" s="367"/>
      <c r="I1758" s="367"/>
      <c r="J1758" s="367"/>
      <c r="K1758" s="367"/>
      <c r="L1758" s="367"/>
      <c r="M1758" s="367"/>
      <c r="N1758" s="367"/>
      <c r="O1758" s="367"/>
      <c r="P1758" s="367"/>
      <c r="Q1758" s="367"/>
      <c r="R1758" s="367"/>
      <c r="S1758" s="367"/>
      <c r="T1758" s="367"/>
      <c r="U1758" s="367"/>
      <c r="V1758" s="367"/>
      <c r="W1758" s="367"/>
      <c r="X1758" s="367"/>
      <c r="Y1758" s="367"/>
      <c r="Z1758" s="367"/>
      <c r="AA1758" s="367"/>
      <c r="AB1758" s="367"/>
      <c r="AC1758" s="367"/>
    </row>
    <row r="1759" s="502" customFormat="true" ht="13" hidden="true" customHeight="false" outlineLevel="0" collapsed="false">
      <c r="A1759" s="387"/>
      <c r="B1759" s="368"/>
      <c r="C1759" s="429" t="s">
        <v>134</v>
      </c>
      <c r="D1759" s="400" t="s">
        <v>135</v>
      </c>
      <c r="E1759" s="401" t="n">
        <v>0</v>
      </c>
      <c r="F1759" s="367"/>
      <c r="G1759" s="367"/>
      <c r="H1759" s="367"/>
      <c r="I1759" s="367"/>
      <c r="J1759" s="367"/>
      <c r="K1759" s="367"/>
      <c r="L1759" s="367"/>
      <c r="M1759" s="367"/>
      <c r="N1759" s="367"/>
      <c r="O1759" s="367"/>
      <c r="P1759" s="367"/>
      <c r="Q1759" s="367"/>
      <c r="R1759" s="367"/>
      <c r="S1759" s="367"/>
      <c r="T1759" s="367"/>
      <c r="U1759" s="367"/>
      <c r="V1759" s="367"/>
      <c r="W1759" s="367"/>
      <c r="X1759" s="367"/>
      <c r="Y1759" s="367"/>
      <c r="Z1759" s="367"/>
      <c r="AA1759" s="367"/>
      <c r="AB1759" s="367"/>
      <c r="AC1759" s="367"/>
    </row>
    <row r="1760" s="502" customFormat="true" ht="13" hidden="true" customHeight="false" outlineLevel="0" collapsed="false">
      <c r="A1760" s="387"/>
      <c r="B1760" s="368"/>
      <c r="C1760" s="429" t="s">
        <v>136</v>
      </c>
      <c r="D1760" s="400" t="s">
        <v>447</v>
      </c>
      <c r="E1760" s="401" t="n">
        <v>0</v>
      </c>
      <c r="F1760" s="367"/>
      <c r="G1760" s="367"/>
      <c r="H1760" s="367"/>
      <c r="I1760" s="367"/>
      <c r="J1760" s="367"/>
      <c r="K1760" s="367"/>
      <c r="L1760" s="367"/>
      <c r="M1760" s="367"/>
      <c r="N1760" s="367"/>
      <c r="O1760" s="367"/>
      <c r="P1760" s="367"/>
      <c r="Q1760" s="367"/>
      <c r="R1760" s="367"/>
      <c r="S1760" s="367"/>
      <c r="T1760" s="367"/>
      <c r="U1760" s="367"/>
      <c r="V1760" s="367"/>
      <c r="W1760" s="367"/>
      <c r="X1760" s="367"/>
      <c r="Y1760" s="367"/>
      <c r="Z1760" s="367"/>
      <c r="AA1760" s="367"/>
      <c r="AB1760" s="367"/>
      <c r="AC1760" s="367"/>
    </row>
    <row r="1761" s="502" customFormat="true" ht="13" hidden="true" customHeight="false" outlineLevel="0" collapsed="false">
      <c r="A1761" s="387"/>
      <c r="B1761" s="368"/>
      <c r="C1761" s="429" t="s">
        <v>138</v>
      </c>
      <c r="D1761" s="400" t="s">
        <v>139</v>
      </c>
      <c r="E1761" s="401" t="n">
        <v>0</v>
      </c>
      <c r="F1761" s="367"/>
      <c r="G1761" s="367"/>
      <c r="H1761" s="367"/>
      <c r="I1761" s="367"/>
      <c r="J1761" s="367"/>
      <c r="K1761" s="367"/>
      <c r="L1761" s="367"/>
      <c r="M1761" s="367"/>
      <c r="N1761" s="367"/>
      <c r="O1761" s="367"/>
      <c r="P1761" s="367"/>
      <c r="Q1761" s="367"/>
      <c r="R1761" s="367"/>
      <c r="S1761" s="367"/>
      <c r="T1761" s="367"/>
      <c r="U1761" s="367"/>
      <c r="V1761" s="367"/>
      <c r="W1761" s="367"/>
      <c r="X1761" s="367"/>
      <c r="Y1761" s="367"/>
      <c r="Z1761" s="367"/>
      <c r="AA1761" s="367"/>
      <c r="AB1761" s="367"/>
      <c r="AC1761" s="367"/>
    </row>
    <row r="1762" s="502" customFormat="true" ht="13" hidden="true" customHeight="false" outlineLevel="0" collapsed="false">
      <c r="A1762" s="387"/>
      <c r="B1762" s="368"/>
      <c r="C1762" s="429" t="s">
        <v>140</v>
      </c>
      <c r="D1762" s="400" t="s">
        <v>141</v>
      </c>
      <c r="E1762" s="401" t="n">
        <v>0</v>
      </c>
      <c r="F1762" s="367"/>
      <c r="G1762" s="367"/>
      <c r="H1762" s="367"/>
      <c r="I1762" s="367"/>
      <c r="J1762" s="367"/>
      <c r="K1762" s="367"/>
      <c r="L1762" s="367"/>
      <c r="M1762" s="367"/>
      <c r="N1762" s="367"/>
      <c r="O1762" s="367"/>
      <c r="P1762" s="367"/>
      <c r="Q1762" s="367"/>
      <c r="R1762" s="367"/>
      <c r="S1762" s="367"/>
      <c r="T1762" s="367"/>
      <c r="U1762" s="367"/>
      <c r="V1762" s="367"/>
      <c r="W1762" s="367"/>
      <c r="X1762" s="367"/>
      <c r="Y1762" s="367"/>
      <c r="Z1762" s="367"/>
      <c r="AA1762" s="367"/>
      <c r="AB1762" s="367"/>
      <c r="AC1762" s="367"/>
    </row>
    <row r="1763" s="502" customFormat="true" ht="13" hidden="true" customHeight="false" outlineLevel="0" collapsed="false">
      <c r="A1763" s="387"/>
      <c r="B1763" s="368"/>
      <c r="C1763" s="413"/>
      <c r="D1763" s="405"/>
      <c r="E1763" s="406"/>
      <c r="F1763" s="367"/>
      <c r="G1763" s="367"/>
      <c r="H1763" s="367"/>
      <c r="I1763" s="367"/>
      <c r="J1763" s="367"/>
      <c r="K1763" s="367"/>
      <c r="L1763" s="367"/>
      <c r="M1763" s="367"/>
      <c r="N1763" s="367"/>
      <c r="O1763" s="367"/>
      <c r="P1763" s="367"/>
      <c r="Q1763" s="367"/>
      <c r="R1763" s="367"/>
      <c r="S1763" s="367"/>
      <c r="T1763" s="367"/>
      <c r="U1763" s="367"/>
      <c r="V1763" s="367"/>
      <c r="W1763" s="367"/>
      <c r="X1763" s="367"/>
      <c r="Y1763" s="367"/>
      <c r="Z1763" s="367"/>
      <c r="AA1763" s="367"/>
      <c r="AB1763" s="367"/>
      <c r="AC1763" s="367"/>
    </row>
    <row r="1764" s="502" customFormat="true" ht="13" hidden="true" customHeight="false" outlineLevel="0" collapsed="false">
      <c r="A1764" s="387"/>
      <c r="B1764" s="368"/>
      <c r="C1764" s="394" t="s">
        <v>448</v>
      </c>
      <c r="D1764" s="395" t="s">
        <v>449</v>
      </c>
      <c r="E1764" s="396" t="n">
        <f aca="false">SUM(E1766)</f>
        <v>0</v>
      </c>
      <c r="F1764" s="367"/>
      <c r="G1764" s="367"/>
      <c r="H1764" s="367"/>
      <c r="I1764" s="367"/>
      <c r="J1764" s="367"/>
      <c r="K1764" s="367"/>
      <c r="L1764" s="367"/>
      <c r="M1764" s="367"/>
      <c r="N1764" s="367"/>
      <c r="O1764" s="367"/>
      <c r="P1764" s="367"/>
      <c r="Q1764" s="367"/>
      <c r="R1764" s="367"/>
      <c r="S1764" s="367"/>
      <c r="T1764" s="367"/>
      <c r="U1764" s="367"/>
      <c r="V1764" s="367"/>
      <c r="W1764" s="367"/>
      <c r="X1764" s="367"/>
      <c r="Y1764" s="367"/>
      <c r="Z1764" s="367"/>
      <c r="AA1764" s="367"/>
      <c r="AB1764" s="367"/>
      <c r="AC1764" s="367"/>
    </row>
    <row r="1765" s="502" customFormat="true" ht="13" hidden="true" customHeight="false" outlineLevel="0" collapsed="false">
      <c r="A1765" s="387"/>
      <c r="B1765" s="368"/>
      <c r="C1765" s="398"/>
      <c r="D1765" s="392"/>
      <c r="E1765" s="393"/>
      <c r="F1765" s="367"/>
      <c r="G1765" s="367"/>
      <c r="H1765" s="367"/>
      <c r="I1765" s="367"/>
      <c r="J1765" s="367"/>
      <c r="K1765" s="367"/>
      <c r="L1765" s="367"/>
      <c r="M1765" s="367"/>
      <c r="N1765" s="367"/>
      <c r="O1765" s="367"/>
      <c r="P1765" s="367"/>
      <c r="Q1765" s="367"/>
      <c r="R1765" s="367"/>
      <c r="S1765" s="367"/>
      <c r="T1765" s="367"/>
      <c r="U1765" s="367"/>
      <c r="V1765" s="367"/>
      <c r="W1765" s="367"/>
      <c r="X1765" s="367"/>
      <c r="Y1765" s="367"/>
      <c r="Z1765" s="367"/>
      <c r="AA1765" s="367"/>
      <c r="AB1765" s="367"/>
      <c r="AC1765" s="367"/>
    </row>
    <row r="1766" s="502" customFormat="true" ht="13" hidden="true" customHeight="false" outlineLevel="0" collapsed="false">
      <c r="A1766" s="387"/>
      <c r="B1766" s="368"/>
      <c r="C1766" s="428" t="s">
        <v>450</v>
      </c>
      <c r="D1766" s="408" t="s">
        <v>451</v>
      </c>
      <c r="E1766" s="401" t="n">
        <v>0</v>
      </c>
      <c r="F1766" s="367"/>
      <c r="G1766" s="367"/>
      <c r="H1766" s="367"/>
      <c r="I1766" s="367"/>
      <c r="J1766" s="367"/>
      <c r="K1766" s="367"/>
      <c r="L1766" s="367"/>
      <c r="M1766" s="367"/>
      <c r="N1766" s="367"/>
      <c r="O1766" s="367"/>
      <c r="P1766" s="367"/>
      <c r="Q1766" s="367"/>
      <c r="R1766" s="367"/>
      <c r="S1766" s="367"/>
      <c r="T1766" s="367"/>
      <c r="U1766" s="367"/>
      <c r="V1766" s="367"/>
      <c r="W1766" s="367"/>
      <c r="X1766" s="367"/>
      <c r="Y1766" s="367"/>
      <c r="Z1766" s="367"/>
      <c r="AA1766" s="367"/>
      <c r="AB1766" s="367"/>
      <c r="AC1766" s="367"/>
    </row>
    <row r="1767" s="502" customFormat="true" ht="13" hidden="true" customHeight="false" outlineLevel="0" collapsed="false">
      <c r="A1767" s="387"/>
      <c r="B1767" s="368"/>
      <c r="C1767" s="430"/>
      <c r="D1767" s="410"/>
      <c r="E1767" s="411"/>
      <c r="F1767" s="367"/>
      <c r="G1767" s="367"/>
      <c r="H1767" s="367"/>
      <c r="I1767" s="367"/>
      <c r="J1767" s="367"/>
      <c r="K1767" s="367"/>
      <c r="L1767" s="367"/>
      <c r="M1767" s="367"/>
      <c r="N1767" s="367"/>
      <c r="O1767" s="367"/>
      <c r="P1767" s="367"/>
      <c r="Q1767" s="367"/>
      <c r="R1767" s="367"/>
      <c r="S1767" s="367"/>
      <c r="T1767" s="367"/>
      <c r="U1767" s="367"/>
      <c r="V1767" s="367"/>
      <c r="W1767" s="367"/>
      <c r="X1767" s="367"/>
      <c r="Y1767" s="367"/>
      <c r="Z1767" s="367"/>
      <c r="AA1767" s="367"/>
      <c r="AB1767" s="367"/>
      <c r="AC1767" s="367"/>
    </row>
    <row r="1768" s="502" customFormat="true" ht="13" hidden="true" customHeight="false" outlineLevel="0" collapsed="false">
      <c r="A1768" s="387"/>
      <c r="B1768" s="368"/>
      <c r="C1768" s="394" t="s">
        <v>142</v>
      </c>
      <c r="D1768" s="395" t="s">
        <v>143</v>
      </c>
      <c r="E1768" s="396" t="n">
        <f aca="false">SUM(E1770:E1772)</f>
        <v>0</v>
      </c>
      <c r="F1768" s="367"/>
      <c r="G1768" s="367"/>
      <c r="H1768" s="367"/>
      <c r="I1768" s="367"/>
      <c r="J1768" s="367"/>
      <c r="K1768" s="367"/>
      <c r="L1768" s="367"/>
      <c r="M1768" s="367"/>
      <c r="N1768" s="367"/>
      <c r="O1768" s="367"/>
      <c r="P1768" s="367"/>
      <c r="Q1768" s="367"/>
      <c r="R1768" s="367"/>
      <c r="S1768" s="367"/>
      <c r="T1768" s="367"/>
      <c r="U1768" s="367"/>
      <c r="V1768" s="367"/>
      <c r="W1768" s="367"/>
      <c r="X1768" s="367"/>
      <c r="Y1768" s="367"/>
      <c r="Z1768" s="367"/>
      <c r="AA1768" s="367"/>
      <c r="AB1768" s="367"/>
      <c r="AC1768" s="367"/>
    </row>
    <row r="1769" s="502" customFormat="true" ht="13" hidden="true" customHeight="false" outlineLevel="0" collapsed="false">
      <c r="A1769" s="387"/>
      <c r="B1769" s="368"/>
      <c r="C1769" s="398"/>
      <c r="D1769" s="392"/>
      <c r="E1769" s="393"/>
      <c r="F1769" s="367"/>
      <c r="G1769" s="367"/>
      <c r="H1769" s="367"/>
      <c r="I1769" s="367"/>
      <c r="J1769" s="367"/>
      <c r="K1769" s="367"/>
      <c r="L1769" s="367"/>
      <c r="M1769" s="367"/>
      <c r="N1769" s="367"/>
      <c r="O1769" s="367"/>
      <c r="P1769" s="367"/>
      <c r="Q1769" s="367"/>
      <c r="R1769" s="367"/>
      <c r="S1769" s="367"/>
      <c r="T1769" s="367"/>
      <c r="U1769" s="367"/>
      <c r="V1769" s="367"/>
      <c r="W1769" s="367"/>
      <c r="X1769" s="367"/>
      <c r="Y1769" s="367"/>
      <c r="Z1769" s="367"/>
      <c r="AA1769" s="367"/>
      <c r="AB1769" s="367"/>
      <c r="AC1769" s="367"/>
    </row>
    <row r="1770" s="502" customFormat="true" ht="13" hidden="true" customHeight="false" outlineLevel="0" collapsed="false">
      <c r="A1770" s="387"/>
      <c r="B1770" s="368"/>
      <c r="C1770" s="428" t="s">
        <v>452</v>
      </c>
      <c r="D1770" s="408" t="s">
        <v>453</v>
      </c>
      <c r="E1770" s="401" t="n">
        <v>0</v>
      </c>
      <c r="F1770" s="367"/>
      <c r="G1770" s="367"/>
      <c r="H1770" s="367"/>
      <c r="I1770" s="367"/>
      <c r="J1770" s="367"/>
      <c r="K1770" s="367"/>
      <c r="L1770" s="367"/>
      <c r="M1770" s="367"/>
      <c r="N1770" s="367"/>
      <c r="O1770" s="367"/>
      <c r="P1770" s="367"/>
      <c r="Q1770" s="367"/>
      <c r="R1770" s="367"/>
      <c r="S1770" s="367"/>
      <c r="T1770" s="367"/>
      <c r="U1770" s="367"/>
      <c r="V1770" s="367"/>
      <c r="W1770" s="367"/>
      <c r="X1770" s="367"/>
      <c r="Y1770" s="367"/>
      <c r="Z1770" s="367"/>
      <c r="AA1770" s="367"/>
      <c r="AB1770" s="367"/>
      <c r="AC1770" s="367"/>
    </row>
    <row r="1771" s="502" customFormat="true" ht="13" hidden="true" customHeight="false" outlineLevel="0" collapsed="false">
      <c r="A1771" s="387"/>
      <c r="B1771" s="368"/>
      <c r="C1771" s="429" t="s">
        <v>144</v>
      </c>
      <c r="D1771" s="400" t="s">
        <v>145</v>
      </c>
      <c r="E1771" s="401" t="n">
        <v>0</v>
      </c>
      <c r="F1771" s="367"/>
      <c r="G1771" s="367"/>
      <c r="H1771" s="367"/>
      <c r="I1771" s="367"/>
      <c r="J1771" s="367"/>
      <c r="K1771" s="367"/>
      <c r="L1771" s="367"/>
      <c r="M1771" s="367"/>
      <c r="N1771" s="367"/>
      <c r="O1771" s="367"/>
      <c r="P1771" s="367"/>
      <c r="Q1771" s="367"/>
      <c r="R1771" s="367"/>
      <c r="S1771" s="367"/>
      <c r="T1771" s="367"/>
      <c r="U1771" s="367"/>
      <c r="V1771" s="367"/>
      <c r="W1771" s="367"/>
      <c r="X1771" s="367"/>
      <c r="Y1771" s="367"/>
      <c r="Z1771" s="367"/>
      <c r="AA1771" s="367"/>
      <c r="AB1771" s="367"/>
      <c r="AC1771" s="367"/>
    </row>
    <row r="1772" s="502" customFormat="true" ht="13" hidden="true" customHeight="false" outlineLevel="0" collapsed="false">
      <c r="A1772" s="387"/>
      <c r="B1772" s="368"/>
      <c r="C1772" s="429" t="s">
        <v>146</v>
      </c>
      <c r="D1772" s="400" t="s">
        <v>147</v>
      </c>
      <c r="E1772" s="401" t="n">
        <v>0</v>
      </c>
      <c r="F1772" s="367"/>
      <c r="G1772" s="367"/>
      <c r="H1772" s="367"/>
      <c r="I1772" s="367"/>
      <c r="J1772" s="367"/>
      <c r="K1772" s="367"/>
      <c r="L1772" s="367"/>
      <c r="M1772" s="367"/>
      <c r="N1772" s="367"/>
      <c r="O1772" s="367"/>
      <c r="P1772" s="367"/>
      <c r="Q1772" s="367"/>
      <c r="R1772" s="367"/>
      <c r="S1772" s="367"/>
      <c r="T1772" s="367"/>
      <c r="U1772" s="367"/>
      <c r="V1772" s="367"/>
      <c r="W1772" s="367"/>
      <c r="X1772" s="367"/>
      <c r="Y1772" s="367"/>
      <c r="Z1772" s="367"/>
      <c r="AA1772" s="367"/>
      <c r="AB1772" s="367"/>
      <c r="AC1772" s="367"/>
    </row>
    <row r="1773" s="502" customFormat="true" ht="13.5" hidden="true" customHeight="false" outlineLevel="0" collapsed="false">
      <c r="A1773" s="387"/>
      <c r="B1773" s="368"/>
      <c r="C1773" s="436"/>
      <c r="D1773" s="437"/>
      <c r="E1773" s="438"/>
      <c r="F1773" s="367"/>
      <c r="G1773" s="367"/>
      <c r="H1773" s="367"/>
      <c r="I1773" s="367"/>
      <c r="J1773" s="367"/>
      <c r="K1773" s="367"/>
      <c r="L1773" s="367"/>
      <c r="M1773" s="367"/>
      <c r="N1773" s="367"/>
      <c r="O1773" s="367"/>
      <c r="P1773" s="367"/>
      <c r="Q1773" s="367"/>
      <c r="R1773" s="367"/>
      <c r="S1773" s="367"/>
      <c r="T1773" s="367"/>
      <c r="U1773" s="367"/>
      <c r="V1773" s="367"/>
      <c r="W1773" s="367"/>
      <c r="X1773" s="367"/>
      <c r="Y1773" s="367"/>
      <c r="Z1773" s="367"/>
      <c r="AA1773" s="367"/>
      <c r="AB1773" s="367"/>
      <c r="AC1773" s="367"/>
    </row>
    <row r="1774" s="502" customFormat="true" ht="13.5" hidden="true" customHeight="false" outlineLevel="0" collapsed="false">
      <c r="A1774" s="387"/>
      <c r="B1774" s="368"/>
      <c r="C1774" s="422" t="n">
        <v>2</v>
      </c>
      <c r="D1774" s="423" t="s">
        <v>148</v>
      </c>
      <c r="E1774" s="424" t="n">
        <f aca="false">+E1776+E1783+E1787+E1796+E1801</f>
        <v>0</v>
      </c>
      <c r="F1774" s="367"/>
      <c r="G1774" s="367"/>
      <c r="H1774" s="367"/>
      <c r="I1774" s="367"/>
      <c r="J1774" s="367"/>
      <c r="K1774" s="367"/>
      <c r="L1774" s="367"/>
      <c r="M1774" s="367"/>
      <c r="N1774" s="367"/>
      <c r="O1774" s="367"/>
      <c r="P1774" s="367"/>
      <c r="Q1774" s="367"/>
      <c r="R1774" s="367"/>
      <c r="S1774" s="367"/>
      <c r="T1774" s="367"/>
      <c r="U1774" s="367"/>
      <c r="V1774" s="367"/>
      <c r="W1774" s="367"/>
      <c r="X1774" s="367"/>
      <c r="Y1774" s="367"/>
      <c r="Z1774" s="367"/>
      <c r="AA1774" s="367"/>
      <c r="AB1774" s="367"/>
      <c r="AC1774" s="367"/>
    </row>
    <row r="1775" s="502" customFormat="true" ht="13" hidden="true" customHeight="false" outlineLevel="0" collapsed="false">
      <c r="A1775" s="387"/>
      <c r="B1775" s="368"/>
      <c r="C1775" s="425"/>
      <c r="D1775" s="426"/>
      <c r="E1775" s="427"/>
      <c r="F1775" s="367"/>
      <c r="G1775" s="367"/>
      <c r="H1775" s="367"/>
      <c r="I1775" s="367"/>
      <c r="J1775" s="367"/>
      <c r="K1775" s="367"/>
      <c r="L1775" s="367"/>
      <c r="M1775" s="367"/>
      <c r="N1775" s="367"/>
      <c r="O1775" s="367"/>
      <c r="P1775" s="367"/>
      <c r="Q1775" s="367"/>
      <c r="R1775" s="367"/>
      <c r="S1775" s="367"/>
      <c r="T1775" s="367"/>
      <c r="U1775" s="367"/>
      <c r="V1775" s="367"/>
      <c r="W1775" s="367"/>
      <c r="X1775" s="367"/>
      <c r="Y1775" s="367"/>
      <c r="Z1775" s="367"/>
      <c r="AA1775" s="367"/>
      <c r="AB1775" s="367"/>
      <c r="AC1775" s="367"/>
    </row>
    <row r="1776" s="502" customFormat="true" ht="13" hidden="true" customHeight="false" outlineLevel="0" collapsed="false">
      <c r="A1776" s="387"/>
      <c r="B1776" s="368"/>
      <c r="C1776" s="394" t="s">
        <v>149</v>
      </c>
      <c r="D1776" s="395" t="s">
        <v>150</v>
      </c>
      <c r="E1776" s="396" t="n">
        <f aca="false">SUM(E1778:E1781)</f>
        <v>0</v>
      </c>
      <c r="F1776" s="367"/>
      <c r="G1776" s="367"/>
      <c r="H1776" s="367"/>
      <c r="I1776" s="367"/>
      <c r="J1776" s="367"/>
      <c r="K1776" s="367"/>
      <c r="L1776" s="367"/>
      <c r="M1776" s="367"/>
      <c r="N1776" s="367"/>
      <c r="O1776" s="367"/>
      <c r="P1776" s="367"/>
      <c r="Q1776" s="367"/>
      <c r="R1776" s="367"/>
      <c r="S1776" s="367"/>
      <c r="T1776" s="367"/>
      <c r="U1776" s="367"/>
      <c r="V1776" s="367"/>
      <c r="W1776" s="367"/>
      <c r="X1776" s="367"/>
      <c r="Y1776" s="367"/>
      <c r="Z1776" s="367"/>
      <c r="AA1776" s="367"/>
      <c r="AB1776" s="367"/>
      <c r="AC1776" s="367"/>
    </row>
    <row r="1777" s="502" customFormat="true" ht="13" hidden="true" customHeight="false" outlineLevel="0" collapsed="false">
      <c r="A1777" s="387"/>
      <c r="B1777" s="368"/>
      <c r="C1777" s="398"/>
      <c r="D1777" s="392"/>
      <c r="E1777" s="393"/>
      <c r="F1777" s="367"/>
      <c r="G1777" s="367"/>
      <c r="H1777" s="367"/>
      <c r="I1777" s="367"/>
      <c r="J1777" s="367"/>
      <c r="K1777" s="367"/>
      <c r="L1777" s="367"/>
      <c r="M1777" s="367"/>
      <c r="N1777" s="367"/>
      <c r="O1777" s="367"/>
      <c r="P1777" s="367"/>
      <c r="Q1777" s="367"/>
      <c r="R1777" s="367"/>
      <c r="S1777" s="367"/>
      <c r="T1777" s="367"/>
      <c r="U1777" s="367"/>
      <c r="V1777" s="367"/>
      <c r="W1777" s="367"/>
      <c r="X1777" s="367"/>
      <c r="Y1777" s="367"/>
      <c r="Z1777" s="367"/>
      <c r="AA1777" s="367"/>
      <c r="AB1777" s="367"/>
      <c r="AC1777" s="367"/>
    </row>
    <row r="1778" s="502" customFormat="true" ht="13" hidden="true" customHeight="false" outlineLevel="0" collapsed="false">
      <c r="A1778" s="387"/>
      <c r="B1778" s="368"/>
      <c r="C1778" s="429" t="s">
        <v>151</v>
      </c>
      <c r="D1778" s="400" t="s">
        <v>152</v>
      </c>
      <c r="E1778" s="401" t="n">
        <v>0</v>
      </c>
      <c r="F1778" s="367"/>
      <c r="G1778" s="367"/>
      <c r="H1778" s="367"/>
      <c r="I1778" s="367"/>
      <c r="J1778" s="367"/>
      <c r="K1778" s="367"/>
      <c r="L1778" s="367"/>
      <c r="M1778" s="367"/>
      <c r="N1778" s="367"/>
      <c r="O1778" s="367"/>
      <c r="P1778" s="367"/>
      <c r="Q1778" s="367"/>
      <c r="R1778" s="367"/>
      <c r="S1778" s="367"/>
      <c r="T1778" s="367"/>
      <c r="U1778" s="367"/>
      <c r="V1778" s="367"/>
      <c r="W1778" s="367"/>
      <c r="X1778" s="367"/>
      <c r="Y1778" s="367"/>
      <c r="Z1778" s="367"/>
      <c r="AA1778" s="367"/>
      <c r="AB1778" s="367"/>
      <c r="AC1778" s="367"/>
    </row>
    <row r="1779" s="502" customFormat="true" ht="13" hidden="true" customHeight="false" outlineLevel="0" collapsed="false">
      <c r="A1779" s="387"/>
      <c r="B1779" s="368"/>
      <c r="C1779" s="429" t="s">
        <v>153</v>
      </c>
      <c r="D1779" s="400" t="s">
        <v>154</v>
      </c>
      <c r="E1779" s="401" t="n">
        <v>0</v>
      </c>
      <c r="F1779" s="367"/>
      <c r="G1779" s="367"/>
      <c r="H1779" s="367"/>
      <c r="I1779" s="367"/>
      <c r="J1779" s="367"/>
      <c r="K1779" s="367"/>
      <c r="L1779" s="367"/>
      <c r="M1779" s="367"/>
      <c r="N1779" s="367"/>
      <c r="O1779" s="367"/>
      <c r="P1779" s="367"/>
      <c r="Q1779" s="367"/>
      <c r="R1779" s="367"/>
      <c r="S1779" s="367"/>
      <c r="T1779" s="367"/>
      <c r="U1779" s="367"/>
      <c r="V1779" s="367"/>
      <c r="W1779" s="367"/>
      <c r="X1779" s="367"/>
      <c r="Y1779" s="367"/>
      <c r="Z1779" s="367"/>
      <c r="AA1779" s="367"/>
      <c r="AB1779" s="367"/>
      <c r="AC1779" s="367"/>
    </row>
    <row r="1780" s="502" customFormat="true" ht="13" hidden="true" customHeight="false" outlineLevel="0" collapsed="false">
      <c r="A1780" s="387"/>
      <c r="B1780" s="368"/>
      <c r="C1780" s="429" t="s">
        <v>155</v>
      </c>
      <c r="D1780" s="400" t="s">
        <v>156</v>
      </c>
      <c r="E1780" s="401" t="n">
        <v>0</v>
      </c>
      <c r="F1780" s="367"/>
      <c r="G1780" s="367"/>
      <c r="H1780" s="367"/>
      <c r="I1780" s="367"/>
      <c r="J1780" s="367"/>
      <c r="K1780" s="367"/>
      <c r="L1780" s="367"/>
      <c r="M1780" s="367"/>
      <c r="N1780" s="367"/>
      <c r="O1780" s="367"/>
      <c r="P1780" s="367"/>
      <c r="Q1780" s="367"/>
      <c r="R1780" s="367"/>
      <c r="S1780" s="367"/>
      <c r="T1780" s="367"/>
      <c r="U1780" s="367"/>
      <c r="V1780" s="367"/>
      <c r="W1780" s="367"/>
      <c r="X1780" s="367"/>
      <c r="Y1780" s="367"/>
      <c r="Z1780" s="367"/>
      <c r="AA1780" s="367"/>
      <c r="AB1780" s="367"/>
      <c r="AC1780" s="367"/>
    </row>
    <row r="1781" s="502" customFormat="true" ht="13" hidden="true" customHeight="false" outlineLevel="0" collapsed="false">
      <c r="A1781" s="387"/>
      <c r="B1781" s="368"/>
      <c r="C1781" s="429" t="s">
        <v>157</v>
      </c>
      <c r="D1781" s="400" t="s">
        <v>454</v>
      </c>
      <c r="E1781" s="401" t="n">
        <v>0</v>
      </c>
      <c r="F1781" s="367"/>
      <c r="G1781" s="367"/>
      <c r="H1781" s="367"/>
      <c r="I1781" s="367"/>
      <c r="J1781" s="367"/>
      <c r="K1781" s="367"/>
      <c r="L1781" s="367"/>
      <c r="M1781" s="367"/>
      <c r="N1781" s="367"/>
      <c r="O1781" s="367"/>
      <c r="P1781" s="367"/>
      <c r="Q1781" s="367"/>
      <c r="R1781" s="367"/>
      <c r="S1781" s="367"/>
      <c r="T1781" s="367"/>
      <c r="U1781" s="367"/>
      <c r="V1781" s="367"/>
      <c r="W1781" s="367"/>
      <c r="X1781" s="367"/>
      <c r="Y1781" s="367"/>
      <c r="Z1781" s="367"/>
      <c r="AA1781" s="367"/>
      <c r="AB1781" s="367"/>
      <c r="AC1781" s="367"/>
    </row>
    <row r="1782" s="502" customFormat="true" ht="13" hidden="true" customHeight="false" outlineLevel="0" collapsed="false">
      <c r="A1782" s="387"/>
      <c r="B1782" s="368"/>
      <c r="C1782" s="413"/>
      <c r="D1782" s="405"/>
      <c r="E1782" s="406"/>
      <c r="F1782" s="367"/>
      <c r="G1782" s="367"/>
      <c r="H1782" s="367"/>
      <c r="I1782" s="367"/>
      <c r="J1782" s="367"/>
      <c r="K1782" s="367"/>
      <c r="L1782" s="367"/>
      <c r="M1782" s="367"/>
      <c r="N1782" s="367"/>
      <c r="O1782" s="367"/>
      <c r="P1782" s="367"/>
      <c r="Q1782" s="367"/>
      <c r="R1782" s="367"/>
      <c r="S1782" s="367"/>
      <c r="T1782" s="367"/>
      <c r="U1782" s="367"/>
      <c r="V1782" s="367"/>
      <c r="W1782" s="367"/>
      <c r="X1782" s="367"/>
      <c r="Y1782" s="367"/>
      <c r="Z1782" s="367"/>
      <c r="AA1782" s="367"/>
      <c r="AB1782" s="367"/>
      <c r="AC1782" s="367"/>
    </row>
    <row r="1783" s="502" customFormat="true" ht="13" hidden="true" customHeight="false" outlineLevel="0" collapsed="false">
      <c r="A1783" s="387"/>
      <c r="B1783" s="368"/>
      <c r="C1783" s="394" t="s">
        <v>455</v>
      </c>
      <c r="D1783" s="395" t="s">
        <v>456</v>
      </c>
      <c r="E1783" s="396" t="n">
        <f aca="false">SUM(E1785)</f>
        <v>0</v>
      </c>
      <c r="F1783" s="367"/>
      <c r="G1783" s="367"/>
      <c r="H1783" s="367"/>
      <c r="I1783" s="367"/>
      <c r="J1783" s="367"/>
      <c r="K1783" s="367"/>
      <c r="L1783" s="367"/>
      <c r="M1783" s="367"/>
      <c r="N1783" s="367"/>
      <c r="O1783" s="367"/>
      <c r="P1783" s="367"/>
      <c r="Q1783" s="367"/>
      <c r="R1783" s="367"/>
      <c r="S1783" s="367"/>
      <c r="T1783" s="367"/>
      <c r="U1783" s="367"/>
      <c r="V1783" s="367"/>
      <c r="W1783" s="367"/>
      <c r="X1783" s="367"/>
      <c r="Y1783" s="367"/>
      <c r="Z1783" s="367"/>
      <c r="AA1783" s="367"/>
      <c r="AB1783" s="367"/>
      <c r="AC1783" s="367"/>
    </row>
    <row r="1784" s="502" customFormat="true" ht="13" hidden="true" customHeight="false" outlineLevel="0" collapsed="false">
      <c r="A1784" s="387"/>
      <c r="B1784" s="368"/>
      <c r="C1784" s="398"/>
      <c r="D1784" s="392"/>
      <c r="E1784" s="393"/>
      <c r="F1784" s="367"/>
      <c r="G1784" s="367"/>
      <c r="H1784" s="367"/>
      <c r="I1784" s="367"/>
      <c r="J1784" s="367"/>
      <c r="K1784" s="367"/>
      <c r="L1784" s="367"/>
      <c r="M1784" s="367"/>
      <c r="N1784" s="367"/>
      <c r="O1784" s="367"/>
      <c r="P1784" s="367"/>
      <c r="Q1784" s="367"/>
      <c r="R1784" s="367"/>
      <c r="S1784" s="367"/>
      <c r="T1784" s="367"/>
      <c r="U1784" s="367"/>
      <c r="V1784" s="367"/>
      <c r="W1784" s="367"/>
      <c r="X1784" s="367"/>
      <c r="Y1784" s="367"/>
      <c r="Z1784" s="367"/>
      <c r="AA1784" s="367"/>
      <c r="AB1784" s="367"/>
      <c r="AC1784" s="367"/>
    </row>
    <row r="1785" s="502" customFormat="true" ht="13" hidden="true" customHeight="false" outlineLevel="0" collapsed="false">
      <c r="A1785" s="387"/>
      <c r="B1785" s="368"/>
      <c r="C1785" s="428" t="s">
        <v>457</v>
      </c>
      <c r="D1785" s="408" t="s">
        <v>458</v>
      </c>
      <c r="E1785" s="401" t="n">
        <v>0</v>
      </c>
      <c r="F1785" s="367"/>
      <c r="G1785" s="367"/>
      <c r="H1785" s="367"/>
      <c r="I1785" s="367"/>
      <c r="J1785" s="367"/>
      <c r="K1785" s="367"/>
      <c r="L1785" s="367"/>
      <c r="M1785" s="367"/>
      <c r="N1785" s="367"/>
      <c r="O1785" s="367"/>
      <c r="P1785" s="367"/>
      <c r="Q1785" s="367"/>
      <c r="R1785" s="367"/>
      <c r="S1785" s="367"/>
      <c r="T1785" s="367"/>
      <c r="U1785" s="367"/>
      <c r="V1785" s="367"/>
      <c r="W1785" s="367"/>
      <c r="X1785" s="367"/>
      <c r="Y1785" s="367"/>
      <c r="Z1785" s="367"/>
      <c r="AA1785" s="367"/>
      <c r="AB1785" s="367"/>
      <c r="AC1785" s="367"/>
    </row>
    <row r="1786" s="502" customFormat="true" ht="13" hidden="true" customHeight="false" outlineLevel="0" collapsed="false">
      <c r="A1786" s="387"/>
      <c r="B1786" s="368"/>
      <c r="C1786" s="430"/>
      <c r="D1786" s="410"/>
      <c r="E1786" s="411"/>
      <c r="F1786" s="367"/>
      <c r="G1786" s="367"/>
      <c r="H1786" s="367"/>
      <c r="I1786" s="367"/>
      <c r="J1786" s="367"/>
      <c r="K1786" s="367"/>
      <c r="L1786" s="367"/>
      <c r="M1786" s="367"/>
      <c r="N1786" s="367"/>
      <c r="O1786" s="367"/>
      <c r="P1786" s="367"/>
      <c r="Q1786" s="367"/>
      <c r="R1786" s="367"/>
      <c r="S1786" s="367"/>
      <c r="T1786" s="367"/>
      <c r="U1786" s="367"/>
      <c r="V1786" s="367"/>
      <c r="W1786" s="367"/>
      <c r="X1786" s="367"/>
      <c r="Y1786" s="367"/>
      <c r="Z1786" s="367"/>
      <c r="AA1786" s="367"/>
      <c r="AB1786" s="367"/>
      <c r="AC1786" s="367"/>
    </row>
    <row r="1787" s="502" customFormat="true" ht="13" hidden="true" customHeight="false" outlineLevel="0" collapsed="false">
      <c r="A1787" s="387"/>
      <c r="B1787" s="368"/>
      <c r="C1787" s="394" t="s">
        <v>159</v>
      </c>
      <c r="D1787" s="395" t="s">
        <v>160</v>
      </c>
      <c r="E1787" s="396" t="n">
        <f aca="false">SUM(E1789:E1794)</f>
        <v>0</v>
      </c>
      <c r="F1787" s="367"/>
      <c r="G1787" s="367"/>
      <c r="H1787" s="367"/>
      <c r="I1787" s="367"/>
      <c r="J1787" s="367"/>
      <c r="K1787" s="367"/>
      <c r="L1787" s="367"/>
      <c r="M1787" s="367"/>
      <c r="N1787" s="367"/>
      <c r="O1787" s="367"/>
      <c r="P1787" s="367"/>
      <c r="Q1787" s="367"/>
      <c r="R1787" s="367"/>
      <c r="S1787" s="367"/>
      <c r="T1787" s="367"/>
      <c r="U1787" s="367"/>
      <c r="V1787" s="367"/>
      <c r="W1787" s="367"/>
      <c r="X1787" s="367"/>
      <c r="Y1787" s="367"/>
      <c r="Z1787" s="367"/>
      <c r="AA1787" s="367"/>
      <c r="AB1787" s="367"/>
      <c r="AC1787" s="367"/>
    </row>
    <row r="1788" s="502" customFormat="true" ht="13" hidden="true" customHeight="false" outlineLevel="0" collapsed="false">
      <c r="A1788" s="387"/>
      <c r="B1788" s="368"/>
      <c r="C1788" s="398"/>
      <c r="D1788" s="392"/>
      <c r="E1788" s="393"/>
      <c r="F1788" s="367"/>
      <c r="G1788" s="367"/>
      <c r="H1788" s="367"/>
      <c r="I1788" s="367"/>
      <c r="J1788" s="367"/>
      <c r="K1788" s="367"/>
      <c r="L1788" s="367"/>
      <c r="M1788" s="367"/>
      <c r="N1788" s="367"/>
      <c r="O1788" s="367"/>
      <c r="P1788" s="367"/>
      <c r="Q1788" s="367"/>
      <c r="R1788" s="367"/>
      <c r="S1788" s="367"/>
      <c r="T1788" s="367"/>
      <c r="U1788" s="367"/>
      <c r="V1788" s="367"/>
      <c r="W1788" s="367"/>
      <c r="X1788" s="367"/>
      <c r="Y1788" s="367"/>
      <c r="Z1788" s="367"/>
      <c r="AA1788" s="367"/>
      <c r="AB1788" s="367"/>
      <c r="AC1788" s="367"/>
    </row>
    <row r="1789" s="502" customFormat="true" ht="13" hidden="true" customHeight="false" outlineLevel="0" collapsed="false">
      <c r="A1789" s="387"/>
      <c r="B1789" s="368"/>
      <c r="C1789" s="429" t="s">
        <v>161</v>
      </c>
      <c r="D1789" s="400" t="s">
        <v>162</v>
      </c>
      <c r="E1789" s="401" t="n">
        <v>0</v>
      </c>
      <c r="F1789" s="367"/>
      <c r="G1789" s="367"/>
      <c r="H1789" s="367"/>
      <c r="I1789" s="367"/>
      <c r="J1789" s="367"/>
      <c r="K1789" s="367"/>
      <c r="L1789" s="367"/>
      <c r="M1789" s="367"/>
      <c r="N1789" s="367"/>
      <c r="O1789" s="367"/>
      <c r="P1789" s="367"/>
      <c r="Q1789" s="367"/>
      <c r="R1789" s="367"/>
      <c r="S1789" s="367"/>
      <c r="T1789" s="367"/>
      <c r="U1789" s="367"/>
      <c r="V1789" s="367"/>
      <c r="W1789" s="367"/>
      <c r="X1789" s="367"/>
      <c r="Y1789" s="367"/>
      <c r="Z1789" s="367"/>
      <c r="AA1789" s="367"/>
      <c r="AB1789" s="367"/>
      <c r="AC1789" s="367"/>
    </row>
    <row r="1790" s="502" customFormat="true" ht="13" hidden="true" customHeight="false" outlineLevel="0" collapsed="false">
      <c r="A1790" s="387"/>
      <c r="B1790" s="368"/>
      <c r="C1790" s="429" t="s">
        <v>163</v>
      </c>
      <c r="D1790" s="400" t="s">
        <v>459</v>
      </c>
      <c r="E1790" s="401" t="n">
        <v>0</v>
      </c>
      <c r="F1790" s="367"/>
      <c r="G1790" s="367"/>
      <c r="H1790" s="367"/>
      <c r="I1790" s="367"/>
      <c r="J1790" s="367"/>
      <c r="K1790" s="367"/>
      <c r="L1790" s="367"/>
      <c r="M1790" s="367"/>
      <c r="N1790" s="367"/>
      <c r="O1790" s="367"/>
      <c r="P1790" s="367"/>
      <c r="Q1790" s="367"/>
      <c r="R1790" s="367"/>
      <c r="S1790" s="367"/>
      <c r="T1790" s="367"/>
      <c r="U1790" s="367"/>
      <c r="V1790" s="367"/>
      <c r="W1790" s="367"/>
      <c r="X1790" s="367"/>
      <c r="Y1790" s="367"/>
      <c r="Z1790" s="367"/>
      <c r="AA1790" s="367"/>
      <c r="AB1790" s="367"/>
      <c r="AC1790" s="367"/>
    </row>
    <row r="1791" s="502" customFormat="true" ht="13" hidden="true" customHeight="false" outlineLevel="0" collapsed="false">
      <c r="A1791" s="387"/>
      <c r="B1791" s="368"/>
      <c r="C1791" s="429" t="s">
        <v>165</v>
      </c>
      <c r="D1791" s="400" t="s">
        <v>166</v>
      </c>
      <c r="E1791" s="401" t="n">
        <v>0</v>
      </c>
      <c r="F1791" s="367"/>
      <c r="G1791" s="367"/>
      <c r="H1791" s="367"/>
      <c r="I1791" s="367"/>
      <c r="J1791" s="367"/>
      <c r="K1791" s="367"/>
      <c r="L1791" s="367"/>
      <c r="M1791" s="367"/>
      <c r="N1791" s="367"/>
      <c r="O1791" s="367"/>
      <c r="P1791" s="367"/>
      <c r="Q1791" s="367"/>
      <c r="R1791" s="367"/>
      <c r="S1791" s="367"/>
      <c r="T1791" s="367"/>
      <c r="U1791" s="367"/>
      <c r="V1791" s="367"/>
      <c r="W1791" s="367"/>
      <c r="X1791" s="367"/>
      <c r="Y1791" s="367"/>
      <c r="Z1791" s="367"/>
      <c r="AA1791" s="367"/>
      <c r="AB1791" s="367"/>
      <c r="AC1791" s="367"/>
    </row>
    <row r="1792" s="502" customFormat="true" ht="13" hidden="true" customHeight="false" outlineLevel="0" collapsed="false">
      <c r="A1792" s="387"/>
      <c r="B1792" s="368"/>
      <c r="C1792" s="429" t="s">
        <v>167</v>
      </c>
      <c r="D1792" s="400" t="s">
        <v>168</v>
      </c>
      <c r="E1792" s="401" t="n">
        <v>0</v>
      </c>
      <c r="F1792" s="367"/>
      <c r="G1792" s="367"/>
      <c r="H1792" s="367"/>
      <c r="I1792" s="367"/>
      <c r="J1792" s="367"/>
      <c r="K1792" s="367"/>
      <c r="L1792" s="367"/>
      <c r="M1792" s="367"/>
      <c r="N1792" s="367"/>
      <c r="O1792" s="367"/>
      <c r="P1792" s="367"/>
      <c r="Q1792" s="367"/>
      <c r="R1792" s="367"/>
      <c r="S1792" s="367"/>
      <c r="T1792" s="367"/>
      <c r="U1792" s="367"/>
      <c r="V1792" s="367"/>
      <c r="W1792" s="367"/>
      <c r="X1792" s="367"/>
      <c r="Y1792" s="367"/>
      <c r="Z1792" s="367"/>
      <c r="AA1792" s="367"/>
      <c r="AB1792" s="367"/>
      <c r="AC1792" s="367"/>
    </row>
    <row r="1793" s="502" customFormat="true" ht="13" hidden="true" customHeight="false" outlineLevel="0" collapsed="false">
      <c r="A1793" s="387"/>
      <c r="B1793" s="368"/>
      <c r="C1793" s="429" t="s">
        <v>169</v>
      </c>
      <c r="D1793" s="400" t="s">
        <v>170</v>
      </c>
      <c r="E1793" s="401" t="n">
        <v>0</v>
      </c>
      <c r="F1793" s="367"/>
      <c r="G1793" s="367"/>
      <c r="H1793" s="367"/>
      <c r="I1793" s="367"/>
      <c r="J1793" s="367"/>
      <c r="K1793" s="367"/>
      <c r="L1793" s="367"/>
      <c r="M1793" s="367"/>
      <c r="N1793" s="367"/>
      <c r="O1793" s="367"/>
      <c r="P1793" s="367"/>
      <c r="Q1793" s="367"/>
      <c r="R1793" s="367"/>
      <c r="S1793" s="367"/>
      <c r="T1793" s="367"/>
      <c r="U1793" s="367"/>
      <c r="V1793" s="367"/>
      <c r="W1793" s="367"/>
      <c r="X1793" s="367"/>
      <c r="Y1793" s="367"/>
      <c r="Z1793" s="367"/>
      <c r="AA1793" s="367"/>
      <c r="AB1793" s="367"/>
      <c r="AC1793" s="367"/>
    </row>
    <row r="1794" s="502" customFormat="true" ht="13" hidden="true" customHeight="false" outlineLevel="0" collapsed="false">
      <c r="A1794" s="387"/>
      <c r="B1794" s="368"/>
      <c r="C1794" s="429" t="s">
        <v>171</v>
      </c>
      <c r="D1794" s="400" t="s">
        <v>460</v>
      </c>
      <c r="E1794" s="401" t="n">
        <v>0</v>
      </c>
      <c r="F1794" s="367"/>
      <c r="G1794" s="367"/>
      <c r="H1794" s="367"/>
      <c r="I1794" s="367"/>
      <c r="J1794" s="367"/>
      <c r="K1794" s="367"/>
      <c r="L1794" s="367"/>
      <c r="M1794" s="367"/>
      <c r="N1794" s="367"/>
      <c r="O1794" s="367"/>
      <c r="P1794" s="367"/>
      <c r="Q1794" s="367"/>
      <c r="R1794" s="367"/>
      <c r="S1794" s="367"/>
      <c r="T1794" s="367"/>
      <c r="U1794" s="367"/>
      <c r="V1794" s="367"/>
      <c r="W1794" s="367"/>
      <c r="X1794" s="367"/>
      <c r="Y1794" s="367"/>
      <c r="Z1794" s="367"/>
      <c r="AA1794" s="367"/>
      <c r="AB1794" s="367"/>
      <c r="AC1794" s="367"/>
    </row>
    <row r="1795" s="502" customFormat="true" ht="13" hidden="true" customHeight="false" outlineLevel="0" collapsed="false">
      <c r="A1795" s="475"/>
      <c r="B1795" s="368"/>
      <c r="C1795" s="413"/>
      <c r="D1795" s="405"/>
      <c r="E1795" s="406"/>
      <c r="F1795" s="367"/>
      <c r="G1795" s="367"/>
      <c r="H1795" s="367"/>
      <c r="I1795" s="367"/>
      <c r="J1795" s="367"/>
      <c r="K1795" s="367"/>
      <c r="L1795" s="367"/>
      <c r="M1795" s="367"/>
      <c r="N1795" s="367"/>
      <c r="O1795" s="367"/>
      <c r="P1795" s="367"/>
      <c r="Q1795" s="367"/>
      <c r="R1795" s="367"/>
      <c r="S1795" s="367"/>
      <c r="T1795" s="367"/>
      <c r="U1795" s="367"/>
      <c r="V1795" s="367"/>
      <c r="W1795" s="367"/>
      <c r="X1795" s="367"/>
      <c r="Y1795" s="367"/>
      <c r="Z1795" s="367"/>
      <c r="AA1795" s="367"/>
      <c r="AB1795" s="367"/>
      <c r="AC1795" s="367"/>
    </row>
    <row r="1796" s="502" customFormat="true" ht="13" hidden="true" customHeight="false" outlineLevel="0" collapsed="false">
      <c r="A1796" s="475"/>
      <c r="B1796" s="368"/>
      <c r="C1796" s="394" t="s">
        <v>173</v>
      </c>
      <c r="D1796" s="395" t="s">
        <v>174</v>
      </c>
      <c r="E1796" s="396" t="n">
        <f aca="false">SUM(E1798:E1799)</f>
        <v>0</v>
      </c>
      <c r="F1796" s="367"/>
      <c r="G1796" s="367"/>
      <c r="H1796" s="367"/>
      <c r="I1796" s="367"/>
      <c r="J1796" s="367"/>
      <c r="K1796" s="367"/>
      <c r="L1796" s="367"/>
      <c r="M1796" s="367"/>
      <c r="N1796" s="367"/>
      <c r="O1796" s="367"/>
      <c r="P1796" s="367"/>
      <c r="Q1796" s="367"/>
      <c r="R1796" s="367"/>
      <c r="S1796" s="367"/>
      <c r="T1796" s="367"/>
      <c r="U1796" s="367"/>
      <c r="V1796" s="367"/>
      <c r="W1796" s="367"/>
      <c r="X1796" s="367"/>
      <c r="Y1796" s="367"/>
      <c r="Z1796" s="367"/>
      <c r="AA1796" s="367"/>
      <c r="AB1796" s="367"/>
      <c r="AC1796" s="367"/>
    </row>
    <row r="1797" s="502" customFormat="true" ht="13" hidden="true" customHeight="false" outlineLevel="0" collapsed="false">
      <c r="A1797" s="475"/>
      <c r="B1797" s="368"/>
      <c r="C1797" s="398"/>
      <c r="D1797" s="392"/>
      <c r="E1797" s="393"/>
      <c r="F1797" s="367"/>
      <c r="G1797" s="367"/>
      <c r="H1797" s="367"/>
      <c r="I1797" s="367"/>
      <c r="J1797" s="367"/>
      <c r="K1797" s="367"/>
      <c r="L1797" s="367"/>
      <c r="M1797" s="367"/>
      <c r="N1797" s="367"/>
      <c r="O1797" s="367"/>
      <c r="P1797" s="367"/>
      <c r="Q1797" s="367"/>
      <c r="R1797" s="367"/>
      <c r="S1797" s="367"/>
      <c r="T1797" s="367"/>
      <c r="U1797" s="367"/>
      <c r="V1797" s="367"/>
      <c r="W1797" s="367"/>
      <c r="X1797" s="367"/>
      <c r="Y1797" s="367"/>
      <c r="Z1797" s="367"/>
      <c r="AA1797" s="367"/>
      <c r="AB1797" s="367"/>
      <c r="AC1797" s="367"/>
    </row>
    <row r="1798" s="502" customFormat="true" ht="13" hidden="true" customHeight="false" outlineLevel="0" collapsed="false">
      <c r="A1798" s="475"/>
      <c r="B1798" s="368"/>
      <c r="C1798" s="429" t="s">
        <v>175</v>
      </c>
      <c r="D1798" s="400" t="s">
        <v>176</v>
      </c>
      <c r="E1798" s="401" t="n">
        <v>0</v>
      </c>
      <c r="F1798" s="367"/>
      <c r="G1798" s="367"/>
      <c r="H1798" s="367"/>
      <c r="I1798" s="367"/>
      <c r="J1798" s="367"/>
      <c r="K1798" s="367"/>
      <c r="L1798" s="367"/>
      <c r="M1798" s="367"/>
      <c r="N1798" s="367"/>
      <c r="O1798" s="367"/>
      <c r="P1798" s="367"/>
      <c r="Q1798" s="367"/>
      <c r="R1798" s="367"/>
      <c r="S1798" s="367"/>
      <c r="T1798" s="367"/>
      <c r="U1798" s="367"/>
      <c r="V1798" s="367"/>
      <c r="W1798" s="367"/>
      <c r="X1798" s="367"/>
      <c r="Y1798" s="367"/>
      <c r="Z1798" s="367"/>
      <c r="AA1798" s="367"/>
      <c r="AB1798" s="367"/>
      <c r="AC1798" s="367"/>
    </row>
    <row r="1799" s="502" customFormat="true" ht="13" hidden="true" customHeight="false" outlineLevel="0" collapsed="false">
      <c r="A1799" s="475"/>
      <c r="B1799" s="368"/>
      <c r="C1799" s="429" t="s">
        <v>177</v>
      </c>
      <c r="D1799" s="400" t="s">
        <v>178</v>
      </c>
      <c r="E1799" s="401" t="n">
        <v>0</v>
      </c>
      <c r="F1799" s="367"/>
      <c r="G1799" s="367"/>
      <c r="H1799" s="367"/>
      <c r="I1799" s="367"/>
      <c r="J1799" s="367"/>
      <c r="K1799" s="367"/>
      <c r="L1799" s="367"/>
      <c r="M1799" s="367"/>
      <c r="N1799" s="367"/>
      <c r="O1799" s="367"/>
      <c r="P1799" s="367"/>
      <c r="Q1799" s="367"/>
      <c r="R1799" s="367"/>
      <c r="S1799" s="367"/>
      <c r="T1799" s="367"/>
      <c r="U1799" s="367"/>
      <c r="V1799" s="367"/>
      <c r="W1799" s="367"/>
      <c r="X1799" s="367"/>
      <c r="Y1799" s="367"/>
      <c r="Z1799" s="367"/>
      <c r="AA1799" s="367"/>
      <c r="AB1799" s="367"/>
      <c r="AC1799" s="367"/>
    </row>
    <row r="1800" s="502" customFormat="true" ht="13" hidden="true" customHeight="false" outlineLevel="0" collapsed="false">
      <c r="A1800" s="476"/>
      <c r="B1800" s="439"/>
      <c r="C1800" s="413"/>
      <c r="D1800" s="405"/>
      <c r="E1800" s="406"/>
      <c r="F1800" s="367"/>
      <c r="G1800" s="367"/>
      <c r="H1800" s="367"/>
      <c r="I1800" s="367"/>
      <c r="J1800" s="367"/>
      <c r="K1800" s="367"/>
      <c r="L1800" s="367"/>
      <c r="M1800" s="367"/>
      <c r="N1800" s="367"/>
      <c r="O1800" s="367"/>
      <c r="P1800" s="367"/>
      <c r="Q1800" s="367"/>
      <c r="R1800" s="367"/>
      <c r="S1800" s="367"/>
      <c r="T1800" s="367"/>
      <c r="U1800" s="367"/>
      <c r="V1800" s="367"/>
      <c r="W1800" s="367"/>
      <c r="X1800" s="367"/>
      <c r="Y1800" s="367"/>
      <c r="Z1800" s="367"/>
      <c r="AA1800" s="367"/>
      <c r="AB1800" s="367"/>
      <c r="AC1800" s="367"/>
    </row>
    <row r="1801" s="502" customFormat="true" ht="13" hidden="true" customHeight="false" outlineLevel="0" collapsed="false">
      <c r="A1801" s="475"/>
      <c r="B1801" s="368"/>
      <c r="C1801" s="394" t="s">
        <v>179</v>
      </c>
      <c r="D1801" s="395" t="s">
        <v>180</v>
      </c>
      <c r="E1801" s="396" t="n">
        <f aca="false">SUM(E1803:E1810)</f>
        <v>0</v>
      </c>
      <c r="F1801" s="367"/>
      <c r="G1801" s="367"/>
      <c r="H1801" s="367"/>
      <c r="I1801" s="367"/>
      <c r="J1801" s="367"/>
      <c r="K1801" s="367"/>
      <c r="L1801" s="367"/>
      <c r="M1801" s="367"/>
      <c r="N1801" s="367"/>
      <c r="O1801" s="367"/>
      <c r="P1801" s="367"/>
      <c r="Q1801" s="367"/>
      <c r="R1801" s="367"/>
      <c r="S1801" s="367"/>
      <c r="T1801" s="367"/>
      <c r="U1801" s="367"/>
      <c r="V1801" s="367"/>
      <c r="W1801" s="367"/>
      <c r="X1801" s="367"/>
      <c r="Y1801" s="367"/>
      <c r="Z1801" s="367"/>
      <c r="AA1801" s="367"/>
      <c r="AB1801" s="367"/>
      <c r="AC1801" s="367"/>
    </row>
    <row r="1802" s="502" customFormat="true" ht="13" hidden="true" customHeight="false" outlineLevel="0" collapsed="false">
      <c r="A1802" s="477"/>
      <c r="B1802" s="368"/>
      <c r="C1802" s="398"/>
      <c r="D1802" s="392"/>
      <c r="E1802" s="393"/>
      <c r="F1802" s="367"/>
      <c r="G1802" s="367"/>
      <c r="H1802" s="367"/>
      <c r="I1802" s="367"/>
      <c r="J1802" s="367"/>
      <c r="K1802" s="367"/>
      <c r="L1802" s="367"/>
      <c r="M1802" s="367"/>
      <c r="N1802" s="367"/>
      <c r="O1802" s="367"/>
      <c r="P1802" s="367"/>
      <c r="Q1802" s="367"/>
      <c r="R1802" s="367"/>
      <c r="S1802" s="367"/>
      <c r="T1802" s="367"/>
      <c r="U1802" s="367"/>
      <c r="V1802" s="367"/>
      <c r="W1802" s="367"/>
      <c r="X1802" s="367"/>
      <c r="Y1802" s="367"/>
      <c r="Z1802" s="367"/>
      <c r="AA1802" s="367"/>
      <c r="AB1802" s="367"/>
      <c r="AC1802" s="367"/>
    </row>
    <row r="1803" s="502" customFormat="true" ht="13" hidden="true" customHeight="false" outlineLevel="0" collapsed="false">
      <c r="A1803" s="432"/>
      <c r="B1803" s="368"/>
      <c r="C1803" s="429" t="s">
        <v>181</v>
      </c>
      <c r="D1803" s="440" t="s">
        <v>461</v>
      </c>
      <c r="E1803" s="401" t="n">
        <v>0</v>
      </c>
      <c r="F1803" s="367"/>
      <c r="G1803" s="367"/>
      <c r="H1803" s="367"/>
      <c r="I1803" s="367"/>
      <c r="J1803" s="367"/>
      <c r="K1803" s="367"/>
      <c r="L1803" s="367"/>
      <c r="M1803" s="367"/>
      <c r="N1803" s="367"/>
      <c r="O1803" s="367"/>
      <c r="P1803" s="367"/>
      <c r="Q1803" s="367"/>
      <c r="R1803" s="367"/>
      <c r="S1803" s="367"/>
      <c r="T1803" s="367"/>
      <c r="U1803" s="367"/>
      <c r="V1803" s="367"/>
      <c r="W1803" s="367"/>
      <c r="X1803" s="367"/>
      <c r="Y1803" s="367"/>
      <c r="Z1803" s="367"/>
      <c r="AA1803" s="367"/>
      <c r="AB1803" s="367"/>
      <c r="AC1803" s="367"/>
    </row>
    <row r="1804" s="502" customFormat="true" ht="13" hidden="true" customHeight="false" outlineLevel="0" collapsed="false">
      <c r="A1804" s="432"/>
      <c r="B1804" s="368"/>
      <c r="C1804" s="429" t="s">
        <v>183</v>
      </c>
      <c r="D1804" s="440" t="s">
        <v>462</v>
      </c>
      <c r="E1804" s="401" t="n">
        <v>0</v>
      </c>
      <c r="F1804" s="367"/>
      <c r="G1804" s="367"/>
      <c r="H1804" s="367"/>
      <c r="I1804" s="367"/>
      <c r="J1804" s="367"/>
      <c r="K1804" s="367"/>
      <c r="L1804" s="367"/>
      <c r="M1804" s="367"/>
      <c r="N1804" s="367"/>
      <c r="O1804" s="367"/>
      <c r="P1804" s="367"/>
      <c r="Q1804" s="367"/>
      <c r="R1804" s="367"/>
      <c r="S1804" s="367"/>
      <c r="T1804" s="367"/>
      <c r="U1804" s="367"/>
      <c r="V1804" s="367"/>
      <c r="W1804" s="367"/>
      <c r="X1804" s="367"/>
      <c r="Y1804" s="367"/>
      <c r="Z1804" s="367"/>
      <c r="AA1804" s="367"/>
      <c r="AB1804" s="367"/>
      <c r="AC1804" s="367"/>
    </row>
    <row r="1805" s="502" customFormat="true" ht="13" hidden="true" customHeight="false" outlineLevel="0" collapsed="false">
      <c r="A1805" s="475"/>
      <c r="B1805" s="368"/>
      <c r="C1805" s="429" t="s">
        <v>185</v>
      </c>
      <c r="D1805" s="440" t="s">
        <v>186</v>
      </c>
      <c r="E1805" s="401" t="n">
        <v>0</v>
      </c>
      <c r="F1805" s="367"/>
      <c r="G1805" s="367"/>
      <c r="H1805" s="367"/>
      <c r="I1805" s="367"/>
      <c r="J1805" s="367"/>
      <c r="K1805" s="367"/>
      <c r="L1805" s="367"/>
      <c r="M1805" s="367"/>
      <c r="N1805" s="367"/>
      <c r="O1805" s="367"/>
      <c r="P1805" s="367"/>
      <c r="Q1805" s="367"/>
      <c r="R1805" s="367"/>
      <c r="S1805" s="367"/>
      <c r="T1805" s="367"/>
      <c r="U1805" s="367"/>
      <c r="V1805" s="367"/>
      <c r="W1805" s="367"/>
      <c r="X1805" s="367"/>
      <c r="Y1805" s="367"/>
      <c r="Z1805" s="367"/>
      <c r="AA1805" s="367"/>
      <c r="AB1805" s="367"/>
      <c r="AC1805" s="367"/>
    </row>
    <row r="1806" s="502" customFormat="true" ht="13" hidden="true" customHeight="false" outlineLevel="0" collapsed="false">
      <c r="A1806" s="475"/>
      <c r="B1806" s="368"/>
      <c r="C1806" s="429" t="s">
        <v>187</v>
      </c>
      <c r="D1806" s="440" t="s">
        <v>188</v>
      </c>
      <c r="E1806" s="401" t="n">
        <v>0</v>
      </c>
      <c r="F1806" s="367"/>
      <c r="G1806" s="367"/>
      <c r="H1806" s="367"/>
      <c r="I1806" s="367"/>
      <c r="J1806" s="367"/>
      <c r="K1806" s="367"/>
      <c r="L1806" s="367"/>
      <c r="M1806" s="367"/>
      <c r="N1806" s="367"/>
      <c r="O1806" s="367"/>
      <c r="P1806" s="367"/>
      <c r="Q1806" s="367"/>
      <c r="R1806" s="367"/>
      <c r="S1806" s="367"/>
      <c r="T1806" s="367"/>
      <c r="U1806" s="367"/>
      <c r="V1806" s="367"/>
      <c r="W1806" s="367"/>
      <c r="X1806" s="367"/>
      <c r="Y1806" s="367"/>
      <c r="Z1806" s="367"/>
      <c r="AA1806" s="367"/>
      <c r="AB1806" s="367"/>
      <c r="AC1806" s="367"/>
    </row>
    <row r="1807" s="502" customFormat="true" ht="13" hidden="true" customHeight="false" outlineLevel="0" collapsed="false">
      <c r="A1807" s="387"/>
      <c r="B1807" s="368"/>
      <c r="C1807" s="429" t="s">
        <v>189</v>
      </c>
      <c r="D1807" s="440" t="s">
        <v>463</v>
      </c>
      <c r="E1807" s="401" t="n">
        <v>0</v>
      </c>
      <c r="F1807" s="367"/>
      <c r="G1807" s="367"/>
      <c r="H1807" s="367"/>
      <c r="I1807" s="367"/>
      <c r="J1807" s="367"/>
      <c r="K1807" s="367"/>
      <c r="L1807" s="367"/>
      <c r="M1807" s="367"/>
      <c r="N1807" s="367"/>
      <c r="O1807" s="367"/>
      <c r="P1807" s="367"/>
      <c r="Q1807" s="367"/>
      <c r="R1807" s="367"/>
      <c r="S1807" s="367"/>
      <c r="T1807" s="367"/>
      <c r="U1807" s="367"/>
      <c r="V1807" s="367"/>
      <c r="W1807" s="367"/>
      <c r="X1807" s="367"/>
      <c r="Y1807" s="367"/>
      <c r="Z1807" s="367"/>
      <c r="AA1807" s="367"/>
      <c r="AB1807" s="367"/>
      <c r="AC1807" s="367"/>
    </row>
    <row r="1808" s="502" customFormat="true" ht="13" hidden="true" customHeight="false" outlineLevel="0" collapsed="false">
      <c r="A1808" s="387"/>
      <c r="B1808" s="368"/>
      <c r="C1808" s="429" t="s">
        <v>191</v>
      </c>
      <c r="D1808" s="440" t="s">
        <v>464</v>
      </c>
      <c r="E1808" s="401" t="n">
        <v>0</v>
      </c>
      <c r="F1808" s="367"/>
      <c r="G1808" s="367"/>
      <c r="H1808" s="367"/>
      <c r="I1808" s="367"/>
      <c r="J1808" s="367"/>
      <c r="K1808" s="367"/>
      <c r="L1808" s="367"/>
      <c r="M1808" s="367"/>
      <c r="N1808" s="367"/>
      <c r="O1808" s="367"/>
      <c r="P1808" s="367"/>
      <c r="Q1808" s="367"/>
      <c r="R1808" s="367"/>
      <c r="S1808" s="367"/>
      <c r="T1808" s="367"/>
      <c r="U1808" s="367"/>
      <c r="V1808" s="367"/>
      <c r="W1808" s="367"/>
      <c r="X1808" s="367"/>
      <c r="Y1808" s="367"/>
      <c r="Z1808" s="367"/>
      <c r="AA1808" s="367"/>
      <c r="AB1808" s="367"/>
      <c r="AC1808" s="367"/>
    </row>
    <row r="1809" s="502" customFormat="true" ht="13" hidden="true" customHeight="false" outlineLevel="0" collapsed="false">
      <c r="A1809" s="387"/>
      <c r="B1809" s="368"/>
      <c r="C1809" s="429" t="s">
        <v>193</v>
      </c>
      <c r="D1809" s="440" t="s">
        <v>194</v>
      </c>
      <c r="E1809" s="401" t="n">
        <v>0</v>
      </c>
      <c r="F1809" s="367"/>
      <c r="G1809" s="367"/>
      <c r="H1809" s="367"/>
      <c r="I1809" s="367"/>
      <c r="J1809" s="367"/>
      <c r="K1809" s="367"/>
      <c r="L1809" s="367"/>
      <c r="M1809" s="367"/>
      <c r="N1809" s="367"/>
      <c r="O1809" s="367"/>
      <c r="P1809" s="367"/>
      <c r="Q1809" s="367"/>
      <c r="R1809" s="367"/>
      <c r="S1809" s="367"/>
      <c r="T1809" s="367"/>
      <c r="U1809" s="367"/>
      <c r="V1809" s="367"/>
      <c r="W1809" s="367"/>
      <c r="X1809" s="367"/>
      <c r="Y1809" s="367"/>
      <c r="Z1809" s="367"/>
      <c r="AA1809" s="367"/>
      <c r="AB1809" s="367"/>
      <c r="AC1809" s="367"/>
    </row>
    <row r="1810" s="502" customFormat="true" ht="13" hidden="true" customHeight="false" outlineLevel="0" collapsed="false">
      <c r="A1810" s="387"/>
      <c r="B1810" s="368"/>
      <c r="C1810" s="429" t="s">
        <v>195</v>
      </c>
      <c r="D1810" s="440" t="s">
        <v>465</v>
      </c>
      <c r="E1810" s="401" t="n">
        <v>0</v>
      </c>
      <c r="F1810" s="367"/>
      <c r="G1810" s="367"/>
      <c r="H1810" s="367"/>
      <c r="I1810" s="367"/>
      <c r="J1810" s="367"/>
      <c r="K1810" s="367"/>
      <c r="L1810" s="367"/>
      <c r="M1810" s="367"/>
      <c r="N1810" s="367"/>
      <c r="O1810" s="367"/>
      <c r="P1810" s="367"/>
      <c r="Q1810" s="367"/>
      <c r="R1810" s="367"/>
      <c r="S1810" s="367"/>
      <c r="T1810" s="367"/>
      <c r="U1810" s="367"/>
      <c r="V1810" s="367"/>
      <c r="W1810" s="367"/>
      <c r="X1810" s="367"/>
      <c r="Y1810" s="367"/>
      <c r="Z1810" s="367"/>
      <c r="AA1810" s="367"/>
      <c r="AB1810" s="367"/>
      <c r="AC1810" s="367"/>
    </row>
    <row r="1811" s="502" customFormat="true" ht="13.5" hidden="true" customHeight="false" outlineLevel="0" collapsed="false">
      <c r="A1811" s="387"/>
      <c r="B1811" s="368"/>
      <c r="C1811" s="436"/>
      <c r="D1811" s="437"/>
      <c r="E1811" s="438"/>
      <c r="F1811" s="367"/>
      <c r="G1811" s="367"/>
      <c r="H1811" s="367"/>
      <c r="I1811" s="367"/>
      <c r="J1811" s="367"/>
      <c r="K1811" s="367"/>
      <c r="L1811" s="367"/>
      <c r="M1811" s="367"/>
      <c r="N1811" s="367"/>
      <c r="O1811" s="367"/>
      <c r="P1811" s="367"/>
      <c r="Q1811" s="367"/>
      <c r="R1811" s="367"/>
      <c r="S1811" s="367"/>
      <c r="T1811" s="367"/>
      <c r="U1811" s="367"/>
      <c r="V1811" s="367"/>
      <c r="W1811" s="367"/>
      <c r="X1811" s="367"/>
      <c r="Y1811" s="367"/>
      <c r="Z1811" s="367"/>
      <c r="AA1811" s="367"/>
      <c r="AB1811" s="367"/>
      <c r="AC1811" s="367"/>
    </row>
    <row r="1812" s="502" customFormat="true" ht="13.5" hidden="true" customHeight="false" outlineLevel="0" collapsed="false">
      <c r="A1812" s="387"/>
      <c r="B1812" s="368"/>
      <c r="C1812" s="422" t="n">
        <v>5</v>
      </c>
      <c r="D1812" s="423" t="s">
        <v>197</v>
      </c>
      <c r="E1812" s="424" t="n">
        <f aca="false">+E1814+E1825+E1830</f>
        <v>0</v>
      </c>
      <c r="F1812" s="367"/>
      <c r="G1812" s="367"/>
      <c r="H1812" s="367"/>
      <c r="I1812" s="367"/>
      <c r="J1812" s="367"/>
      <c r="K1812" s="367"/>
      <c r="L1812" s="367"/>
      <c r="M1812" s="367"/>
      <c r="N1812" s="367"/>
      <c r="O1812" s="367"/>
      <c r="P1812" s="367"/>
      <c r="Q1812" s="367"/>
      <c r="R1812" s="367"/>
      <c r="S1812" s="367"/>
      <c r="T1812" s="367"/>
      <c r="U1812" s="367"/>
      <c r="V1812" s="367"/>
      <c r="W1812" s="367"/>
      <c r="X1812" s="367"/>
      <c r="Y1812" s="367"/>
      <c r="Z1812" s="367"/>
      <c r="AA1812" s="367"/>
      <c r="AB1812" s="367"/>
      <c r="AC1812" s="367"/>
    </row>
    <row r="1813" s="502" customFormat="true" ht="13" hidden="true" customHeight="false" outlineLevel="0" collapsed="false">
      <c r="A1813" s="387"/>
      <c r="B1813" s="368"/>
      <c r="C1813" s="425"/>
      <c r="D1813" s="426"/>
      <c r="E1813" s="427"/>
      <c r="F1813" s="367"/>
      <c r="G1813" s="367"/>
      <c r="H1813" s="367"/>
      <c r="I1813" s="367"/>
      <c r="J1813" s="367"/>
      <c r="K1813" s="367"/>
      <c r="L1813" s="367"/>
      <c r="M1813" s="367"/>
      <c r="N1813" s="367"/>
      <c r="O1813" s="367"/>
      <c r="P1813" s="367"/>
      <c r="Q1813" s="367"/>
      <c r="R1813" s="367"/>
      <c r="S1813" s="367"/>
      <c r="T1813" s="367"/>
      <c r="U1813" s="367"/>
      <c r="V1813" s="367"/>
      <c r="W1813" s="367"/>
      <c r="X1813" s="367"/>
      <c r="Y1813" s="367"/>
      <c r="Z1813" s="367"/>
      <c r="AA1813" s="367"/>
      <c r="AB1813" s="367"/>
      <c r="AC1813" s="367"/>
    </row>
    <row r="1814" s="502" customFormat="true" ht="13" hidden="true" customHeight="false" outlineLevel="0" collapsed="false">
      <c r="A1814" s="387"/>
      <c r="B1814" s="368"/>
      <c r="C1814" s="394" t="s">
        <v>198</v>
      </c>
      <c r="D1814" s="395" t="s">
        <v>199</v>
      </c>
      <c r="E1814" s="396" t="n">
        <f aca="false">SUM(E1816:E1823)</f>
        <v>0</v>
      </c>
      <c r="F1814" s="367"/>
      <c r="G1814" s="367"/>
      <c r="H1814" s="367"/>
      <c r="I1814" s="367"/>
      <c r="J1814" s="367"/>
      <c r="K1814" s="367"/>
      <c r="L1814" s="367"/>
      <c r="M1814" s="367"/>
      <c r="N1814" s="367"/>
      <c r="O1814" s="367"/>
      <c r="P1814" s="367"/>
      <c r="Q1814" s="367"/>
      <c r="R1814" s="367"/>
      <c r="S1814" s="367"/>
      <c r="T1814" s="367"/>
      <c r="U1814" s="367"/>
      <c r="V1814" s="367"/>
      <c r="W1814" s="367"/>
      <c r="X1814" s="367"/>
      <c r="Y1814" s="367"/>
      <c r="Z1814" s="367"/>
      <c r="AA1814" s="367"/>
      <c r="AB1814" s="367"/>
      <c r="AC1814" s="367"/>
    </row>
    <row r="1815" s="502" customFormat="true" ht="13" hidden="true" customHeight="false" outlineLevel="0" collapsed="false">
      <c r="A1815" s="387"/>
      <c r="B1815" s="368"/>
      <c r="C1815" s="398"/>
      <c r="D1815" s="392"/>
      <c r="E1815" s="393"/>
      <c r="F1815" s="367"/>
      <c r="G1815" s="367"/>
      <c r="H1815" s="367"/>
      <c r="I1815" s="367"/>
      <c r="J1815" s="367"/>
      <c r="K1815" s="367"/>
      <c r="L1815" s="367"/>
      <c r="M1815" s="367"/>
      <c r="N1815" s="367"/>
      <c r="O1815" s="367"/>
      <c r="P1815" s="367"/>
      <c r="Q1815" s="367"/>
      <c r="R1815" s="367"/>
      <c r="S1815" s="367"/>
      <c r="T1815" s="367"/>
      <c r="U1815" s="367"/>
      <c r="V1815" s="367"/>
      <c r="W1815" s="367"/>
      <c r="X1815" s="367"/>
      <c r="Y1815" s="367"/>
      <c r="Z1815" s="367"/>
      <c r="AA1815" s="367"/>
      <c r="AB1815" s="367"/>
      <c r="AC1815" s="367"/>
    </row>
    <row r="1816" s="502" customFormat="true" ht="13" hidden="true" customHeight="false" outlineLevel="0" collapsed="false">
      <c r="A1816" s="387"/>
      <c r="B1816" s="368"/>
      <c r="C1816" s="429" t="s">
        <v>200</v>
      </c>
      <c r="D1816" s="440" t="s">
        <v>466</v>
      </c>
      <c r="E1816" s="401" t="n">
        <v>0</v>
      </c>
      <c r="F1816" s="367"/>
      <c r="G1816" s="367"/>
      <c r="H1816" s="367"/>
      <c r="I1816" s="367"/>
      <c r="J1816" s="367"/>
      <c r="K1816" s="367"/>
      <c r="L1816" s="367"/>
      <c r="M1816" s="367"/>
      <c r="N1816" s="367"/>
      <c r="O1816" s="367"/>
      <c r="P1816" s="367"/>
      <c r="Q1816" s="367"/>
      <c r="R1816" s="367"/>
      <c r="S1816" s="367"/>
      <c r="T1816" s="367"/>
      <c r="U1816" s="367"/>
      <c r="V1816" s="367"/>
      <c r="W1816" s="367"/>
      <c r="X1816" s="367"/>
      <c r="Y1816" s="367"/>
      <c r="Z1816" s="367"/>
      <c r="AA1816" s="367"/>
      <c r="AB1816" s="367"/>
      <c r="AC1816" s="367"/>
    </row>
    <row r="1817" s="502" customFormat="true" ht="13" hidden="true" customHeight="false" outlineLevel="0" collapsed="false">
      <c r="A1817" s="387"/>
      <c r="B1817" s="368"/>
      <c r="C1817" s="429" t="s">
        <v>467</v>
      </c>
      <c r="D1817" s="400" t="s">
        <v>468</v>
      </c>
      <c r="E1817" s="401" t="n">
        <v>0</v>
      </c>
      <c r="F1817" s="367"/>
      <c r="G1817" s="367"/>
      <c r="H1817" s="367"/>
      <c r="I1817" s="367"/>
      <c r="J1817" s="367"/>
      <c r="K1817" s="367"/>
      <c r="L1817" s="367"/>
      <c r="M1817" s="367"/>
      <c r="N1817" s="367"/>
      <c r="O1817" s="367"/>
      <c r="P1817" s="367"/>
      <c r="Q1817" s="367"/>
      <c r="R1817" s="367"/>
      <c r="S1817" s="367"/>
      <c r="T1817" s="367"/>
      <c r="U1817" s="367"/>
      <c r="V1817" s="367"/>
      <c r="W1817" s="367"/>
      <c r="X1817" s="367"/>
      <c r="Y1817" s="367"/>
      <c r="Z1817" s="367"/>
      <c r="AA1817" s="367"/>
      <c r="AB1817" s="367"/>
      <c r="AC1817" s="367"/>
    </row>
    <row r="1818" s="502" customFormat="true" ht="13" hidden="true" customHeight="false" outlineLevel="0" collapsed="false">
      <c r="A1818" s="387"/>
      <c r="B1818" s="368"/>
      <c r="C1818" s="429" t="s">
        <v>202</v>
      </c>
      <c r="D1818" s="400" t="s">
        <v>203</v>
      </c>
      <c r="E1818" s="401" t="n">
        <v>0</v>
      </c>
      <c r="F1818" s="367"/>
      <c r="G1818" s="367"/>
      <c r="H1818" s="367"/>
      <c r="I1818" s="367"/>
      <c r="J1818" s="367"/>
      <c r="K1818" s="367"/>
      <c r="L1818" s="367"/>
      <c r="M1818" s="367"/>
      <c r="N1818" s="367"/>
      <c r="O1818" s="367"/>
      <c r="P1818" s="367"/>
      <c r="Q1818" s="367"/>
      <c r="R1818" s="367"/>
      <c r="S1818" s="367"/>
      <c r="T1818" s="367"/>
      <c r="U1818" s="367"/>
      <c r="V1818" s="367"/>
      <c r="W1818" s="367"/>
      <c r="X1818" s="367"/>
      <c r="Y1818" s="367"/>
      <c r="Z1818" s="367"/>
      <c r="AA1818" s="367"/>
      <c r="AB1818" s="367"/>
      <c r="AC1818" s="367"/>
    </row>
    <row r="1819" s="502" customFormat="true" ht="13" hidden="true" customHeight="false" outlineLevel="0" collapsed="false">
      <c r="A1819" s="387"/>
      <c r="B1819" s="368"/>
      <c r="C1819" s="429" t="s">
        <v>204</v>
      </c>
      <c r="D1819" s="400" t="s">
        <v>205</v>
      </c>
      <c r="E1819" s="401" t="n">
        <v>0</v>
      </c>
      <c r="F1819" s="367"/>
      <c r="G1819" s="367"/>
      <c r="H1819" s="367"/>
      <c r="I1819" s="367"/>
      <c r="J1819" s="367"/>
      <c r="K1819" s="367"/>
      <c r="L1819" s="367"/>
      <c r="M1819" s="367"/>
      <c r="N1819" s="367"/>
      <c r="O1819" s="367"/>
      <c r="P1819" s="367"/>
      <c r="Q1819" s="367"/>
      <c r="R1819" s="367"/>
      <c r="S1819" s="367"/>
      <c r="T1819" s="367"/>
      <c r="U1819" s="367"/>
      <c r="V1819" s="367"/>
      <c r="W1819" s="367"/>
      <c r="X1819" s="367"/>
      <c r="Y1819" s="367"/>
      <c r="Z1819" s="367"/>
      <c r="AA1819" s="367"/>
      <c r="AB1819" s="367"/>
      <c r="AC1819" s="367"/>
    </row>
    <row r="1820" s="502" customFormat="true" ht="13" hidden="true" customHeight="false" outlineLevel="0" collapsed="false">
      <c r="A1820" s="387"/>
      <c r="B1820" s="368"/>
      <c r="C1820" s="429" t="s">
        <v>206</v>
      </c>
      <c r="D1820" s="400" t="s">
        <v>207</v>
      </c>
      <c r="E1820" s="401" t="n">
        <v>0</v>
      </c>
      <c r="F1820" s="367"/>
      <c r="G1820" s="367"/>
      <c r="H1820" s="367"/>
      <c r="I1820" s="367"/>
      <c r="J1820" s="367"/>
      <c r="K1820" s="367"/>
      <c r="L1820" s="367"/>
      <c r="M1820" s="367"/>
      <c r="N1820" s="367"/>
      <c r="O1820" s="367"/>
      <c r="P1820" s="367"/>
      <c r="Q1820" s="367"/>
      <c r="R1820" s="367"/>
      <c r="S1820" s="367"/>
      <c r="T1820" s="367"/>
      <c r="U1820" s="367"/>
      <c r="V1820" s="367"/>
      <c r="W1820" s="367"/>
      <c r="X1820" s="367"/>
      <c r="Y1820" s="367"/>
      <c r="Z1820" s="367"/>
      <c r="AA1820" s="367"/>
      <c r="AB1820" s="367"/>
      <c r="AC1820" s="367"/>
    </row>
    <row r="1821" s="502" customFormat="true" ht="13" hidden="true" customHeight="false" outlineLevel="0" collapsed="false">
      <c r="A1821" s="387"/>
      <c r="B1821" s="368"/>
      <c r="C1821" s="429" t="s">
        <v>208</v>
      </c>
      <c r="D1821" s="400" t="s">
        <v>209</v>
      </c>
      <c r="E1821" s="401" t="n">
        <v>0</v>
      </c>
      <c r="F1821" s="367"/>
      <c r="G1821" s="367"/>
      <c r="H1821" s="367"/>
      <c r="I1821" s="367"/>
      <c r="J1821" s="367"/>
      <c r="K1821" s="367"/>
      <c r="L1821" s="367"/>
      <c r="M1821" s="367"/>
      <c r="N1821" s="367"/>
      <c r="O1821" s="367"/>
      <c r="P1821" s="367"/>
      <c r="Q1821" s="367"/>
      <c r="R1821" s="367"/>
      <c r="S1821" s="367"/>
      <c r="T1821" s="367"/>
      <c r="U1821" s="367"/>
      <c r="V1821" s="367"/>
      <c r="W1821" s="367"/>
      <c r="X1821" s="367"/>
      <c r="Y1821" s="367"/>
      <c r="Z1821" s="367"/>
      <c r="AA1821" s="367"/>
      <c r="AB1821" s="367"/>
      <c r="AC1821" s="367"/>
    </row>
    <row r="1822" s="502" customFormat="true" ht="13" hidden="true" customHeight="false" outlineLevel="0" collapsed="false">
      <c r="A1822" s="387"/>
      <c r="B1822" s="368"/>
      <c r="C1822" s="429" t="s">
        <v>210</v>
      </c>
      <c r="D1822" s="400" t="s">
        <v>211</v>
      </c>
      <c r="E1822" s="401" t="n">
        <v>0</v>
      </c>
      <c r="F1822" s="367"/>
      <c r="G1822" s="367"/>
      <c r="H1822" s="367"/>
      <c r="I1822" s="367"/>
      <c r="J1822" s="367"/>
      <c r="K1822" s="367"/>
      <c r="L1822" s="367"/>
      <c r="M1822" s="367"/>
      <c r="N1822" s="367"/>
      <c r="O1822" s="367"/>
      <c r="P1822" s="367"/>
      <c r="Q1822" s="367"/>
      <c r="R1822" s="367"/>
      <c r="S1822" s="367"/>
      <c r="T1822" s="367"/>
      <c r="U1822" s="367"/>
      <c r="V1822" s="367"/>
      <c r="W1822" s="367"/>
      <c r="X1822" s="367"/>
      <c r="Y1822" s="367"/>
      <c r="Z1822" s="367"/>
      <c r="AA1822" s="367"/>
      <c r="AB1822" s="367"/>
      <c r="AC1822" s="367"/>
    </row>
    <row r="1823" s="502" customFormat="true" ht="13" hidden="true" customHeight="false" outlineLevel="0" collapsed="false">
      <c r="A1823" s="387"/>
      <c r="B1823" s="368"/>
      <c r="C1823" s="429" t="s">
        <v>212</v>
      </c>
      <c r="D1823" s="440" t="s">
        <v>469</v>
      </c>
      <c r="E1823" s="401" t="n">
        <v>0</v>
      </c>
      <c r="F1823" s="367"/>
      <c r="G1823" s="367"/>
      <c r="H1823" s="367"/>
      <c r="I1823" s="367"/>
      <c r="J1823" s="367"/>
      <c r="K1823" s="367"/>
      <c r="L1823" s="367"/>
      <c r="M1823" s="367"/>
      <c r="N1823" s="367"/>
      <c r="O1823" s="367"/>
      <c r="P1823" s="367"/>
      <c r="Q1823" s="367"/>
      <c r="R1823" s="367"/>
      <c r="S1823" s="367"/>
      <c r="T1823" s="367"/>
      <c r="U1823" s="367"/>
      <c r="V1823" s="367"/>
      <c r="W1823" s="367"/>
      <c r="X1823" s="367"/>
      <c r="Y1823" s="367"/>
      <c r="Z1823" s="367"/>
      <c r="AA1823" s="367"/>
      <c r="AB1823" s="367"/>
      <c r="AC1823" s="367"/>
    </row>
    <row r="1824" s="502" customFormat="true" ht="13" hidden="true" customHeight="false" outlineLevel="0" collapsed="false">
      <c r="A1824" s="387"/>
      <c r="B1824" s="368"/>
      <c r="C1824" s="413"/>
      <c r="D1824" s="405"/>
      <c r="E1824" s="406"/>
      <c r="F1824" s="367"/>
      <c r="G1824" s="367"/>
      <c r="H1824" s="367"/>
      <c r="I1824" s="367"/>
      <c r="J1824" s="367"/>
      <c r="K1824" s="367"/>
      <c r="L1824" s="367"/>
      <c r="M1824" s="367"/>
      <c r="N1824" s="367"/>
      <c r="O1824" s="367"/>
      <c r="P1824" s="367"/>
      <c r="Q1824" s="367"/>
      <c r="R1824" s="367"/>
      <c r="S1824" s="367"/>
      <c r="T1824" s="367"/>
      <c r="U1824" s="367"/>
      <c r="V1824" s="367"/>
      <c r="W1824" s="367"/>
      <c r="X1824" s="367"/>
      <c r="Y1824" s="367"/>
      <c r="Z1824" s="367"/>
      <c r="AA1824" s="367"/>
      <c r="AB1824" s="367"/>
      <c r="AC1824" s="367"/>
    </row>
    <row r="1825" s="502" customFormat="true" ht="13" hidden="true" customHeight="false" outlineLevel="0" collapsed="false">
      <c r="A1825" s="387"/>
      <c r="B1825" s="368"/>
      <c r="C1825" s="394" t="s">
        <v>214</v>
      </c>
      <c r="D1825" s="395" t="s">
        <v>215</v>
      </c>
      <c r="E1825" s="396" t="n">
        <f aca="false">SUM(E1827:E1828)</f>
        <v>0</v>
      </c>
      <c r="F1825" s="367"/>
      <c r="G1825" s="367"/>
      <c r="H1825" s="367"/>
      <c r="I1825" s="367"/>
      <c r="J1825" s="367"/>
      <c r="K1825" s="367"/>
      <c r="L1825" s="367"/>
      <c r="M1825" s="367"/>
      <c r="N1825" s="367"/>
      <c r="O1825" s="367"/>
      <c r="P1825" s="367"/>
      <c r="Q1825" s="367"/>
      <c r="R1825" s="367"/>
      <c r="S1825" s="367"/>
      <c r="T1825" s="367"/>
      <c r="U1825" s="367"/>
      <c r="V1825" s="367"/>
      <c r="W1825" s="367"/>
      <c r="X1825" s="367"/>
      <c r="Y1825" s="367"/>
      <c r="Z1825" s="367"/>
      <c r="AA1825" s="367"/>
      <c r="AB1825" s="367"/>
      <c r="AC1825" s="367"/>
    </row>
    <row r="1826" s="502" customFormat="true" ht="13" hidden="true" customHeight="false" outlineLevel="0" collapsed="false">
      <c r="A1826" s="387"/>
      <c r="B1826" s="368"/>
      <c r="C1826" s="398"/>
      <c r="D1826" s="392"/>
      <c r="E1826" s="393"/>
      <c r="F1826" s="367"/>
      <c r="G1826" s="367"/>
      <c r="H1826" s="367"/>
      <c r="I1826" s="367"/>
      <c r="J1826" s="367"/>
      <c r="K1826" s="367"/>
      <c r="L1826" s="367"/>
      <c r="M1826" s="367"/>
      <c r="N1826" s="367"/>
      <c r="O1826" s="367"/>
      <c r="P1826" s="367"/>
      <c r="Q1826" s="367"/>
      <c r="R1826" s="367"/>
      <c r="S1826" s="367"/>
      <c r="T1826" s="367"/>
      <c r="U1826" s="367"/>
      <c r="V1826" s="367"/>
      <c r="W1826" s="367"/>
      <c r="X1826" s="367"/>
      <c r="Y1826" s="367"/>
      <c r="Z1826" s="367"/>
      <c r="AA1826" s="367"/>
      <c r="AB1826" s="367"/>
      <c r="AC1826" s="367"/>
    </row>
    <row r="1827" s="502" customFormat="true" ht="13" hidden="true" customHeight="false" outlineLevel="0" collapsed="false">
      <c r="A1827" s="387"/>
      <c r="B1827" s="368"/>
      <c r="C1827" s="429" t="s">
        <v>216</v>
      </c>
      <c r="D1827" s="400" t="s">
        <v>217</v>
      </c>
      <c r="E1827" s="401" t="n">
        <v>0</v>
      </c>
      <c r="F1827" s="367"/>
      <c r="G1827" s="367"/>
      <c r="H1827" s="367"/>
      <c r="I1827" s="367"/>
      <c r="J1827" s="367"/>
      <c r="K1827" s="367"/>
      <c r="L1827" s="367"/>
      <c r="M1827" s="367"/>
      <c r="N1827" s="367"/>
      <c r="O1827" s="367"/>
      <c r="P1827" s="367"/>
      <c r="Q1827" s="367"/>
      <c r="R1827" s="367"/>
      <c r="S1827" s="367"/>
      <c r="T1827" s="367"/>
      <c r="U1827" s="367"/>
      <c r="V1827" s="367"/>
      <c r="W1827" s="367"/>
      <c r="X1827" s="367"/>
      <c r="Y1827" s="367"/>
      <c r="Z1827" s="367"/>
      <c r="AA1827" s="367"/>
      <c r="AB1827" s="367"/>
      <c r="AC1827" s="367"/>
    </row>
    <row r="1828" s="502" customFormat="true" ht="13" hidden="true" customHeight="false" outlineLevel="0" collapsed="false">
      <c r="A1828" s="387"/>
      <c r="B1828" s="368"/>
      <c r="C1828" s="429" t="s">
        <v>218</v>
      </c>
      <c r="D1828" s="400" t="s">
        <v>219</v>
      </c>
      <c r="E1828" s="401" t="n">
        <v>0</v>
      </c>
      <c r="F1828" s="367"/>
      <c r="G1828" s="367"/>
      <c r="H1828" s="367"/>
      <c r="I1828" s="367"/>
      <c r="J1828" s="367"/>
      <c r="K1828" s="367"/>
      <c r="L1828" s="367"/>
      <c r="M1828" s="367"/>
      <c r="N1828" s="367"/>
      <c r="O1828" s="367"/>
      <c r="P1828" s="367"/>
      <c r="Q1828" s="367"/>
      <c r="R1828" s="367"/>
      <c r="S1828" s="367"/>
      <c r="T1828" s="367"/>
      <c r="U1828" s="367"/>
      <c r="V1828" s="367"/>
      <c r="W1828" s="367"/>
      <c r="X1828" s="367"/>
      <c r="Y1828" s="367"/>
      <c r="Z1828" s="367"/>
      <c r="AA1828" s="367"/>
      <c r="AB1828" s="367"/>
      <c r="AC1828" s="367"/>
    </row>
    <row r="1829" s="502" customFormat="true" ht="13" hidden="true" customHeight="false" outlineLevel="0" collapsed="false">
      <c r="A1829" s="387"/>
      <c r="B1829" s="368"/>
      <c r="C1829" s="413"/>
      <c r="D1829" s="445"/>
      <c r="E1829" s="406"/>
      <c r="F1829" s="367"/>
      <c r="G1829" s="367"/>
      <c r="H1829" s="367"/>
      <c r="I1829" s="367"/>
      <c r="J1829" s="367"/>
      <c r="K1829" s="367"/>
      <c r="L1829" s="367"/>
      <c r="M1829" s="367"/>
      <c r="N1829" s="367"/>
      <c r="O1829" s="367"/>
      <c r="P1829" s="367"/>
      <c r="Q1829" s="367"/>
      <c r="R1829" s="367"/>
      <c r="S1829" s="367"/>
      <c r="T1829" s="367"/>
      <c r="U1829" s="367"/>
      <c r="V1829" s="367"/>
      <c r="W1829" s="367"/>
      <c r="X1829" s="367"/>
      <c r="Y1829" s="367"/>
      <c r="Z1829" s="367"/>
      <c r="AA1829" s="367"/>
      <c r="AB1829" s="367"/>
      <c r="AC1829" s="367"/>
    </row>
    <row r="1830" s="502" customFormat="true" ht="13" hidden="true" customHeight="false" outlineLevel="0" collapsed="false">
      <c r="A1830" s="387"/>
      <c r="B1830" s="368"/>
      <c r="C1830" s="394" t="s">
        <v>222</v>
      </c>
      <c r="D1830" s="395" t="s">
        <v>215</v>
      </c>
      <c r="E1830" s="396" t="n">
        <f aca="false">SUM(E1832:E1833)</f>
        <v>0</v>
      </c>
      <c r="F1830" s="367"/>
      <c r="G1830" s="367"/>
      <c r="H1830" s="367"/>
      <c r="I1830" s="367"/>
      <c r="J1830" s="367"/>
      <c r="K1830" s="367"/>
      <c r="L1830" s="367"/>
      <c r="M1830" s="367"/>
      <c r="N1830" s="367"/>
      <c r="O1830" s="367"/>
      <c r="P1830" s="367"/>
      <c r="Q1830" s="367"/>
      <c r="R1830" s="367"/>
      <c r="S1830" s="367"/>
      <c r="T1830" s="367"/>
      <c r="U1830" s="367"/>
      <c r="V1830" s="367"/>
      <c r="W1830" s="367"/>
      <c r="X1830" s="367"/>
      <c r="Y1830" s="367"/>
      <c r="Z1830" s="367"/>
      <c r="AA1830" s="367"/>
      <c r="AB1830" s="367"/>
      <c r="AC1830" s="367"/>
    </row>
    <row r="1831" s="502" customFormat="true" ht="13" hidden="true" customHeight="false" outlineLevel="0" collapsed="false">
      <c r="A1831" s="387"/>
      <c r="B1831" s="368"/>
      <c r="C1831" s="398"/>
      <c r="D1831" s="392"/>
      <c r="E1831" s="393"/>
      <c r="F1831" s="367"/>
      <c r="G1831" s="367"/>
      <c r="H1831" s="367"/>
      <c r="I1831" s="367"/>
      <c r="J1831" s="367"/>
      <c r="K1831" s="367"/>
      <c r="L1831" s="367"/>
      <c r="M1831" s="367"/>
      <c r="N1831" s="367"/>
      <c r="O1831" s="367"/>
      <c r="P1831" s="367"/>
      <c r="Q1831" s="367"/>
      <c r="R1831" s="367"/>
      <c r="S1831" s="367"/>
      <c r="T1831" s="367"/>
      <c r="U1831" s="367"/>
      <c r="V1831" s="367"/>
      <c r="W1831" s="367"/>
      <c r="X1831" s="367"/>
      <c r="Y1831" s="367"/>
      <c r="Z1831" s="367"/>
      <c r="AA1831" s="367"/>
      <c r="AB1831" s="367"/>
      <c r="AC1831" s="367"/>
    </row>
    <row r="1832" s="502" customFormat="true" ht="13" hidden="true" customHeight="false" outlineLevel="0" collapsed="false">
      <c r="A1832" s="387"/>
      <c r="B1832" s="368"/>
      <c r="C1832" s="429" t="s">
        <v>223</v>
      </c>
      <c r="D1832" s="400" t="s">
        <v>470</v>
      </c>
      <c r="E1832" s="401" t="n">
        <v>0</v>
      </c>
      <c r="F1832" s="367"/>
      <c r="G1832" s="367"/>
      <c r="H1832" s="367"/>
      <c r="I1832" s="367"/>
      <c r="J1832" s="367"/>
      <c r="K1832" s="367"/>
      <c r="L1832" s="367"/>
      <c r="M1832" s="367"/>
      <c r="N1832" s="367"/>
      <c r="O1832" s="367"/>
      <c r="P1832" s="367"/>
      <c r="Q1832" s="367"/>
      <c r="R1832" s="367"/>
      <c r="S1832" s="367"/>
      <c r="T1832" s="367"/>
      <c r="U1832" s="367"/>
      <c r="V1832" s="367"/>
      <c r="W1832" s="367"/>
      <c r="X1832" s="367"/>
      <c r="Y1832" s="367"/>
      <c r="Z1832" s="367"/>
      <c r="AA1832" s="367"/>
      <c r="AB1832" s="367"/>
      <c r="AC1832" s="367"/>
    </row>
    <row r="1833" s="502" customFormat="true" ht="13" hidden="true" customHeight="false" outlineLevel="0" collapsed="false">
      <c r="A1833" s="387"/>
      <c r="B1833" s="368"/>
      <c r="C1833" s="429" t="s">
        <v>471</v>
      </c>
      <c r="D1833" s="400" t="s">
        <v>472</v>
      </c>
      <c r="E1833" s="401" t="n">
        <v>0</v>
      </c>
      <c r="F1833" s="367"/>
      <c r="G1833" s="367"/>
      <c r="H1833" s="367"/>
      <c r="I1833" s="367"/>
      <c r="J1833" s="367"/>
      <c r="K1833" s="367"/>
      <c r="L1833" s="367"/>
      <c r="M1833" s="367"/>
      <c r="N1833" s="367"/>
      <c r="O1833" s="367"/>
      <c r="P1833" s="367"/>
      <c r="Q1833" s="367"/>
      <c r="R1833" s="367"/>
      <c r="S1833" s="367"/>
      <c r="T1833" s="367"/>
      <c r="U1833" s="367"/>
      <c r="V1833" s="367"/>
      <c r="W1833" s="367"/>
      <c r="X1833" s="367"/>
      <c r="Y1833" s="367"/>
      <c r="Z1833" s="367"/>
      <c r="AA1833" s="367"/>
      <c r="AB1833" s="367"/>
      <c r="AC1833" s="367"/>
    </row>
    <row r="1834" s="502" customFormat="true" ht="13.5" hidden="true" customHeight="false" outlineLevel="0" collapsed="false">
      <c r="A1834" s="387"/>
      <c r="B1834" s="368"/>
      <c r="C1834" s="436"/>
      <c r="D1834" s="437"/>
      <c r="E1834" s="438"/>
      <c r="F1834" s="367"/>
      <c r="G1834" s="367"/>
      <c r="H1834" s="367"/>
      <c r="I1834" s="367"/>
      <c r="J1834" s="367"/>
      <c r="K1834" s="367"/>
      <c r="L1834" s="367"/>
      <c r="M1834" s="367"/>
      <c r="N1834" s="367"/>
      <c r="O1834" s="367"/>
      <c r="P1834" s="367"/>
      <c r="Q1834" s="367"/>
      <c r="R1834" s="367"/>
      <c r="S1834" s="367"/>
      <c r="T1834" s="367"/>
      <c r="U1834" s="367"/>
      <c r="V1834" s="367"/>
      <c r="W1834" s="367"/>
      <c r="X1834" s="367"/>
      <c r="Y1834" s="367"/>
      <c r="Z1834" s="367"/>
      <c r="AA1834" s="367"/>
      <c r="AB1834" s="367"/>
      <c r="AC1834" s="367"/>
    </row>
    <row r="1835" s="502" customFormat="true" ht="13.5" hidden="true" customHeight="false" outlineLevel="0" collapsed="false">
      <c r="A1835" s="387"/>
      <c r="B1835" s="368"/>
      <c r="C1835" s="422" t="n">
        <v>6</v>
      </c>
      <c r="D1835" s="423" t="s">
        <v>225</v>
      </c>
      <c r="E1835" s="424" t="n">
        <f aca="false">+E1837+E1842+E1846+E1850</f>
        <v>0</v>
      </c>
      <c r="F1835" s="367"/>
      <c r="G1835" s="367"/>
      <c r="H1835" s="367"/>
      <c r="I1835" s="367"/>
      <c r="J1835" s="367"/>
      <c r="K1835" s="367"/>
      <c r="L1835" s="367"/>
      <c r="M1835" s="367"/>
      <c r="N1835" s="367"/>
      <c r="O1835" s="367"/>
      <c r="P1835" s="367"/>
      <c r="Q1835" s="367"/>
      <c r="R1835" s="367"/>
      <c r="S1835" s="367"/>
      <c r="T1835" s="367"/>
      <c r="U1835" s="367"/>
      <c r="V1835" s="367"/>
      <c r="W1835" s="367"/>
      <c r="X1835" s="367"/>
      <c r="Y1835" s="367"/>
      <c r="Z1835" s="367"/>
      <c r="AA1835" s="367"/>
      <c r="AB1835" s="367"/>
      <c r="AC1835" s="367"/>
    </row>
    <row r="1836" s="502" customFormat="true" ht="13" hidden="true" customHeight="false" outlineLevel="0" collapsed="false">
      <c r="A1836" s="387"/>
      <c r="B1836" s="368"/>
      <c r="C1836" s="425"/>
      <c r="D1836" s="426"/>
      <c r="E1836" s="427"/>
      <c r="F1836" s="367"/>
      <c r="G1836" s="367"/>
      <c r="H1836" s="367"/>
      <c r="I1836" s="367"/>
      <c r="J1836" s="367"/>
      <c r="K1836" s="367"/>
      <c r="L1836" s="367"/>
      <c r="M1836" s="367"/>
      <c r="N1836" s="367"/>
      <c r="O1836" s="367"/>
      <c r="P1836" s="367"/>
      <c r="Q1836" s="367"/>
      <c r="R1836" s="367"/>
      <c r="S1836" s="367"/>
      <c r="T1836" s="367"/>
      <c r="U1836" s="367"/>
      <c r="V1836" s="367"/>
      <c r="W1836" s="367"/>
      <c r="X1836" s="367"/>
      <c r="Y1836" s="367"/>
      <c r="Z1836" s="367"/>
      <c r="AA1836" s="367"/>
      <c r="AB1836" s="367"/>
      <c r="AC1836" s="367"/>
    </row>
    <row r="1837" s="502" customFormat="true" ht="13" hidden="true" customHeight="false" outlineLevel="0" collapsed="false">
      <c r="A1837" s="387"/>
      <c r="B1837" s="368"/>
      <c r="C1837" s="394" t="s">
        <v>226</v>
      </c>
      <c r="D1837" s="395" t="s">
        <v>227</v>
      </c>
      <c r="E1837" s="396" t="n">
        <f aca="false">SUM(E1839:E1840)</f>
        <v>0</v>
      </c>
      <c r="F1837" s="367"/>
      <c r="G1837" s="367"/>
      <c r="H1837" s="367"/>
      <c r="I1837" s="367"/>
      <c r="J1837" s="367"/>
      <c r="K1837" s="367"/>
      <c r="L1837" s="367"/>
      <c r="M1837" s="367"/>
      <c r="N1837" s="367"/>
      <c r="O1837" s="367"/>
      <c r="P1837" s="367"/>
      <c r="Q1837" s="367"/>
      <c r="R1837" s="367"/>
      <c r="S1837" s="367"/>
      <c r="T1837" s="367"/>
      <c r="U1837" s="367"/>
      <c r="V1837" s="367"/>
      <c r="W1837" s="367"/>
      <c r="X1837" s="367"/>
      <c r="Y1837" s="367"/>
      <c r="Z1837" s="367"/>
      <c r="AA1837" s="367"/>
      <c r="AB1837" s="367"/>
      <c r="AC1837" s="367"/>
    </row>
    <row r="1838" s="502" customFormat="true" ht="13" hidden="true" customHeight="false" outlineLevel="0" collapsed="false">
      <c r="A1838" s="387"/>
      <c r="B1838" s="368"/>
      <c r="C1838" s="398"/>
      <c r="D1838" s="392"/>
      <c r="E1838" s="393"/>
      <c r="F1838" s="367"/>
      <c r="G1838" s="367"/>
      <c r="H1838" s="367"/>
      <c r="I1838" s="367"/>
      <c r="J1838" s="367"/>
      <c r="K1838" s="367"/>
      <c r="L1838" s="367"/>
      <c r="M1838" s="367"/>
      <c r="N1838" s="367"/>
      <c r="O1838" s="367"/>
      <c r="P1838" s="367"/>
      <c r="Q1838" s="367"/>
      <c r="R1838" s="367"/>
      <c r="S1838" s="367"/>
      <c r="T1838" s="367"/>
      <c r="U1838" s="367"/>
      <c r="V1838" s="367"/>
      <c r="W1838" s="367"/>
      <c r="X1838" s="367"/>
      <c r="Y1838" s="367"/>
      <c r="Z1838" s="367"/>
      <c r="AA1838" s="367"/>
      <c r="AB1838" s="367"/>
      <c r="AC1838" s="367"/>
    </row>
    <row r="1839" s="502" customFormat="true" ht="13" hidden="true" customHeight="false" outlineLevel="0" collapsed="false">
      <c r="A1839" s="387"/>
      <c r="B1839" s="368"/>
      <c r="C1839" s="446" t="s">
        <v>228</v>
      </c>
      <c r="D1839" s="433" t="s">
        <v>229</v>
      </c>
      <c r="E1839" s="401" t="n">
        <v>0</v>
      </c>
      <c r="F1839" s="367"/>
      <c r="G1839" s="367"/>
      <c r="H1839" s="367"/>
      <c r="I1839" s="367"/>
      <c r="J1839" s="367"/>
      <c r="K1839" s="367"/>
      <c r="L1839" s="367"/>
      <c r="M1839" s="367"/>
      <c r="N1839" s="367"/>
      <c r="O1839" s="367"/>
      <c r="P1839" s="367"/>
      <c r="Q1839" s="367"/>
      <c r="R1839" s="367"/>
      <c r="S1839" s="367"/>
      <c r="T1839" s="367"/>
      <c r="U1839" s="367"/>
      <c r="V1839" s="367"/>
      <c r="W1839" s="367"/>
      <c r="X1839" s="367"/>
      <c r="Y1839" s="367"/>
      <c r="Z1839" s="367"/>
      <c r="AA1839" s="367"/>
      <c r="AB1839" s="367"/>
      <c r="AC1839" s="367"/>
    </row>
    <row r="1840" s="502" customFormat="true" ht="13" hidden="true" customHeight="false" outlineLevel="0" collapsed="false">
      <c r="A1840" s="387"/>
      <c r="B1840" s="368"/>
      <c r="C1840" s="446" t="s">
        <v>230</v>
      </c>
      <c r="D1840" s="433" t="s">
        <v>473</v>
      </c>
      <c r="E1840" s="401" t="n">
        <v>0</v>
      </c>
      <c r="F1840" s="367"/>
      <c r="G1840" s="367"/>
      <c r="H1840" s="367"/>
      <c r="I1840" s="367"/>
      <c r="J1840" s="367"/>
      <c r="K1840" s="367"/>
      <c r="L1840" s="367"/>
      <c r="M1840" s="367"/>
      <c r="N1840" s="367"/>
      <c r="O1840" s="367"/>
      <c r="P1840" s="367"/>
      <c r="Q1840" s="367"/>
      <c r="R1840" s="367"/>
      <c r="S1840" s="367"/>
      <c r="T1840" s="367"/>
      <c r="U1840" s="367"/>
      <c r="V1840" s="367"/>
      <c r="W1840" s="367"/>
      <c r="X1840" s="367"/>
      <c r="Y1840" s="367"/>
      <c r="Z1840" s="367"/>
      <c r="AA1840" s="367"/>
      <c r="AB1840" s="367"/>
      <c r="AC1840" s="367"/>
    </row>
    <row r="1841" s="502" customFormat="true" ht="13" hidden="true" customHeight="false" outlineLevel="0" collapsed="false">
      <c r="A1841" s="387"/>
      <c r="B1841" s="368"/>
      <c r="C1841" s="447"/>
      <c r="D1841" s="448"/>
      <c r="E1841" s="411"/>
      <c r="F1841" s="367"/>
      <c r="G1841" s="367"/>
      <c r="H1841" s="367"/>
      <c r="I1841" s="367"/>
      <c r="J1841" s="367"/>
      <c r="K1841" s="367"/>
      <c r="L1841" s="367"/>
      <c r="M1841" s="367"/>
      <c r="N1841" s="367"/>
      <c r="O1841" s="367"/>
      <c r="P1841" s="367"/>
      <c r="Q1841" s="367"/>
      <c r="R1841" s="367"/>
      <c r="S1841" s="367"/>
      <c r="T1841" s="367"/>
      <c r="U1841" s="367"/>
      <c r="V1841" s="367"/>
      <c r="W1841" s="367"/>
      <c r="X1841" s="367"/>
      <c r="Y1841" s="367"/>
      <c r="Z1841" s="367"/>
      <c r="AA1841" s="367"/>
      <c r="AB1841" s="367"/>
      <c r="AC1841" s="367"/>
    </row>
    <row r="1842" s="502" customFormat="true" ht="13" hidden="true" customHeight="false" outlineLevel="0" collapsed="false">
      <c r="A1842" s="387"/>
      <c r="B1842" s="368"/>
      <c r="C1842" s="394" t="s">
        <v>232</v>
      </c>
      <c r="D1842" s="395" t="s">
        <v>233</v>
      </c>
      <c r="E1842" s="396" t="n">
        <f aca="false">SUM(E1844)</f>
        <v>0</v>
      </c>
      <c r="F1842" s="367"/>
      <c r="G1842" s="367"/>
      <c r="H1842" s="367"/>
      <c r="I1842" s="367"/>
      <c r="J1842" s="367"/>
      <c r="K1842" s="367"/>
      <c r="L1842" s="367"/>
      <c r="M1842" s="367"/>
      <c r="N1842" s="367"/>
      <c r="O1842" s="367"/>
      <c r="P1842" s="367"/>
      <c r="Q1842" s="367"/>
      <c r="R1842" s="367"/>
      <c r="S1842" s="367"/>
      <c r="T1842" s="367"/>
      <c r="U1842" s="367"/>
      <c r="V1842" s="367"/>
      <c r="W1842" s="367"/>
      <c r="X1842" s="367"/>
      <c r="Y1842" s="367"/>
      <c r="Z1842" s="367"/>
      <c r="AA1842" s="367"/>
      <c r="AB1842" s="367"/>
      <c r="AC1842" s="367"/>
    </row>
    <row r="1843" s="502" customFormat="true" ht="13" hidden="true" customHeight="false" outlineLevel="0" collapsed="false">
      <c r="A1843" s="387"/>
      <c r="B1843" s="368"/>
      <c r="C1843" s="398"/>
      <c r="D1843" s="392"/>
      <c r="E1843" s="393"/>
      <c r="F1843" s="367"/>
      <c r="G1843" s="367"/>
      <c r="H1843" s="367"/>
      <c r="I1843" s="367"/>
      <c r="J1843" s="367"/>
      <c r="K1843" s="367"/>
      <c r="L1843" s="367"/>
      <c r="M1843" s="367"/>
      <c r="N1843" s="367"/>
      <c r="O1843" s="367"/>
      <c r="P1843" s="367"/>
      <c r="Q1843" s="367"/>
      <c r="R1843" s="367"/>
      <c r="S1843" s="367"/>
      <c r="T1843" s="367"/>
      <c r="U1843" s="367"/>
      <c r="V1843" s="367"/>
      <c r="W1843" s="367"/>
      <c r="X1843" s="367"/>
      <c r="Y1843" s="367"/>
      <c r="Z1843" s="367"/>
      <c r="AA1843" s="367"/>
      <c r="AB1843" s="367"/>
      <c r="AC1843" s="367"/>
    </row>
    <row r="1844" s="502" customFormat="true" ht="13" hidden="true" customHeight="false" outlineLevel="0" collapsed="false">
      <c r="A1844" s="387"/>
      <c r="B1844" s="368"/>
      <c r="C1844" s="446" t="s">
        <v>234</v>
      </c>
      <c r="D1844" s="433" t="s">
        <v>235</v>
      </c>
      <c r="E1844" s="401" t="n">
        <v>0</v>
      </c>
      <c r="F1844" s="367"/>
      <c r="G1844" s="367"/>
      <c r="H1844" s="367"/>
      <c r="I1844" s="367"/>
      <c r="J1844" s="367"/>
      <c r="K1844" s="367"/>
      <c r="L1844" s="367"/>
      <c r="M1844" s="367"/>
      <c r="N1844" s="367"/>
      <c r="O1844" s="367"/>
      <c r="P1844" s="367"/>
      <c r="Q1844" s="367"/>
      <c r="R1844" s="367"/>
      <c r="S1844" s="367"/>
      <c r="T1844" s="367"/>
      <c r="U1844" s="367"/>
      <c r="V1844" s="367"/>
      <c r="W1844" s="367"/>
      <c r="X1844" s="367"/>
      <c r="Y1844" s="367"/>
      <c r="Z1844" s="367"/>
      <c r="AA1844" s="367"/>
      <c r="AB1844" s="367"/>
      <c r="AC1844" s="367"/>
    </row>
    <row r="1845" s="502" customFormat="true" ht="13" hidden="true" customHeight="false" outlineLevel="0" collapsed="false">
      <c r="A1845" s="387"/>
      <c r="B1845" s="368"/>
      <c r="C1845" s="447"/>
      <c r="D1845" s="448"/>
      <c r="E1845" s="411"/>
      <c r="F1845" s="367"/>
      <c r="G1845" s="367"/>
      <c r="H1845" s="367"/>
      <c r="I1845" s="367"/>
      <c r="J1845" s="367"/>
      <c r="K1845" s="367"/>
      <c r="L1845" s="367"/>
      <c r="M1845" s="367"/>
      <c r="N1845" s="367"/>
      <c r="O1845" s="367"/>
      <c r="P1845" s="367"/>
      <c r="Q1845" s="367"/>
      <c r="R1845" s="367"/>
      <c r="S1845" s="367"/>
      <c r="T1845" s="367"/>
      <c r="U1845" s="367"/>
      <c r="V1845" s="367"/>
      <c r="W1845" s="367"/>
      <c r="X1845" s="367"/>
      <c r="Y1845" s="367"/>
      <c r="Z1845" s="367"/>
      <c r="AA1845" s="367"/>
      <c r="AB1845" s="367"/>
      <c r="AC1845" s="367"/>
    </row>
    <row r="1846" s="502" customFormat="true" ht="13" hidden="true" customHeight="false" outlineLevel="0" collapsed="false">
      <c r="A1846" s="387"/>
      <c r="B1846" s="368"/>
      <c r="C1846" s="394" t="s">
        <v>474</v>
      </c>
      <c r="D1846" s="395" t="s">
        <v>475</v>
      </c>
      <c r="E1846" s="396" t="n">
        <f aca="false">SUM(E1848)</f>
        <v>0</v>
      </c>
      <c r="F1846" s="367"/>
      <c r="G1846" s="367"/>
      <c r="H1846" s="367"/>
      <c r="I1846" s="367"/>
      <c r="J1846" s="367"/>
      <c r="K1846" s="367"/>
      <c r="L1846" s="367"/>
      <c r="M1846" s="367"/>
      <c r="N1846" s="367"/>
      <c r="O1846" s="367"/>
      <c r="P1846" s="367"/>
      <c r="Q1846" s="367"/>
      <c r="R1846" s="367"/>
      <c r="S1846" s="367"/>
      <c r="T1846" s="367"/>
      <c r="U1846" s="367"/>
      <c r="V1846" s="367"/>
      <c r="W1846" s="367"/>
      <c r="X1846" s="367"/>
      <c r="Y1846" s="367"/>
      <c r="Z1846" s="367"/>
      <c r="AA1846" s="367"/>
      <c r="AB1846" s="367"/>
      <c r="AC1846" s="367"/>
    </row>
    <row r="1847" s="502" customFormat="true" ht="13" hidden="true" customHeight="false" outlineLevel="0" collapsed="false">
      <c r="A1847" s="387"/>
      <c r="B1847" s="368"/>
      <c r="C1847" s="398"/>
      <c r="D1847" s="392"/>
      <c r="E1847" s="393"/>
      <c r="F1847" s="367"/>
      <c r="G1847" s="367"/>
      <c r="H1847" s="367"/>
      <c r="I1847" s="367"/>
      <c r="J1847" s="367"/>
      <c r="K1847" s="367"/>
      <c r="L1847" s="367"/>
      <c r="M1847" s="367"/>
      <c r="N1847" s="367"/>
      <c r="O1847" s="367"/>
      <c r="P1847" s="367"/>
      <c r="Q1847" s="367"/>
      <c r="R1847" s="367"/>
      <c r="S1847" s="367"/>
      <c r="T1847" s="367"/>
      <c r="U1847" s="367"/>
      <c r="V1847" s="367"/>
      <c r="W1847" s="367"/>
      <c r="X1847" s="367"/>
      <c r="Y1847" s="367"/>
      <c r="Z1847" s="367"/>
      <c r="AA1847" s="367"/>
      <c r="AB1847" s="367"/>
      <c r="AC1847" s="367"/>
    </row>
    <row r="1848" s="502" customFormat="true" ht="13" hidden="true" customHeight="false" outlineLevel="0" collapsed="false">
      <c r="A1848" s="387"/>
      <c r="B1848" s="368"/>
      <c r="C1848" s="446" t="s">
        <v>476</v>
      </c>
      <c r="D1848" s="433" t="s">
        <v>477</v>
      </c>
      <c r="E1848" s="401" t="n">
        <v>0</v>
      </c>
      <c r="F1848" s="367"/>
      <c r="G1848" s="367"/>
      <c r="H1848" s="367"/>
      <c r="I1848" s="367"/>
      <c r="J1848" s="367"/>
      <c r="K1848" s="367"/>
      <c r="L1848" s="367"/>
      <c r="M1848" s="367"/>
      <c r="N1848" s="367"/>
      <c r="O1848" s="367"/>
      <c r="P1848" s="367"/>
      <c r="Q1848" s="367"/>
      <c r="R1848" s="367"/>
      <c r="S1848" s="367"/>
      <c r="T1848" s="367"/>
      <c r="U1848" s="367"/>
      <c r="V1848" s="367"/>
      <c r="W1848" s="367"/>
      <c r="X1848" s="367"/>
      <c r="Y1848" s="367"/>
      <c r="Z1848" s="367"/>
      <c r="AA1848" s="367"/>
      <c r="AB1848" s="367"/>
      <c r="AC1848" s="367"/>
    </row>
    <row r="1849" s="502" customFormat="true" ht="13" hidden="true" customHeight="false" outlineLevel="0" collapsed="false">
      <c r="A1849" s="387"/>
      <c r="B1849" s="368"/>
      <c r="C1849" s="447"/>
      <c r="D1849" s="448"/>
      <c r="E1849" s="411"/>
      <c r="F1849" s="367"/>
      <c r="G1849" s="367"/>
      <c r="H1849" s="367"/>
      <c r="I1849" s="367"/>
      <c r="J1849" s="367"/>
      <c r="K1849" s="367"/>
      <c r="L1849" s="367"/>
      <c r="M1849" s="367"/>
      <c r="N1849" s="367"/>
      <c r="O1849" s="367"/>
      <c r="P1849" s="367"/>
      <c r="Q1849" s="367"/>
      <c r="R1849" s="367"/>
      <c r="S1849" s="367"/>
      <c r="T1849" s="367"/>
      <c r="U1849" s="367"/>
      <c r="V1849" s="367"/>
      <c r="W1849" s="367"/>
      <c r="X1849" s="367"/>
      <c r="Y1849" s="367"/>
      <c r="Z1849" s="367"/>
      <c r="AA1849" s="367"/>
      <c r="AB1849" s="367"/>
      <c r="AC1849" s="367"/>
    </row>
    <row r="1850" s="502" customFormat="true" ht="13" hidden="true" customHeight="false" outlineLevel="0" collapsed="false">
      <c r="A1850" s="387"/>
      <c r="B1850" s="368"/>
      <c r="C1850" s="394" t="s">
        <v>236</v>
      </c>
      <c r="D1850" s="449" t="s">
        <v>237</v>
      </c>
      <c r="E1850" s="396" t="n">
        <f aca="false">SUM(E1852)</f>
        <v>0</v>
      </c>
      <c r="F1850" s="367"/>
      <c r="G1850" s="367"/>
      <c r="H1850" s="367"/>
      <c r="I1850" s="367"/>
      <c r="J1850" s="367"/>
      <c r="K1850" s="367"/>
      <c r="L1850" s="367"/>
      <c r="M1850" s="367"/>
      <c r="N1850" s="367"/>
      <c r="O1850" s="367"/>
      <c r="P1850" s="367"/>
      <c r="Q1850" s="367"/>
      <c r="R1850" s="367"/>
      <c r="S1850" s="367"/>
      <c r="T1850" s="367"/>
      <c r="U1850" s="367"/>
      <c r="V1850" s="367"/>
      <c r="W1850" s="367"/>
      <c r="X1850" s="367"/>
      <c r="Y1850" s="367"/>
      <c r="Z1850" s="367"/>
      <c r="AA1850" s="367"/>
      <c r="AB1850" s="367"/>
      <c r="AC1850" s="367"/>
    </row>
    <row r="1851" s="502" customFormat="true" ht="13" hidden="true" customHeight="false" outlineLevel="0" collapsed="false">
      <c r="A1851" s="387"/>
      <c r="B1851" s="368"/>
      <c r="C1851" s="398"/>
      <c r="D1851" s="392"/>
      <c r="E1851" s="393"/>
      <c r="F1851" s="367"/>
      <c r="G1851" s="367"/>
      <c r="H1851" s="367"/>
      <c r="I1851" s="367"/>
      <c r="J1851" s="367"/>
      <c r="K1851" s="367"/>
      <c r="L1851" s="367"/>
      <c r="M1851" s="367"/>
      <c r="N1851" s="367"/>
      <c r="O1851" s="367"/>
      <c r="P1851" s="367"/>
      <c r="Q1851" s="367"/>
      <c r="R1851" s="367"/>
      <c r="S1851" s="367"/>
      <c r="T1851" s="367"/>
      <c r="U1851" s="367"/>
      <c r="V1851" s="367"/>
      <c r="W1851" s="367"/>
      <c r="X1851" s="367"/>
      <c r="Y1851" s="367"/>
      <c r="Z1851" s="367"/>
      <c r="AA1851" s="367"/>
      <c r="AB1851" s="367"/>
      <c r="AC1851" s="367"/>
    </row>
    <row r="1852" s="502" customFormat="true" ht="13" hidden="true" customHeight="false" outlineLevel="0" collapsed="false">
      <c r="A1852" s="387"/>
      <c r="B1852" s="368"/>
      <c r="C1852" s="428" t="s">
        <v>238</v>
      </c>
      <c r="D1852" s="408" t="s">
        <v>239</v>
      </c>
      <c r="E1852" s="401" t="n">
        <v>0</v>
      </c>
      <c r="F1852" s="367"/>
      <c r="G1852" s="367"/>
      <c r="H1852" s="367"/>
      <c r="I1852" s="367"/>
      <c r="J1852" s="367"/>
      <c r="K1852" s="367"/>
      <c r="L1852" s="367"/>
      <c r="M1852" s="367"/>
      <c r="N1852" s="367"/>
      <c r="O1852" s="367"/>
      <c r="P1852" s="367"/>
      <c r="Q1852" s="367"/>
      <c r="R1852" s="367"/>
      <c r="S1852" s="367"/>
      <c r="T1852" s="367"/>
      <c r="U1852" s="367"/>
      <c r="V1852" s="367"/>
      <c r="W1852" s="367"/>
      <c r="X1852" s="367"/>
      <c r="Y1852" s="367"/>
      <c r="Z1852" s="367"/>
      <c r="AA1852" s="367"/>
      <c r="AB1852" s="367"/>
      <c r="AC1852" s="367"/>
    </row>
    <row r="1853" s="502" customFormat="true" ht="13" hidden="true" customHeight="false" outlineLevel="0" collapsed="false">
      <c r="A1853" s="387"/>
      <c r="B1853" s="368"/>
      <c r="C1853" s="428" t="s">
        <v>478</v>
      </c>
      <c r="D1853" s="408" t="s">
        <v>479</v>
      </c>
      <c r="E1853" s="401" t="n">
        <v>0</v>
      </c>
      <c r="F1853" s="367"/>
      <c r="G1853" s="367"/>
      <c r="H1853" s="367"/>
      <c r="I1853" s="367"/>
      <c r="J1853" s="367"/>
      <c r="K1853" s="367"/>
      <c r="L1853" s="367"/>
      <c r="M1853" s="367"/>
      <c r="N1853" s="367"/>
      <c r="O1853" s="367"/>
      <c r="P1853" s="367"/>
      <c r="Q1853" s="367"/>
      <c r="R1853" s="367"/>
      <c r="S1853" s="367"/>
      <c r="T1853" s="367"/>
      <c r="U1853" s="367"/>
      <c r="V1853" s="367"/>
      <c r="W1853" s="367"/>
      <c r="X1853" s="367"/>
      <c r="Y1853" s="367"/>
      <c r="Z1853" s="367"/>
      <c r="AA1853" s="367"/>
      <c r="AB1853" s="367"/>
      <c r="AC1853" s="367"/>
    </row>
    <row r="1854" s="502" customFormat="true" ht="13.5" hidden="true" customHeight="false" outlineLevel="0" collapsed="false">
      <c r="A1854" s="387"/>
      <c r="B1854" s="368"/>
      <c r="C1854" s="450"/>
      <c r="D1854" s="451"/>
      <c r="E1854" s="421"/>
      <c r="F1854" s="367"/>
      <c r="G1854" s="367"/>
      <c r="H1854" s="367"/>
      <c r="I1854" s="367"/>
      <c r="J1854" s="367"/>
      <c r="K1854" s="367"/>
      <c r="L1854" s="367"/>
      <c r="M1854" s="367"/>
      <c r="N1854" s="367"/>
      <c r="O1854" s="367"/>
      <c r="P1854" s="367"/>
      <c r="Q1854" s="367"/>
      <c r="R1854" s="367"/>
      <c r="S1854" s="367"/>
      <c r="T1854" s="367"/>
      <c r="U1854" s="367"/>
      <c r="V1854" s="367"/>
      <c r="W1854" s="367"/>
      <c r="X1854" s="367"/>
      <c r="Y1854" s="367"/>
      <c r="Z1854" s="367"/>
      <c r="AA1854" s="367"/>
      <c r="AB1854" s="367"/>
      <c r="AC1854" s="367"/>
    </row>
    <row r="1855" s="502" customFormat="true" ht="13.5" hidden="true" customHeight="false" outlineLevel="0" collapsed="false">
      <c r="A1855" s="387"/>
      <c r="B1855" s="368"/>
      <c r="C1855" s="452" t="n">
        <v>9</v>
      </c>
      <c r="D1855" s="453" t="s">
        <v>240</v>
      </c>
      <c r="E1855" s="454" t="n">
        <f aca="false">E1857</f>
        <v>0</v>
      </c>
      <c r="F1855" s="367"/>
      <c r="G1855" s="367"/>
      <c r="H1855" s="367"/>
      <c r="I1855" s="367"/>
      <c r="J1855" s="367"/>
      <c r="K1855" s="367"/>
      <c r="L1855" s="367"/>
      <c r="M1855" s="367"/>
      <c r="N1855" s="367"/>
      <c r="O1855" s="367"/>
      <c r="P1855" s="367"/>
      <c r="Q1855" s="367"/>
      <c r="R1855" s="367"/>
      <c r="S1855" s="367"/>
      <c r="T1855" s="367"/>
      <c r="U1855" s="367"/>
      <c r="V1855" s="367"/>
      <c r="W1855" s="367"/>
      <c r="X1855" s="367"/>
      <c r="Y1855" s="367"/>
      <c r="Z1855" s="367"/>
      <c r="AA1855" s="367"/>
      <c r="AB1855" s="367"/>
      <c r="AC1855" s="367"/>
    </row>
    <row r="1856" s="502" customFormat="true" ht="13" hidden="true" customHeight="false" outlineLevel="0" collapsed="false">
      <c r="A1856" s="387"/>
      <c r="B1856" s="368"/>
      <c r="C1856" s="425"/>
      <c r="D1856" s="426"/>
      <c r="E1856" s="427"/>
      <c r="F1856" s="367"/>
      <c r="G1856" s="367"/>
      <c r="H1856" s="367"/>
      <c r="I1856" s="367"/>
      <c r="J1856" s="367"/>
      <c r="K1856" s="367"/>
      <c r="L1856" s="367"/>
      <c r="M1856" s="367"/>
      <c r="N1856" s="367"/>
      <c r="O1856" s="367"/>
      <c r="P1856" s="367"/>
      <c r="Q1856" s="367"/>
      <c r="R1856" s="367"/>
      <c r="S1856" s="367"/>
      <c r="T1856" s="367"/>
      <c r="U1856" s="367"/>
      <c r="V1856" s="367"/>
      <c r="W1856" s="367"/>
      <c r="X1856" s="367"/>
      <c r="Y1856" s="367"/>
      <c r="Z1856" s="367"/>
      <c r="AA1856" s="367"/>
      <c r="AB1856" s="367"/>
      <c r="AC1856" s="367"/>
    </row>
    <row r="1857" s="502" customFormat="true" ht="13" hidden="true" customHeight="false" outlineLevel="0" collapsed="false">
      <c r="A1857" s="387"/>
      <c r="B1857" s="368"/>
      <c r="C1857" s="394" t="s">
        <v>245</v>
      </c>
      <c r="D1857" s="395" t="s">
        <v>246</v>
      </c>
      <c r="E1857" s="396" t="n">
        <f aca="false">SUM(E1859:E1860)</f>
        <v>0</v>
      </c>
      <c r="F1857" s="367"/>
      <c r="G1857" s="367"/>
      <c r="H1857" s="367"/>
      <c r="I1857" s="367"/>
      <c r="J1857" s="367"/>
      <c r="K1857" s="367"/>
      <c r="L1857" s="367"/>
      <c r="M1857" s="367"/>
      <c r="N1857" s="367"/>
      <c r="O1857" s="367"/>
      <c r="P1857" s="367"/>
      <c r="Q1857" s="367"/>
      <c r="R1857" s="367"/>
      <c r="S1857" s="367"/>
      <c r="T1857" s="367"/>
      <c r="U1857" s="367"/>
      <c r="V1857" s="367"/>
      <c r="W1857" s="367"/>
      <c r="X1857" s="367"/>
      <c r="Y1857" s="367"/>
      <c r="Z1857" s="367"/>
      <c r="AA1857" s="367"/>
      <c r="AB1857" s="367"/>
      <c r="AC1857" s="367"/>
    </row>
    <row r="1858" s="502" customFormat="true" ht="13" hidden="true" customHeight="false" outlineLevel="0" collapsed="false">
      <c r="A1858" s="387"/>
      <c r="B1858" s="368"/>
      <c r="C1858" s="398"/>
      <c r="D1858" s="392"/>
      <c r="E1858" s="393"/>
      <c r="F1858" s="367"/>
      <c r="G1858" s="367"/>
      <c r="H1858" s="367"/>
      <c r="I1858" s="367"/>
      <c r="J1858" s="367"/>
      <c r="K1858" s="367"/>
      <c r="L1858" s="367"/>
      <c r="M1858" s="367"/>
      <c r="N1858" s="367"/>
      <c r="O1858" s="367"/>
      <c r="P1858" s="367"/>
      <c r="Q1858" s="367"/>
      <c r="R1858" s="367"/>
      <c r="S1858" s="367"/>
      <c r="T1858" s="367"/>
      <c r="U1858" s="367"/>
      <c r="V1858" s="367"/>
      <c r="W1858" s="367"/>
      <c r="X1858" s="367"/>
      <c r="Y1858" s="367"/>
      <c r="Z1858" s="367"/>
      <c r="AA1858" s="367"/>
      <c r="AB1858" s="367"/>
      <c r="AC1858" s="367"/>
    </row>
    <row r="1859" s="502" customFormat="true" ht="13" hidden="true" customHeight="false" outlineLevel="0" collapsed="false">
      <c r="A1859" s="387"/>
      <c r="B1859" s="368"/>
      <c r="C1859" s="412" t="s">
        <v>247</v>
      </c>
      <c r="D1859" s="455" t="s">
        <v>248</v>
      </c>
      <c r="E1859" s="401" t="n">
        <v>0</v>
      </c>
      <c r="F1859" s="367"/>
      <c r="G1859" s="367"/>
      <c r="H1859" s="367"/>
      <c r="I1859" s="367"/>
      <c r="J1859" s="367"/>
      <c r="K1859" s="367"/>
      <c r="L1859" s="367"/>
      <c r="M1859" s="367"/>
      <c r="N1859" s="367"/>
      <c r="O1859" s="367"/>
      <c r="P1859" s="367"/>
      <c r="Q1859" s="367"/>
      <c r="R1859" s="367"/>
      <c r="S1859" s="367"/>
      <c r="T1859" s="367"/>
      <c r="U1859" s="367"/>
      <c r="V1859" s="367"/>
      <c r="W1859" s="367"/>
      <c r="X1859" s="367"/>
      <c r="Y1859" s="367"/>
      <c r="Z1859" s="367"/>
      <c r="AA1859" s="367"/>
      <c r="AB1859" s="367"/>
      <c r="AC1859" s="367"/>
    </row>
    <row r="1860" s="502" customFormat="true" ht="13" hidden="true" customHeight="false" outlineLevel="0" collapsed="false">
      <c r="A1860" s="387"/>
      <c r="B1860" s="368"/>
      <c r="C1860" s="418" t="s">
        <v>249</v>
      </c>
      <c r="D1860" s="408" t="s">
        <v>250</v>
      </c>
      <c r="E1860" s="401" t="n">
        <f aca="false">+'[3]PRESUPUESTO N°01-2016'!U1654</f>
        <v>0</v>
      </c>
      <c r="F1860" s="367"/>
      <c r="G1860" s="367"/>
      <c r="H1860" s="367"/>
      <c r="I1860" s="367"/>
      <c r="J1860" s="367"/>
      <c r="K1860" s="367"/>
      <c r="L1860" s="367"/>
      <c r="M1860" s="367"/>
      <c r="N1860" s="367"/>
      <c r="O1860" s="367"/>
      <c r="P1860" s="367"/>
      <c r="Q1860" s="367"/>
      <c r="R1860" s="367"/>
      <c r="S1860" s="367"/>
      <c r="T1860" s="367"/>
      <c r="U1860" s="367"/>
      <c r="V1860" s="367"/>
      <c r="W1860" s="367"/>
      <c r="X1860" s="367"/>
      <c r="Y1860" s="367"/>
      <c r="Z1860" s="367"/>
      <c r="AA1860" s="367"/>
      <c r="AB1860" s="367"/>
      <c r="AC1860" s="367"/>
    </row>
    <row r="1861" s="502" customFormat="true" ht="13.5" hidden="true" customHeight="false" outlineLevel="0" collapsed="false">
      <c r="A1861" s="387"/>
      <c r="B1861" s="368"/>
      <c r="C1861" s="456"/>
      <c r="D1861" s="457"/>
      <c r="E1861" s="401" t="n">
        <v>0</v>
      </c>
      <c r="F1861" s="367"/>
      <c r="G1861" s="367"/>
      <c r="H1861" s="367"/>
      <c r="I1861" s="367"/>
      <c r="J1861" s="367"/>
      <c r="K1861" s="367"/>
      <c r="L1861" s="367"/>
      <c r="M1861" s="367"/>
      <c r="N1861" s="367"/>
      <c r="O1861" s="367"/>
      <c r="P1861" s="367"/>
      <c r="Q1861" s="367"/>
      <c r="R1861" s="367"/>
      <c r="S1861" s="367"/>
      <c r="T1861" s="367"/>
      <c r="U1861" s="367"/>
      <c r="V1861" s="367"/>
      <c r="W1861" s="367"/>
      <c r="X1861" s="367"/>
      <c r="Y1861" s="367"/>
      <c r="Z1861" s="367"/>
      <c r="AA1861" s="367"/>
      <c r="AB1861" s="367"/>
      <c r="AC1861" s="367"/>
    </row>
    <row r="1862" customFormat="false" ht="18" hidden="true" customHeight="true" outlineLevel="0" collapsed="false">
      <c r="A1862" s="463" t="s">
        <v>480</v>
      </c>
      <c r="B1862" s="464" t="n">
        <f aca="false">+B1746</f>
        <v>0</v>
      </c>
      <c r="C1862" s="463" t="s">
        <v>481</v>
      </c>
      <c r="D1862" s="463"/>
      <c r="E1862" s="465" t="n">
        <f aca="false">+E1432</f>
        <v>0</v>
      </c>
    </row>
    <row r="1863" s="502" customFormat="true" ht="9" hidden="false" customHeight="true" outlineLevel="0" collapsed="false">
      <c r="A1863" s="459"/>
      <c r="B1863" s="460"/>
      <c r="C1863" s="461"/>
      <c r="D1863" s="461"/>
      <c r="E1863" s="462"/>
      <c r="F1863" s="367"/>
      <c r="G1863" s="367"/>
      <c r="H1863" s="367"/>
      <c r="I1863" s="367"/>
      <c r="J1863" s="367"/>
      <c r="K1863" s="367"/>
      <c r="L1863" s="367"/>
      <c r="M1863" s="367"/>
      <c r="N1863" s="367"/>
      <c r="O1863" s="367"/>
      <c r="P1863" s="367"/>
      <c r="Q1863" s="367"/>
      <c r="R1863" s="367"/>
      <c r="S1863" s="367"/>
      <c r="T1863" s="367"/>
      <c r="U1863" s="367"/>
      <c r="V1863" s="367"/>
      <c r="W1863" s="367"/>
      <c r="X1863" s="367"/>
      <c r="Y1863" s="367"/>
      <c r="Z1863" s="367"/>
      <c r="AA1863" s="367"/>
      <c r="AB1863" s="367"/>
      <c r="AC1863" s="367"/>
    </row>
    <row r="1864" s="502" customFormat="true" ht="25" hidden="false" customHeight="true" outlineLevel="0" collapsed="false">
      <c r="A1864" s="503" t="s">
        <v>480</v>
      </c>
      <c r="B1864" s="504" t="n">
        <f aca="false">+B1037</f>
        <v>0</v>
      </c>
      <c r="C1864" s="503" t="s">
        <v>481</v>
      </c>
      <c r="D1864" s="503"/>
      <c r="E1864" s="505" t="n">
        <f aca="false">+E1037</f>
        <v>129397230</v>
      </c>
      <c r="F1864" s="367"/>
      <c r="G1864" s="367"/>
      <c r="H1864" s="367"/>
      <c r="I1864" s="367"/>
      <c r="J1864" s="506" t="s">
        <v>370</v>
      </c>
      <c r="K1864" s="367"/>
      <c r="L1864" s="367"/>
      <c r="M1864" s="367"/>
      <c r="N1864" s="367"/>
      <c r="O1864" s="367"/>
      <c r="P1864" s="367"/>
      <c r="Q1864" s="367"/>
      <c r="R1864" s="367"/>
      <c r="S1864" s="367"/>
      <c r="T1864" s="367"/>
      <c r="U1864" s="367"/>
      <c r="V1864" s="367"/>
      <c r="W1864" s="367"/>
      <c r="X1864" s="367"/>
      <c r="Y1864" s="367"/>
      <c r="Z1864" s="367"/>
      <c r="AA1864" s="367"/>
      <c r="AB1864" s="367"/>
      <c r="AC1864" s="367"/>
    </row>
    <row r="1865" s="502" customFormat="true" ht="11.5" hidden="false" customHeight="false" outlineLevel="0" collapsed="false">
      <c r="A1865" s="367"/>
      <c r="B1865" s="368"/>
      <c r="C1865" s="367"/>
      <c r="D1865" s="367"/>
      <c r="E1865" s="506"/>
      <c r="F1865" s="367"/>
      <c r="G1865" s="367"/>
      <c r="H1865" s="367"/>
      <c r="I1865" s="367"/>
      <c r="J1865" s="367"/>
      <c r="K1865" s="367"/>
      <c r="L1865" s="367"/>
      <c r="M1865" s="367"/>
      <c r="N1865" s="367"/>
      <c r="O1865" s="367"/>
      <c r="P1865" s="367"/>
      <c r="Q1865" s="367"/>
      <c r="R1865" s="367"/>
      <c r="S1865" s="367"/>
      <c r="T1865" s="367"/>
      <c r="U1865" s="367"/>
      <c r="V1865" s="367"/>
      <c r="W1865" s="367"/>
      <c r="X1865" s="367"/>
      <c r="Y1865" s="367"/>
      <c r="Z1865" s="367"/>
      <c r="AA1865" s="367"/>
      <c r="AB1865" s="367"/>
      <c r="AC1865" s="367"/>
    </row>
  </sheetData>
  <mergeCells count="29">
    <mergeCell ref="C2:E2"/>
    <mergeCell ref="A3:E3"/>
    <mergeCell ref="A4:E4"/>
    <mergeCell ref="A5:E5"/>
    <mergeCell ref="C7:D7"/>
    <mergeCell ref="C213:D213"/>
    <mergeCell ref="A215:B215"/>
    <mergeCell ref="A218:B218"/>
    <mergeCell ref="C419:D419"/>
    <mergeCell ref="A424:B424"/>
    <mergeCell ref="A462:B462"/>
    <mergeCell ref="A488:B488"/>
    <mergeCell ref="C625:D625"/>
    <mergeCell ref="A627:B627"/>
    <mergeCell ref="C831:D831"/>
    <mergeCell ref="A833:B833"/>
    <mergeCell ref="C1037:D1037"/>
    <mergeCell ref="A1080:B1080"/>
    <mergeCell ref="C1243:D1243"/>
    <mergeCell ref="C1256:C1257"/>
    <mergeCell ref="D1256:D1257"/>
    <mergeCell ref="A1287:B1287"/>
    <mergeCell ref="C1318:C1319"/>
    <mergeCell ref="D1318:D1319"/>
    <mergeCell ref="A1423:B1423"/>
    <mergeCell ref="C1451:D1451"/>
    <mergeCell ref="C1657:D1657"/>
    <mergeCell ref="C1862:D1862"/>
    <mergeCell ref="C1864:D1864"/>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C18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5" activeCellId="0" sqref="D165"/>
    </sheetView>
  </sheetViews>
  <sheetFormatPr defaultColWidth="11.53515625" defaultRowHeight="11.5" zeroHeight="false" outlineLevelRow="0" outlineLevelCol="0"/>
  <cols>
    <col collapsed="false" customWidth="true" hidden="false" outlineLevel="0" max="1" min="1" style="367" width="30.72"/>
    <col collapsed="false" customWidth="true" hidden="false" outlineLevel="0" max="2" min="2" style="368" width="13.44"/>
    <col collapsed="false" customWidth="true" hidden="false" outlineLevel="0" max="3" min="3" style="367" width="6.81"/>
    <col collapsed="false" customWidth="true" hidden="false" outlineLevel="0" max="4" min="4" style="367" width="55.44"/>
    <col collapsed="false" customWidth="true" hidden="false" outlineLevel="0" max="5" min="5" style="367" width="14.53"/>
    <col collapsed="false" customWidth="false" hidden="false" outlineLevel="0" max="257" min="6" style="367" width="11.53"/>
  </cols>
  <sheetData>
    <row r="1" customFormat="false" ht="11.5" hidden="false" customHeight="false" outlineLevel="0" collapsed="false">
      <c r="A1" s="369"/>
      <c r="B1" s="370"/>
      <c r="C1" s="369"/>
      <c r="D1" s="369"/>
      <c r="E1" s="369"/>
    </row>
    <row r="2" customFormat="false" ht="11.5" hidden="false" customHeight="false" outlineLevel="0" collapsed="false">
      <c r="C2" s="371" t="s">
        <v>370</v>
      </c>
      <c r="D2" s="371"/>
      <c r="E2" s="371"/>
    </row>
    <row r="3" customFormat="false" ht="13" hidden="false" customHeight="false" outlineLevel="0" collapsed="false">
      <c r="A3" s="372" t="s">
        <v>305</v>
      </c>
      <c r="B3" s="372"/>
      <c r="C3" s="372"/>
      <c r="D3" s="372"/>
      <c r="E3" s="372"/>
    </row>
    <row r="4" customFormat="false" ht="13" hidden="false" customHeight="false" outlineLevel="0" collapsed="false">
      <c r="A4" s="372" t="s">
        <v>401</v>
      </c>
      <c r="B4" s="372"/>
      <c r="C4" s="372"/>
      <c r="D4" s="372"/>
      <c r="E4" s="372"/>
    </row>
    <row r="5" customFormat="false" ht="12" hidden="false" customHeight="false" outlineLevel="0" collapsed="false"/>
    <row r="6" s="376" customFormat="true" ht="20.15" hidden="false" customHeight="true" outlineLevel="0" collapsed="false">
      <c r="A6" s="373" t="s">
        <v>402</v>
      </c>
      <c r="B6" s="374" t="s">
        <v>403</v>
      </c>
      <c r="C6" s="373" t="s">
        <v>404</v>
      </c>
      <c r="D6" s="373"/>
      <c r="E6" s="375" t="s">
        <v>403</v>
      </c>
    </row>
    <row r="7" customFormat="false" ht="9" hidden="false" customHeight="true" outlineLevel="0" collapsed="false">
      <c r="A7" s="377"/>
      <c r="B7" s="378"/>
      <c r="C7" s="379"/>
      <c r="D7" s="380"/>
      <c r="E7" s="381"/>
    </row>
    <row r="8" customFormat="false" ht="18" hidden="true" customHeight="true" outlineLevel="0" collapsed="false">
      <c r="A8" s="481" t="s">
        <v>363</v>
      </c>
      <c r="B8" s="383" t="n">
        <f aca="false">+B19+B21+B22</f>
        <v>0</v>
      </c>
      <c r="C8" s="384" t="s">
        <v>13</v>
      </c>
      <c r="D8" s="385" t="s">
        <v>14</v>
      </c>
      <c r="E8" s="386" t="n">
        <f aca="false">E11+E17+E22+E31+E39+E45</f>
        <v>0</v>
      </c>
    </row>
    <row r="9" customFormat="false" ht="13.5" hidden="true" customHeight="false" outlineLevel="0" collapsed="false">
      <c r="A9" s="387"/>
      <c r="C9" s="388"/>
      <c r="D9" s="389" t="s">
        <v>405</v>
      </c>
      <c r="E9" s="390" t="n">
        <f aca="false">E13+E14+E19+E24+E25+E26+E27+E28</f>
        <v>0</v>
      </c>
    </row>
    <row r="10" customFormat="false" ht="13.5" hidden="true" customHeight="false" outlineLevel="0" collapsed="false">
      <c r="A10" s="387"/>
      <c r="C10" s="391"/>
      <c r="D10" s="392"/>
      <c r="E10" s="393"/>
    </row>
    <row r="11" customFormat="false" ht="13.5" hidden="true" customHeight="false" outlineLevel="0" collapsed="false">
      <c r="A11" s="387"/>
      <c r="B11" s="368" t="s">
        <v>370</v>
      </c>
      <c r="C11" s="394" t="s">
        <v>406</v>
      </c>
      <c r="D11" s="395" t="s">
        <v>15</v>
      </c>
      <c r="E11" s="396" t="n">
        <f aca="false">SUM(E13:E15)</f>
        <v>0</v>
      </c>
    </row>
    <row r="12" customFormat="false" ht="13.5" hidden="true" customHeight="false" outlineLevel="0" collapsed="false">
      <c r="A12" s="397" t="s">
        <v>370</v>
      </c>
      <c r="C12" s="398"/>
      <c r="D12" s="392"/>
      <c r="E12" s="393"/>
    </row>
    <row r="13" customFormat="false" ht="13.5" hidden="true" customHeight="false" outlineLevel="0" collapsed="false">
      <c r="A13" s="387"/>
      <c r="C13" s="399" t="s">
        <v>16</v>
      </c>
      <c r="D13" s="400" t="s">
        <v>407</v>
      </c>
      <c r="E13" s="401" t="n">
        <f aca="false">+'[3]ESTADO DE ORIGEN Y APLICACION'!C59</f>
        <v>0</v>
      </c>
    </row>
    <row r="14" customFormat="false" ht="13.5" hidden="true" customHeight="false" outlineLevel="0" collapsed="false">
      <c r="A14" s="387"/>
      <c r="C14" s="399" t="s">
        <v>18</v>
      </c>
      <c r="D14" s="400" t="s">
        <v>408</v>
      </c>
      <c r="E14" s="401" t="n">
        <f aca="false">+'[3]ESTADO DE ORIGEN Y APLICACION'!C60</f>
        <v>0</v>
      </c>
    </row>
    <row r="15" customFormat="false" ht="13.5" hidden="true" customHeight="false" outlineLevel="0" collapsed="false">
      <c r="A15" s="387"/>
      <c r="C15" s="399" t="s">
        <v>409</v>
      </c>
      <c r="D15" s="400" t="s">
        <v>410</v>
      </c>
      <c r="E15" s="401" t="n">
        <f aca="false">+'[3]ESTADO DE ORIGEN Y APLICACION'!C61</f>
        <v>0</v>
      </c>
    </row>
    <row r="16" customFormat="false" ht="13.5" hidden="true" customHeight="false" outlineLevel="0" collapsed="false">
      <c r="A16" s="402"/>
      <c r="B16" s="403"/>
      <c r="C16" s="404"/>
      <c r="D16" s="405"/>
      <c r="E16" s="406"/>
    </row>
    <row r="17" customFormat="false" ht="13.5" hidden="true" customHeight="false" outlineLevel="0" collapsed="false">
      <c r="A17" s="387" t="s">
        <v>484</v>
      </c>
      <c r="B17" s="403"/>
      <c r="C17" s="394" t="s">
        <v>20</v>
      </c>
      <c r="D17" s="395" t="s">
        <v>21</v>
      </c>
      <c r="E17" s="396" t="n">
        <f aca="false">SUM(E19:E20)</f>
        <v>0</v>
      </c>
    </row>
    <row r="18" customFormat="false" ht="13.5" hidden="true" customHeight="false" outlineLevel="0" collapsed="false">
      <c r="A18" s="387"/>
      <c r="B18" s="403"/>
      <c r="C18" s="398"/>
      <c r="D18" s="392"/>
      <c r="E18" s="393"/>
    </row>
    <row r="19" customFormat="false" ht="13.5" hidden="true" customHeight="false" outlineLevel="0" collapsed="false">
      <c r="A19" s="387" t="str">
        <f aca="false">+[3]INGRESOS!E51</f>
        <v>      - ETAPA 2014</v>
      </c>
      <c r="C19" s="399" t="s">
        <v>22</v>
      </c>
      <c r="D19" s="400" t="s">
        <v>23</v>
      </c>
      <c r="E19" s="401" t="n">
        <f aca="false">+'[3]ESTADO DE ORIGEN Y APLICACION'!C65</f>
        <v>0</v>
      </c>
    </row>
    <row r="20" customFormat="false" ht="13.5" hidden="true" customHeight="false" outlineLevel="0" collapsed="false">
      <c r="A20" s="387"/>
      <c r="C20" s="407" t="s">
        <v>24</v>
      </c>
      <c r="D20" s="408" t="s">
        <v>25</v>
      </c>
      <c r="E20" s="401" t="n">
        <f aca="false">+'[3]ESTADO DE ORIGEN Y APLICACION'!C66</f>
        <v>0</v>
      </c>
    </row>
    <row r="21" customFormat="false" ht="13.5" hidden="true" customHeight="false" outlineLevel="0" collapsed="false">
      <c r="A21" s="387" t="n">
        <f aca="false">+[3]INGRESOS!E53</f>
        <v>0</v>
      </c>
      <c r="C21" s="409"/>
      <c r="D21" s="410"/>
      <c r="E21" s="411"/>
    </row>
    <row r="22" customFormat="false" ht="13.5" hidden="true" customHeight="false" outlineLevel="0" collapsed="false">
      <c r="A22" s="387" t="n">
        <f aca="false">+[3]INGRESOS!E57</f>
        <v>0</v>
      </c>
      <c r="C22" s="394" t="s">
        <v>26</v>
      </c>
      <c r="D22" s="395" t="s">
        <v>27</v>
      </c>
      <c r="E22" s="396" t="n">
        <f aca="false">+E24+E25+E26+E27+E28</f>
        <v>0</v>
      </c>
    </row>
    <row r="23" customFormat="false" ht="13.5" hidden="true" customHeight="false" outlineLevel="0" collapsed="false">
      <c r="A23" s="387"/>
      <c r="C23" s="398"/>
      <c r="D23" s="392"/>
      <c r="E23" s="393"/>
    </row>
    <row r="24" customFormat="false" ht="13.5" hidden="true" customHeight="false" outlineLevel="0" collapsed="false">
      <c r="A24" s="387"/>
      <c r="C24" s="399" t="s">
        <v>28</v>
      </c>
      <c r="D24" s="400" t="s">
        <v>413</v>
      </c>
      <c r="E24" s="401" t="n">
        <f aca="false">+'[3]ESTADO DE ORIGEN Y APLICACION'!C70</f>
        <v>0</v>
      </c>
    </row>
    <row r="25" customFormat="false" ht="13.5" hidden="true" customHeight="false" outlineLevel="0" collapsed="false">
      <c r="A25" s="387"/>
      <c r="C25" s="399" t="s">
        <v>30</v>
      </c>
      <c r="D25" s="400" t="s">
        <v>414</v>
      </c>
      <c r="E25" s="401" t="n">
        <f aca="false">+'[3]ESTADO DE ORIGEN Y APLICACION'!C71</f>
        <v>0</v>
      </c>
    </row>
    <row r="26" customFormat="false" ht="13.5" hidden="true" customHeight="false" outlineLevel="0" collapsed="false">
      <c r="A26" s="387"/>
      <c r="C26" s="399" t="s">
        <v>32</v>
      </c>
      <c r="D26" s="400" t="s">
        <v>415</v>
      </c>
      <c r="E26" s="401" t="n">
        <f aca="false">+'[3]ESTADO DE ORIGEN Y APLICACION'!C72</f>
        <v>0</v>
      </c>
    </row>
    <row r="27" customFormat="false" ht="13.5" hidden="true" customHeight="false" outlineLevel="0" collapsed="false">
      <c r="A27" s="387"/>
      <c r="C27" s="399" t="s">
        <v>34</v>
      </c>
      <c r="D27" s="400" t="s">
        <v>416</v>
      </c>
      <c r="E27" s="401" t="n">
        <f aca="false">+'[3]ESTADO DE ORIGEN Y APLICACION'!C73</f>
        <v>0</v>
      </c>
    </row>
    <row r="28" customFormat="false" ht="13.5" hidden="true" customHeight="false" outlineLevel="0" collapsed="false">
      <c r="A28" s="387"/>
      <c r="C28" s="399" t="s">
        <v>36</v>
      </c>
      <c r="D28" s="400" t="s">
        <v>37</v>
      </c>
      <c r="E28" s="401" t="n">
        <f aca="false">+'[3]ESTADO DE ORIGEN Y APLICACION'!C74</f>
        <v>0</v>
      </c>
    </row>
    <row r="29" customFormat="false" ht="13.5" hidden="true" customHeight="false" outlineLevel="0" collapsed="false">
      <c r="A29" s="387"/>
      <c r="C29" s="404"/>
      <c r="D29" s="405"/>
      <c r="E29" s="406"/>
    </row>
    <row r="30" customFormat="false" ht="13.5" hidden="true" customHeight="false" outlineLevel="0" collapsed="false">
      <c r="A30" s="387"/>
      <c r="C30" s="388"/>
      <c r="D30" s="389" t="s">
        <v>417</v>
      </c>
      <c r="E30" s="390" t="n">
        <f aca="false">E33+E34+E35+E36+E37+E42+E43</f>
        <v>0</v>
      </c>
    </row>
    <row r="31" customFormat="false" ht="13.5" hidden="true" customHeight="false" outlineLevel="0" collapsed="false">
      <c r="A31" s="387"/>
      <c r="C31" s="394" t="s">
        <v>38</v>
      </c>
      <c r="D31" s="395" t="s">
        <v>39</v>
      </c>
      <c r="E31" s="396" t="n">
        <f aca="false">SUM(E33:E37)</f>
        <v>0</v>
      </c>
    </row>
    <row r="32" customFormat="false" ht="13.5" hidden="true" customHeight="false" outlineLevel="0" collapsed="false">
      <c r="A32" s="387"/>
      <c r="C32" s="398"/>
      <c r="D32" s="392"/>
      <c r="E32" s="393"/>
    </row>
    <row r="33" customFormat="false" ht="13.5" hidden="true" customHeight="false" outlineLevel="0" collapsed="false">
      <c r="A33" s="387"/>
      <c r="C33" s="412" t="s">
        <v>40</v>
      </c>
      <c r="D33" s="400" t="s">
        <v>418</v>
      </c>
      <c r="E33" s="401" t="n">
        <f aca="false">+'[3]ESTADO DE ORIGEN Y APLICACION'!C79</f>
        <v>0</v>
      </c>
    </row>
    <row r="34" customFormat="false" ht="13.5" hidden="true" customHeight="false" outlineLevel="0" collapsed="false">
      <c r="A34" s="387"/>
      <c r="C34" s="412" t="s">
        <v>42</v>
      </c>
      <c r="D34" s="400" t="s">
        <v>419</v>
      </c>
      <c r="E34" s="401" t="n">
        <f aca="false">+'[3]ESTADO DE ORIGEN Y APLICACION'!C80</f>
        <v>0</v>
      </c>
    </row>
    <row r="35" customFormat="false" ht="13.5" hidden="true" customHeight="false" outlineLevel="0" collapsed="false">
      <c r="A35" s="387"/>
      <c r="C35" s="412" t="s">
        <v>44</v>
      </c>
      <c r="D35" s="400" t="s">
        <v>420</v>
      </c>
      <c r="E35" s="401" t="n">
        <f aca="false">+'[3]ESTADO DE ORIGEN Y APLICACION'!C81</f>
        <v>0</v>
      </c>
    </row>
    <row r="36" customFormat="false" ht="13.5" hidden="true" customHeight="false" outlineLevel="0" collapsed="false">
      <c r="A36" s="387"/>
      <c r="C36" s="412" t="s">
        <v>46</v>
      </c>
      <c r="D36" s="400" t="s">
        <v>47</v>
      </c>
      <c r="E36" s="401" t="n">
        <f aca="false">+'[3]ESTADO DE ORIGEN Y APLICACION'!C82</f>
        <v>0</v>
      </c>
    </row>
    <row r="37" customFormat="false" ht="13.5" hidden="true" customHeight="false" outlineLevel="0" collapsed="false">
      <c r="A37" s="387"/>
      <c r="C37" s="412" t="s">
        <v>48</v>
      </c>
      <c r="D37" s="400" t="s">
        <v>421</v>
      </c>
      <c r="E37" s="401" t="n">
        <f aca="false">+'[3]ESTADO DE ORIGEN Y APLICACION'!C83</f>
        <v>0</v>
      </c>
    </row>
    <row r="38" customFormat="false" ht="13.5" hidden="true" customHeight="false" outlineLevel="0" collapsed="false">
      <c r="A38" s="387"/>
      <c r="C38" s="413"/>
      <c r="D38" s="405" t="s">
        <v>370</v>
      </c>
      <c r="E38" s="406"/>
    </row>
    <row r="39" customFormat="false" ht="13.5" hidden="true" customHeight="false" outlineLevel="0" collapsed="false">
      <c r="A39" s="387"/>
      <c r="C39" s="394" t="s">
        <v>50</v>
      </c>
      <c r="D39" s="395" t="s">
        <v>51</v>
      </c>
      <c r="E39" s="396" t="n">
        <f aca="false">SUM(E41:E43)</f>
        <v>0</v>
      </c>
    </row>
    <row r="40" customFormat="false" ht="13.5" hidden="true" customHeight="false" outlineLevel="0" collapsed="false">
      <c r="A40" s="387"/>
      <c r="C40" s="398"/>
      <c r="D40" s="392"/>
      <c r="E40" s="393"/>
    </row>
    <row r="41" customFormat="false" ht="13.5" hidden="true" customHeight="false" outlineLevel="0" collapsed="false">
      <c r="A41" s="387"/>
      <c r="C41" s="412" t="s">
        <v>422</v>
      </c>
      <c r="D41" s="414" t="s">
        <v>423</v>
      </c>
      <c r="E41" s="401" t="n">
        <f aca="false">+'[3]ESTADO DE ORIGEN Y APLICACION'!C87</f>
        <v>0</v>
      </c>
    </row>
    <row r="42" customFormat="false" ht="13.5" hidden="true" customHeight="false" outlineLevel="0" collapsed="false">
      <c r="A42" s="387"/>
      <c r="C42" s="412" t="s">
        <v>52</v>
      </c>
      <c r="D42" s="415" t="s">
        <v>424</v>
      </c>
      <c r="E42" s="401" t="n">
        <f aca="false">+'[3]ESTADO DE ORIGEN Y APLICACION'!C88</f>
        <v>0</v>
      </c>
    </row>
    <row r="43" customFormat="false" ht="13.5" hidden="true" customHeight="false" outlineLevel="0" collapsed="false">
      <c r="A43" s="416"/>
      <c r="B43" s="417"/>
      <c r="C43" s="412" t="s">
        <v>54</v>
      </c>
      <c r="D43" s="415" t="s">
        <v>425</v>
      </c>
      <c r="E43" s="401" t="n">
        <f aca="false">+'[3]ESTADO DE ORIGEN Y APLICACION'!C89</f>
        <v>0</v>
      </c>
    </row>
    <row r="44" customFormat="false" ht="13.5" hidden="true" customHeight="false" outlineLevel="0" collapsed="false">
      <c r="A44" s="387"/>
      <c r="C44" s="413"/>
      <c r="D44" s="405"/>
      <c r="E44" s="406"/>
    </row>
    <row r="45" customFormat="false" ht="13.5" hidden="true" customHeight="false" outlineLevel="0" collapsed="false">
      <c r="A45" s="387"/>
      <c r="C45" s="394" t="s">
        <v>426</v>
      </c>
      <c r="D45" s="395" t="s">
        <v>427</v>
      </c>
      <c r="E45" s="396" t="n">
        <f aca="false">SUM(E47)</f>
        <v>0</v>
      </c>
    </row>
    <row r="46" customFormat="false" ht="13.5" hidden="true" customHeight="false" outlineLevel="0" collapsed="false">
      <c r="A46" s="387"/>
      <c r="C46" s="398"/>
      <c r="D46" s="392"/>
      <c r="E46" s="393"/>
    </row>
    <row r="47" customFormat="false" ht="13.5" hidden="true" customHeight="false" outlineLevel="0" collapsed="false">
      <c r="A47" s="387"/>
      <c r="C47" s="418" t="s">
        <v>428</v>
      </c>
      <c r="D47" s="408" t="s">
        <v>429</v>
      </c>
      <c r="E47" s="401" t="n">
        <f aca="false">+'[3]ESTADO DE ORIGEN Y APLICACION'!C93</f>
        <v>0</v>
      </c>
    </row>
    <row r="48" customFormat="false" ht="13.5" hidden="true" customHeight="false" outlineLevel="0" collapsed="false">
      <c r="A48" s="387"/>
      <c r="C48" s="419"/>
      <c r="D48" s="420"/>
      <c r="E48" s="421"/>
    </row>
    <row r="49" customFormat="false" ht="18" hidden="true" customHeight="true" outlineLevel="0" collapsed="false">
      <c r="A49" s="442" t="s">
        <v>363</v>
      </c>
      <c r="B49" s="423"/>
      <c r="C49" s="422" t="s">
        <v>56</v>
      </c>
      <c r="D49" s="423" t="s">
        <v>57</v>
      </c>
      <c r="E49" s="424" t="n">
        <f aca="false">+E51+E58+E66+E75+E85+E92+E96+E102+E113+E117</f>
        <v>0</v>
      </c>
    </row>
    <row r="50" customFormat="false" ht="13.5" hidden="true" customHeight="false" outlineLevel="0" collapsed="false">
      <c r="A50" s="387"/>
      <c r="C50" s="425"/>
      <c r="D50" s="426"/>
      <c r="E50" s="427"/>
    </row>
    <row r="51" customFormat="false" ht="13.5" hidden="true" customHeight="false" outlineLevel="0" collapsed="false">
      <c r="A51" s="387"/>
      <c r="C51" s="394" t="s">
        <v>58</v>
      </c>
      <c r="D51" s="395" t="s">
        <v>59</v>
      </c>
      <c r="E51" s="396" t="n">
        <f aca="false">SUM(E53:E56)</f>
        <v>0</v>
      </c>
    </row>
    <row r="52" customFormat="false" ht="13.5" hidden="true" customHeight="false" outlineLevel="0" collapsed="false">
      <c r="A52" s="387"/>
      <c r="C52" s="398"/>
      <c r="D52" s="392"/>
      <c r="E52" s="393"/>
    </row>
    <row r="53" customFormat="false" ht="13.5" hidden="true" customHeight="false" outlineLevel="0" collapsed="false">
      <c r="A53" s="387"/>
      <c r="C53" s="428" t="s">
        <v>60</v>
      </c>
      <c r="D53" s="408" t="s">
        <v>430</v>
      </c>
      <c r="E53" s="401" t="n">
        <f aca="false">+'[3]ESTADO DE ORIGEN Y APLICACION'!C99</f>
        <v>0</v>
      </c>
    </row>
    <row r="54" customFormat="false" ht="13.5" hidden="true" customHeight="false" outlineLevel="0" collapsed="false">
      <c r="A54" s="387"/>
      <c r="C54" s="429" t="s">
        <v>62</v>
      </c>
      <c r="D54" s="400" t="s">
        <v>63</v>
      </c>
      <c r="E54" s="401" t="n">
        <f aca="false">+'[3]ESTADO DE ORIGEN Y APLICACION'!C100</f>
        <v>0</v>
      </c>
    </row>
    <row r="55" customFormat="false" ht="13.5" hidden="true" customHeight="false" outlineLevel="0" collapsed="false">
      <c r="A55" s="387"/>
      <c r="C55" s="429" t="s">
        <v>64</v>
      </c>
      <c r="D55" s="400" t="s">
        <v>65</v>
      </c>
      <c r="E55" s="401" t="n">
        <f aca="false">+'[3]ESTADO DE ORIGEN Y APLICACION'!C101</f>
        <v>0</v>
      </c>
    </row>
    <row r="56" customFormat="false" ht="13.5" hidden="true" customHeight="false" outlineLevel="0" collapsed="false">
      <c r="A56" s="387"/>
      <c r="C56" s="429" t="s">
        <v>66</v>
      </c>
      <c r="D56" s="400" t="s">
        <v>67</v>
      </c>
      <c r="E56" s="401" t="n">
        <f aca="false">+'[3]ESTADO DE ORIGEN Y APLICACION'!C102</f>
        <v>0</v>
      </c>
    </row>
    <row r="57" customFormat="false" ht="13.5" hidden="true" customHeight="false" outlineLevel="0" collapsed="false">
      <c r="A57" s="387"/>
      <c r="C57" s="430"/>
      <c r="D57" s="410"/>
      <c r="E57" s="411"/>
    </row>
    <row r="58" customFormat="false" ht="13.5" hidden="true" customHeight="false" outlineLevel="0" collapsed="false">
      <c r="A58" s="387"/>
      <c r="C58" s="394" t="s">
        <v>68</v>
      </c>
      <c r="D58" s="395" t="s">
        <v>69</v>
      </c>
      <c r="E58" s="396" t="n">
        <f aca="false">SUM(E60:E64)</f>
        <v>0</v>
      </c>
    </row>
    <row r="59" customFormat="false" ht="13.5" hidden="true" customHeight="false" outlineLevel="0" collapsed="false">
      <c r="A59" s="387"/>
      <c r="C59" s="398"/>
      <c r="D59" s="392"/>
      <c r="E59" s="393"/>
    </row>
    <row r="60" customFormat="false" ht="13.5" hidden="true" customHeight="false" outlineLevel="0" collapsed="false">
      <c r="A60" s="431"/>
      <c r="C60" s="428" t="s">
        <v>70</v>
      </c>
      <c r="D60" s="408" t="s">
        <v>71</v>
      </c>
      <c r="E60" s="401" t="n">
        <f aca="false">+'[3]ESTADO DE ORIGEN Y APLICACION'!C106</f>
        <v>0</v>
      </c>
    </row>
    <row r="61" customFormat="false" ht="13.5" hidden="true" customHeight="false" outlineLevel="0" collapsed="false">
      <c r="A61" s="432"/>
      <c r="C61" s="428" t="s">
        <v>72</v>
      </c>
      <c r="D61" s="433" t="s">
        <v>73</v>
      </c>
      <c r="E61" s="401" t="n">
        <f aca="false">+'[3]ESTADO DE ORIGEN Y APLICACION'!C107</f>
        <v>0</v>
      </c>
    </row>
    <row r="62" customFormat="false" ht="13.5" hidden="true" customHeight="false" outlineLevel="0" collapsed="false">
      <c r="A62" s="387"/>
      <c r="C62" s="429" t="s">
        <v>74</v>
      </c>
      <c r="D62" s="400" t="s">
        <v>75</v>
      </c>
      <c r="E62" s="401" t="n">
        <f aca="false">+'[3]ESTADO DE ORIGEN Y APLICACION'!C108</f>
        <v>0</v>
      </c>
    </row>
    <row r="63" customFormat="false" ht="13.5" hidden="true" customHeight="false" outlineLevel="0" collapsed="false">
      <c r="A63" s="387"/>
      <c r="C63" s="429" t="s">
        <v>76</v>
      </c>
      <c r="D63" s="400" t="s">
        <v>431</v>
      </c>
      <c r="E63" s="401" t="n">
        <f aca="false">+'[3]ESTADO DE ORIGEN Y APLICACION'!C109</f>
        <v>0</v>
      </c>
    </row>
    <row r="64" customFormat="false" ht="13.5" hidden="true" customHeight="false" outlineLevel="0" collapsed="false">
      <c r="A64" s="432"/>
      <c r="C64" s="428" t="s">
        <v>78</v>
      </c>
      <c r="D64" s="408" t="s">
        <v>79</v>
      </c>
      <c r="E64" s="401" t="n">
        <f aca="false">+'[3]ESTADO DE ORIGEN Y APLICACION'!C110</f>
        <v>0</v>
      </c>
    </row>
    <row r="65" customFormat="false" ht="13.5" hidden="true" customHeight="false" outlineLevel="0" collapsed="false">
      <c r="A65" s="432"/>
      <c r="C65" s="430"/>
      <c r="D65" s="410"/>
      <c r="E65" s="411"/>
    </row>
    <row r="66" customFormat="false" ht="13.5" hidden="true" customHeight="false" outlineLevel="0" collapsed="false">
      <c r="A66" s="432"/>
      <c r="C66" s="394" t="s">
        <v>80</v>
      </c>
      <c r="D66" s="395" t="s">
        <v>81</v>
      </c>
      <c r="E66" s="396" t="n">
        <f aca="false">SUM(E68:E73)</f>
        <v>0</v>
      </c>
    </row>
    <row r="67" customFormat="false" ht="13.5" hidden="true" customHeight="false" outlineLevel="0" collapsed="false">
      <c r="A67" s="434"/>
      <c r="C67" s="398"/>
      <c r="D67" s="392"/>
      <c r="E67" s="393"/>
    </row>
    <row r="68" customFormat="false" ht="13.5" hidden="true" customHeight="false" outlineLevel="0" collapsed="false">
      <c r="A68" s="387"/>
      <c r="C68" s="429" t="s">
        <v>82</v>
      </c>
      <c r="D68" s="400" t="s">
        <v>432</v>
      </c>
      <c r="E68" s="401" t="n">
        <f aca="false">+'[3]ESTADO DE ORIGEN Y APLICACION'!C114</f>
        <v>0</v>
      </c>
    </row>
    <row r="69" customFormat="false" ht="13.5" hidden="true" customHeight="false" outlineLevel="0" collapsed="false">
      <c r="A69" s="387"/>
      <c r="C69" s="429" t="s">
        <v>84</v>
      </c>
      <c r="D69" s="400" t="s">
        <v>433</v>
      </c>
      <c r="E69" s="401" t="n">
        <f aca="false">+'[3]ESTADO DE ORIGEN Y APLICACION'!C115</f>
        <v>0</v>
      </c>
    </row>
    <row r="70" customFormat="false" ht="13.5" hidden="true" customHeight="false" outlineLevel="0" collapsed="false">
      <c r="A70" s="387"/>
      <c r="C70" s="429" t="s">
        <v>86</v>
      </c>
      <c r="D70" s="400" t="s">
        <v>434</v>
      </c>
      <c r="E70" s="401" t="n">
        <f aca="false">+'[3]ESTADO DE ORIGEN Y APLICACION'!C116</f>
        <v>0</v>
      </c>
    </row>
    <row r="71" customFormat="false" ht="13.5" hidden="true" customHeight="false" outlineLevel="0" collapsed="false">
      <c r="A71" s="387"/>
      <c r="C71" s="429" t="s">
        <v>88</v>
      </c>
      <c r="D71" s="400" t="s">
        <v>435</v>
      </c>
      <c r="E71" s="401" t="n">
        <f aca="false">+'[3]ESTADO DE ORIGEN Y APLICACION'!C117</f>
        <v>0</v>
      </c>
    </row>
    <row r="72" customFormat="false" ht="13.5" hidden="true" customHeight="false" outlineLevel="0" collapsed="false">
      <c r="A72" s="387"/>
      <c r="C72" s="428" t="s">
        <v>92</v>
      </c>
      <c r="D72" s="408" t="s">
        <v>436</v>
      </c>
      <c r="E72" s="401" t="n">
        <f aca="false">+'[3]ESTADO DE ORIGEN Y APLICACION'!C118</f>
        <v>0</v>
      </c>
    </row>
    <row r="73" customFormat="false" ht="13.5" hidden="true" customHeight="false" outlineLevel="0" collapsed="false">
      <c r="A73" s="387"/>
      <c r="C73" s="429" t="s">
        <v>437</v>
      </c>
      <c r="D73" s="400" t="s">
        <v>438</v>
      </c>
      <c r="E73" s="401" t="n">
        <f aca="false">+'[3]ESTADO DE ORIGEN Y APLICACION'!C119</f>
        <v>0</v>
      </c>
    </row>
    <row r="74" customFormat="false" ht="9" hidden="true" customHeight="true" outlineLevel="0" collapsed="false">
      <c r="A74" s="387"/>
      <c r="C74" s="413"/>
      <c r="D74" s="405"/>
      <c r="E74" s="406"/>
    </row>
    <row r="75" customFormat="false" ht="12.75" hidden="true" customHeight="true" outlineLevel="0" collapsed="false">
      <c r="A75" s="387"/>
      <c r="C75" s="394" t="s">
        <v>94</v>
      </c>
      <c r="D75" s="395" t="s">
        <v>95</v>
      </c>
      <c r="E75" s="396" t="n">
        <f aca="false">SUM(E77:E83)</f>
        <v>0</v>
      </c>
    </row>
    <row r="76" customFormat="false" ht="9" hidden="true" customHeight="true" outlineLevel="0" collapsed="false">
      <c r="A76" s="387"/>
      <c r="C76" s="398"/>
      <c r="D76" s="392"/>
      <c r="E76" s="393"/>
    </row>
    <row r="77" customFormat="false" ht="13.5" hidden="true" customHeight="false" outlineLevel="0" collapsed="false">
      <c r="A77" s="387"/>
      <c r="C77" s="429" t="s">
        <v>439</v>
      </c>
      <c r="D77" s="400" t="s">
        <v>440</v>
      </c>
      <c r="E77" s="401" t="n">
        <f aca="false">+'[3]ESTADO DE ORIGEN Y APLICACION'!C123</f>
        <v>0</v>
      </c>
    </row>
    <row r="78" customFormat="false" ht="13.5" hidden="true" customHeight="false" outlineLevel="0" collapsed="false">
      <c r="A78" s="387"/>
      <c r="C78" s="413"/>
      <c r="D78" s="400"/>
      <c r="E78" s="401" t="n">
        <f aca="false">+'[3]ESTADO DE ORIGEN Y APLICACION'!C124</f>
        <v>0</v>
      </c>
    </row>
    <row r="79" customFormat="false" ht="13.5" hidden="true" customHeight="false" outlineLevel="0" collapsed="false">
      <c r="A79" s="387"/>
      <c r="C79" s="429" t="s">
        <v>441</v>
      </c>
      <c r="D79" s="400" t="s">
        <v>442</v>
      </c>
      <c r="E79" s="401" t="n">
        <f aca="false">+'[3]ESTADO DE ORIGEN Y APLICACION'!C125</f>
        <v>0</v>
      </c>
    </row>
    <row r="80" customFormat="false" ht="13.5" hidden="true" customHeight="false" outlineLevel="0" collapsed="false">
      <c r="A80" s="387"/>
      <c r="C80" s="429" t="s">
        <v>96</v>
      </c>
      <c r="D80" s="400" t="s">
        <v>97</v>
      </c>
      <c r="E80" s="401" t="n">
        <f aca="false">+'[3]ESTADO DE ORIGEN Y APLICACION'!C126</f>
        <v>0</v>
      </c>
    </row>
    <row r="81" customFormat="false" ht="13.5" hidden="true" customHeight="false" outlineLevel="0" collapsed="false">
      <c r="A81" s="387"/>
      <c r="C81" s="429" t="s">
        <v>98</v>
      </c>
      <c r="D81" s="400" t="s">
        <v>99</v>
      </c>
      <c r="E81" s="401" t="n">
        <f aca="false">+'[3]ESTADO DE ORIGEN Y APLICACION'!C127</f>
        <v>0</v>
      </c>
    </row>
    <row r="82" customFormat="false" ht="13.5" hidden="true" customHeight="false" outlineLevel="0" collapsed="false">
      <c r="A82" s="387"/>
      <c r="C82" s="428" t="s">
        <v>100</v>
      </c>
      <c r="D82" s="408" t="s">
        <v>101</v>
      </c>
      <c r="E82" s="401" t="n">
        <f aca="false">+'[3]ESTADO DE ORIGEN Y APLICACION'!C128</f>
        <v>0</v>
      </c>
    </row>
    <row r="83" customFormat="false" ht="13.5" hidden="true" customHeight="false" outlineLevel="0" collapsed="false">
      <c r="A83" s="387"/>
      <c r="C83" s="428" t="s">
        <v>102</v>
      </c>
      <c r="D83" s="408" t="s">
        <v>103</v>
      </c>
      <c r="E83" s="401" t="n">
        <f aca="false">+'[3]ESTADO DE ORIGEN Y APLICACION'!C129</f>
        <v>0</v>
      </c>
    </row>
    <row r="84" customFormat="false" ht="13.5" hidden="true" customHeight="false" outlineLevel="0" collapsed="false">
      <c r="A84" s="387" t="str">
        <f aca="false">+[3]INGRESOS!E49</f>
        <v>      - ECE 2014</v>
      </c>
      <c r="C84" s="413"/>
      <c r="D84" s="405"/>
      <c r="E84" s="406"/>
    </row>
    <row r="85" customFormat="false" ht="13.5" hidden="true" customHeight="false" outlineLevel="0" collapsed="false">
      <c r="A85" s="387" t="str">
        <f aca="false">+[3]INGRESOS!E50</f>
        <v>      - ENHOPRO 2014</v>
      </c>
      <c r="C85" s="394" t="s">
        <v>104</v>
      </c>
      <c r="D85" s="395" t="s">
        <v>105</v>
      </c>
      <c r="E85" s="396" t="n">
        <f aca="false">SUM(E87:E90)</f>
        <v>0</v>
      </c>
    </row>
    <row r="86" customFormat="false" ht="13.5" hidden="true" customHeight="false" outlineLevel="0" collapsed="false">
      <c r="A86" s="387" t="str">
        <f aca="false">+[3]INGRESOS!E51</f>
        <v>      - ETAPA 2014</v>
      </c>
      <c r="C86" s="398"/>
      <c r="D86" s="392"/>
      <c r="E86" s="393"/>
    </row>
    <row r="87" customFormat="false" ht="13.5" hidden="true" customHeight="false" outlineLevel="0" collapsed="false">
      <c r="A87" s="387" t="n">
        <f aca="false">+[3]INGRESOS!E52</f>
        <v>0</v>
      </c>
      <c r="C87" s="429" t="s">
        <v>106</v>
      </c>
      <c r="D87" s="400" t="s">
        <v>107</v>
      </c>
      <c r="E87" s="401" t="n">
        <f aca="false">+'[3]ESTADO DE ORIGEN Y APLICACION'!C133</f>
        <v>0</v>
      </c>
    </row>
    <row r="88" customFormat="false" ht="13.5" hidden="true" customHeight="false" outlineLevel="0" collapsed="false">
      <c r="A88" s="387" t="n">
        <f aca="false">+[3]INGRESOS!E53</f>
        <v>0</v>
      </c>
      <c r="C88" s="429" t="s">
        <v>108</v>
      </c>
      <c r="D88" s="400" t="s">
        <v>443</v>
      </c>
      <c r="E88" s="401" t="n">
        <f aca="false">+'[3]ESTADO DE ORIGEN Y APLICACION'!C134</f>
        <v>0</v>
      </c>
    </row>
    <row r="89" customFormat="false" ht="13.5" hidden="true" customHeight="false" outlineLevel="0" collapsed="false">
      <c r="A89" s="387" t="n">
        <f aca="false">+[3]INGRESOS!E54</f>
        <v>0</v>
      </c>
      <c r="C89" s="429" t="s">
        <v>110</v>
      </c>
      <c r="D89" s="400" t="s">
        <v>111</v>
      </c>
      <c r="E89" s="401" t="n">
        <f aca="false">+'[3]ESTADO DE ORIGEN Y APLICACION'!C135</f>
        <v>0</v>
      </c>
    </row>
    <row r="90" customFormat="false" ht="13.5" hidden="true" customHeight="false" outlineLevel="0" collapsed="false">
      <c r="A90" s="387" t="n">
        <f aca="false">+[3]INGRESOS!E55</f>
        <v>0</v>
      </c>
      <c r="C90" s="429" t="s">
        <v>112</v>
      </c>
      <c r="D90" s="400" t="s">
        <v>444</v>
      </c>
      <c r="E90" s="401" t="n">
        <f aca="false">+'[3]ESTADO DE ORIGEN Y APLICACION'!C136</f>
        <v>0</v>
      </c>
    </row>
    <row r="91" customFormat="false" ht="13.5" hidden="true" customHeight="false" outlineLevel="0" collapsed="false">
      <c r="A91" s="387" t="n">
        <f aca="false">+[3]INGRESOS!E56</f>
        <v>0</v>
      </c>
      <c r="C91" s="413"/>
      <c r="D91" s="405"/>
      <c r="E91" s="406"/>
    </row>
    <row r="92" customFormat="false" ht="13.5" hidden="true" customHeight="false" outlineLevel="0" collapsed="false">
      <c r="A92" s="387" t="n">
        <f aca="false">+[3]INGRESOS!E57</f>
        <v>0</v>
      </c>
      <c r="C92" s="394" t="s">
        <v>114</v>
      </c>
      <c r="D92" s="395" t="s">
        <v>115</v>
      </c>
      <c r="E92" s="396" t="n">
        <f aca="false">SUM(E94)</f>
        <v>0</v>
      </c>
    </row>
    <row r="93" customFormat="false" ht="13.5" hidden="true" customHeight="false" outlineLevel="0" collapsed="false">
      <c r="A93" s="387" t="n">
        <f aca="false">+[3]INGRESOS!E58</f>
        <v>0</v>
      </c>
      <c r="C93" s="398"/>
      <c r="D93" s="392"/>
      <c r="E93" s="393"/>
    </row>
    <row r="94" customFormat="false" ht="13.5" hidden="true" customHeight="false" outlineLevel="0" collapsed="false">
      <c r="A94" s="387" t="n">
        <f aca="false">+[3]INGRESOS!E59</f>
        <v>0</v>
      </c>
      <c r="C94" s="428" t="s">
        <v>116</v>
      </c>
      <c r="D94" s="408" t="s">
        <v>117</v>
      </c>
      <c r="E94" s="401" t="n">
        <f aca="false">+'[3]ESTADO DE ORIGEN Y APLICACION'!C140</f>
        <v>0</v>
      </c>
    </row>
    <row r="95" customFormat="false" ht="13.5" hidden="true" customHeight="false" outlineLevel="0" collapsed="false">
      <c r="A95" s="387" t="n">
        <f aca="false">+[3]INGRESOS!E60</f>
        <v>0</v>
      </c>
      <c r="C95" s="430"/>
      <c r="D95" s="410"/>
      <c r="E95" s="411"/>
    </row>
    <row r="96" customFormat="false" ht="13.5" hidden="true" customHeight="false" outlineLevel="0" collapsed="false">
      <c r="A96" s="387" t="n">
        <f aca="false">+[3]INGRESOS!E61</f>
        <v>0</v>
      </c>
      <c r="B96" s="435"/>
      <c r="C96" s="394" t="s">
        <v>118</v>
      </c>
      <c r="D96" s="395" t="s">
        <v>119</v>
      </c>
      <c r="E96" s="396" t="n">
        <f aca="false">SUM(E98:E100)</f>
        <v>0</v>
      </c>
    </row>
    <row r="97" customFormat="false" ht="13.5" hidden="true" customHeight="false" outlineLevel="0" collapsed="false">
      <c r="A97" s="387" t="n">
        <f aca="false">+[3]INGRESOS!E62</f>
        <v>0</v>
      </c>
      <c r="C97" s="398"/>
      <c r="D97" s="392"/>
      <c r="E97" s="393"/>
    </row>
    <row r="98" customFormat="false" ht="13.5" hidden="true" customHeight="false" outlineLevel="0" collapsed="false">
      <c r="A98" s="387" t="n">
        <f aca="false">+[3]INGRESOS!E63</f>
        <v>0</v>
      </c>
      <c r="C98" s="429" t="s">
        <v>120</v>
      </c>
      <c r="D98" s="400" t="s">
        <v>121</v>
      </c>
      <c r="E98" s="401" t="n">
        <f aca="false">+'[3]ESTADO DE ORIGEN Y APLICACION'!C144</f>
        <v>0</v>
      </c>
    </row>
    <row r="99" customFormat="false" ht="13.5" hidden="true" customHeight="false" outlineLevel="0" collapsed="false">
      <c r="A99" s="387" t="n">
        <f aca="false">+[3]INGRESOS!E64</f>
        <v>0</v>
      </c>
      <c r="C99" s="429" t="s">
        <v>122</v>
      </c>
      <c r="D99" s="400" t="s">
        <v>123</v>
      </c>
      <c r="E99" s="401" t="n">
        <f aca="false">+'[3]ESTADO DE ORIGEN Y APLICACION'!C145</f>
        <v>0</v>
      </c>
    </row>
    <row r="100" customFormat="false" ht="13.5" hidden="true" customHeight="false" outlineLevel="0" collapsed="false">
      <c r="A100" s="387" t="n">
        <f aca="false">+[3]INGRESOS!E65</f>
        <v>0</v>
      </c>
      <c r="C100" s="428" t="s">
        <v>124</v>
      </c>
      <c r="D100" s="408" t="s">
        <v>125</v>
      </c>
      <c r="E100" s="401" t="n">
        <f aca="false">+'[3]ESTADO DE ORIGEN Y APLICACION'!C146</f>
        <v>0</v>
      </c>
    </row>
    <row r="101" customFormat="false" ht="13.5" hidden="true" customHeight="false" outlineLevel="0" collapsed="false">
      <c r="A101" s="387" t="n">
        <f aca="false">+[3]INGRESOS!E66</f>
        <v>0</v>
      </c>
      <c r="C101" s="430"/>
      <c r="D101" s="410"/>
      <c r="E101" s="411"/>
    </row>
    <row r="102" customFormat="false" ht="13.5" hidden="true" customHeight="false" outlineLevel="0" collapsed="false">
      <c r="A102" s="387" t="n">
        <f aca="false">+[3]INGRESOS!E67</f>
        <v>0</v>
      </c>
      <c r="C102" s="394" t="s">
        <v>126</v>
      </c>
      <c r="D102" s="395" t="s">
        <v>127</v>
      </c>
      <c r="E102" s="396" t="n">
        <f aca="false">SUM(E104:E111)</f>
        <v>0</v>
      </c>
    </row>
    <row r="103" customFormat="false" ht="13.5" hidden="true" customHeight="false" outlineLevel="0" collapsed="false">
      <c r="A103" s="387" t="n">
        <f aca="false">+[3]INGRESOS!E68</f>
        <v>0</v>
      </c>
      <c r="B103" s="472"/>
      <c r="C103" s="398"/>
      <c r="D103" s="392"/>
      <c r="E103" s="393"/>
    </row>
    <row r="104" customFormat="false" ht="13.5" hidden="true" customHeight="false" outlineLevel="0" collapsed="false">
      <c r="A104" s="387" t="n">
        <f aca="false">+[3]INGRESOS!E69</f>
        <v>0</v>
      </c>
      <c r="B104" s="474"/>
      <c r="C104" s="429" t="s">
        <v>128</v>
      </c>
      <c r="D104" s="400" t="s">
        <v>129</v>
      </c>
      <c r="E104" s="401" t="n">
        <f aca="false">+'[3]ESTADO DE ORIGEN Y APLICACION'!C150</f>
        <v>0</v>
      </c>
    </row>
    <row r="105" customFormat="false" ht="13.5" hidden="true" customHeight="false" outlineLevel="0" collapsed="false">
      <c r="A105" s="387" t="n">
        <f aca="false">+[3]INGRESOS!E70</f>
        <v>0</v>
      </c>
      <c r="C105" s="429" t="s">
        <v>130</v>
      </c>
      <c r="D105" s="400" t="s">
        <v>131</v>
      </c>
      <c r="E105" s="401" t="n">
        <f aca="false">+'[3]ESTADO DE ORIGEN Y APLICACION'!C151</f>
        <v>0</v>
      </c>
    </row>
    <row r="106" customFormat="false" ht="13.5" hidden="true" customHeight="false" outlineLevel="0" collapsed="false">
      <c r="A106" s="387" t="n">
        <f aca="false">+[3]INGRESOS!E71</f>
        <v>0</v>
      </c>
      <c r="C106" s="429" t="s">
        <v>445</v>
      </c>
      <c r="D106" s="400" t="s">
        <v>446</v>
      </c>
      <c r="E106" s="401" t="n">
        <f aca="false">+'[3]ESTADO DE ORIGEN Y APLICACION'!C152</f>
        <v>0</v>
      </c>
    </row>
    <row r="107" customFormat="false" ht="13.5" hidden="true" customHeight="false" outlineLevel="0" collapsed="false">
      <c r="A107" s="387" t="n">
        <f aca="false">+[3]INGRESOS!E72</f>
        <v>0</v>
      </c>
      <c r="C107" s="429" t="s">
        <v>132</v>
      </c>
      <c r="D107" s="400" t="s">
        <v>133</v>
      </c>
      <c r="E107" s="401" t="n">
        <f aca="false">+'[3]ESTADO DE ORIGEN Y APLICACION'!C153</f>
        <v>0</v>
      </c>
    </row>
    <row r="108" customFormat="false" ht="13.5" hidden="true" customHeight="false" outlineLevel="0" collapsed="false">
      <c r="A108" s="387" t="n">
        <f aca="false">+[3]INGRESOS!E73</f>
        <v>0</v>
      </c>
      <c r="C108" s="429" t="s">
        <v>134</v>
      </c>
      <c r="D108" s="400" t="s">
        <v>135</v>
      </c>
      <c r="E108" s="401" t="n">
        <f aca="false">+'[3]ESTADO DE ORIGEN Y APLICACION'!C154</f>
        <v>0</v>
      </c>
    </row>
    <row r="109" customFormat="false" ht="13.5" hidden="true" customHeight="false" outlineLevel="0" collapsed="false">
      <c r="A109" s="387" t="n">
        <f aca="false">+[3]INGRESOS!E74</f>
        <v>0</v>
      </c>
      <c r="C109" s="429" t="s">
        <v>136</v>
      </c>
      <c r="D109" s="400" t="s">
        <v>447</v>
      </c>
      <c r="E109" s="401" t="n">
        <f aca="false">+'[3]ESTADO DE ORIGEN Y APLICACION'!C155</f>
        <v>0</v>
      </c>
    </row>
    <row r="110" customFormat="false" ht="13.5" hidden="true" customHeight="false" outlineLevel="0" collapsed="false">
      <c r="A110" s="387" t="n">
        <f aca="false">+[3]INGRESOS!E75</f>
        <v>0</v>
      </c>
      <c r="C110" s="429" t="s">
        <v>138</v>
      </c>
      <c r="D110" s="400" t="s">
        <v>139</v>
      </c>
      <c r="E110" s="401" t="n">
        <f aca="false">+'[3]ESTADO DE ORIGEN Y APLICACION'!C156</f>
        <v>0</v>
      </c>
    </row>
    <row r="111" customFormat="false" ht="12" hidden="true" customHeight="true" outlineLevel="0" collapsed="false">
      <c r="A111" s="387" t="n">
        <f aca="false">+[3]INGRESOS!E76</f>
        <v>0</v>
      </c>
      <c r="C111" s="429" t="s">
        <v>140</v>
      </c>
      <c r="D111" s="400" t="s">
        <v>141</v>
      </c>
      <c r="E111" s="401" t="n">
        <f aca="false">+'[3]ESTADO DE ORIGEN Y APLICACION'!C157</f>
        <v>0</v>
      </c>
    </row>
    <row r="112" customFormat="false" ht="13.5" hidden="true" customHeight="false" outlineLevel="0" collapsed="false">
      <c r="A112" s="387" t="n">
        <f aca="false">+[3]INGRESOS!E77</f>
        <v>0</v>
      </c>
      <c r="C112" s="413"/>
      <c r="D112" s="405"/>
      <c r="E112" s="406"/>
    </row>
    <row r="113" customFormat="false" ht="13.5" hidden="true" customHeight="false" outlineLevel="0" collapsed="false">
      <c r="A113" s="387" t="n">
        <f aca="false">+[3]INGRESOS!E78</f>
        <v>0</v>
      </c>
      <c r="C113" s="394" t="s">
        <v>448</v>
      </c>
      <c r="D113" s="395" t="s">
        <v>449</v>
      </c>
      <c r="E113" s="396" t="n">
        <f aca="false">SUM(E115)</f>
        <v>0</v>
      </c>
    </row>
    <row r="114" customFormat="false" ht="13.5" hidden="true" customHeight="false" outlineLevel="0" collapsed="false">
      <c r="A114" s="387" t="n">
        <f aca="false">+[3]INGRESOS!E79</f>
        <v>0</v>
      </c>
      <c r="C114" s="398"/>
      <c r="D114" s="392"/>
      <c r="E114" s="393"/>
    </row>
    <row r="115" customFormat="false" ht="13.5" hidden="true" customHeight="false" outlineLevel="0" collapsed="false">
      <c r="A115" s="387" t="n">
        <f aca="false">+[3]INGRESOS!E80</f>
        <v>0</v>
      </c>
      <c r="C115" s="428" t="s">
        <v>450</v>
      </c>
      <c r="D115" s="408" t="s">
        <v>451</v>
      </c>
      <c r="E115" s="401" t="n">
        <f aca="false">+'[3]ESTADO DE ORIGEN Y APLICACION'!C161</f>
        <v>0</v>
      </c>
    </row>
    <row r="116" customFormat="false" ht="13.5" hidden="true" customHeight="false" outlineLevel="0" collapsed="false">
      <c r="A116" s="387" t="n">
        <f aca="false">+[3]INGRESOS!E81</f>
        <v>0</v>
      </c>
      <c r="C116" s="430"/>
      <c r="D116" s="410"/>
      <c r="E116" s="411"/>
    </row>
    <row r="117" customFormat="false" ht="13.5" hidden="true" customHeight="false" outlineLevel="0" collapsed="false">
      <c r="A117" s="387" t="n">
        <f aca="false">+[3]INGRESOS!E82</f>
        <v>0</v>
      </c>
      <c r="C117" s="394" t="s">
        <v>142</v>
      </c>
      <c r="D117" s="395" t="s">
        <v>143</v>
      </c>
      <c r="E117" s="396" t="n">
        <f aca="false">SUM(E119:E121)</f>
        <v>0</v>
      </c>
    </row>
    <row r="118" customFormat="false" ht="13.5" hidden="true" customHeight="false" outlineLevel="0" collapsed="false">
      <c r="A118" s="387" t="n">
        <f aca="false">+[3]INGRESOS!E83</f>
        <v>0</v>
      </c>
      <c r="C118" s="398"/>
      <c r="D118" s="392"/>
      <c r="E118" s="393"/>
    </row>
    <row r="119" customFormat="false" ht="13.5" hidden="true" customHeight="false" outlineLevel="0" collapsed="false">
      <c r="A119" s="387" t="n">
        <f aca="false">+[3]INGRESOS!E84</f>
        <v>0</v>
      </c>
      <c r="C119" s="428" t="s">
        <v>452</v>
      </c>
      <c r="D119" s="408" t="s">
        <v>453</v>
      </c>
      <c r="E119" s="401" t="n">
        <f aca="false">+'[3]ESTADO DE ORIGEN Y APLICACION'!C165</f>
        <v>0</v>
      </c>
    </row>
    <row r="120" customFormat="false" ht="13.5" hidden="true" customHeight="false" outlineLevel="0" collapsed="false">
      <c r="A120" s="387" t="n">
        <f aca="false">+[3]INGRESOS!E85</f>
        <v>0</v>
      </c>
      <c r="C120" s="429" t="s">
        <v>144</v>
      </c>
      <c r="D120" s="400" t="s">
        <v>145</v>
      </c>
      <c r="E120" s="401" t="n">
        <f aca="false">+'[3]ESTADO DE ORIGEN Y APLICACION'!C166</f>
        <v>0</v>
      </c>
    </row>
    <row r="121" customFormat="false" ht="13.5" hidden="true" customHeight="false" outlineLevel="0" collapsed="false">
      <c r="A121" s="387" t="n">
        <f aca="false">+[3]INGRESOS!E86</f>
        <v>0</v>
      </c>
      <c r="C121" s="429" t="s">
        <v>146</v>
      </c>
      <c r="D121" s="400" t="s">
        <v>147</v>
      </c>
      <c r="E121" s="401" t="n">
        <f aca="false">+'[3]ESTADO DE ORIGEN Y APLICACION'!C167</f>
        <v>0</v>
      </c>
    </row>
    <row r="122" customFormat="false" ht="13.5" hidden="true" customHeight="false" outlineLevel="0" collapsed="false">
      <c r="A122" s="387" t="n">
        <f aca="false">+[3]INGRESOS!E87</f>
        <v>0</v>
      </c>
      <c r="C122" s="436"/>
      <c r="D122" s="437"/>
      <c r="E122" s="438"/>
    </row>
    <row r="123" customFormat="false" ht="18" hidden="true" customHeight="true" outlineLevel="0" collapsed="false">
      <c r="A123" s="387" t="n">
        <f aca="false">+[3]INGRESOS!E88</f>
        <v>0</v>
      </c>
      <c r="C123" s="422" t="n">
        <v>2</v>
      </c>
      <c r="D123" s="423" t="s">
        <v>148</v>
      </c>
      <c r="E123" s="424" t="n">
        <f aca="false">+E125+E132+E136+E145+E150</f>
        <v>0</v>
      </c>
    </row>
    <row r="124" customFormat="false" ht="13.5" hidden="true" customHeight="false" outlineLevel="0" collapsed="false">
      <c r="A124" s="387" t="n">
        <f aca="false">+[3]INGRESOS!E89</f>
        <v>0</v>
      </c>
      <c r="C124" s="425"/>
      <c r="D124" s="426"/>
      <c r="E124" s="427"/>
    </row>
    <row r="125" customFormat="false" ht="13.5" hidden="true" customHeight="false" outlineLevel="0" collapsed="false">
      <c r="A125" s="387" t="n">
        <f aca="false">+[3]INGRESOS!E90</f>
        <v>0</v>
      </c>
      <c r="C125" s="394" t="s">
        <v>149</v>
      </c>
      <c r="D125" s="395" t="s">
        <v>150</v>
      </c>
      <c r="E125" s="396" t="n">
        <f aca="false">SUM(E127:E130)</f>
        <v>0</v>
      </c>
    </row>
    <row r="126" customFormat="false" ht="13.5" hidden="true" customHeight="false" outlineLevel="0" collapsed="false">
      <c r="A126" s="387" t="n">
        <f aca="false">+[3]INGRESOS!E91</f>
        <v>0</v>
      </c>
      <c r="C126" s="398"/>
      <c r="D126" s="392"/>
      <c r="E126" s="393"/>
    </row>
    <row r="127" customFormat="false" ht="13.5" hidden="true" customHeight="false" outlineLevel="0" collapsed="false">
      <c r="A127" s="387" t="n">
        <f aca="false">+[3]INGRESOS!E92</f>
        <v>0</v>
      </c>
      <c r="C127" s="429" t="s">
        <v>151</v>
      </c>
      <c r="D127" s="400" t="s">
        <v>152</v>
      </c>
      <c r="E127" s="401" t="n">
        <f aca="false">+'[3]ESTADO DE ORIGEN Y APLICACION'!C173</f>
        <v>0</v>
      </c>
    </row>
    <row r="128" customFormat="false" ht="13.5" hidden="true" customHeight="false" outlineLevel="0" collapsed="false">
      <c r="A128" s="387" t="n">
        <f aca="false">+[3]INGRESOS!E93</f>
        <v>0</v>
      </c>
      <c r="C128" s="429" t="s">
        <v>153</v>
      </c>
      <c r="D128" s="400" t="s">
        <v>154</v>
      </c>
      <c r="E128" s="401" t="n">
        <f aca="false">+'[3]ESTADO DE ORIGEN Y APLICACION'!C174</f>
        <v>0</v>
      </c>
    </row>
    <row r="129" customFormat="false" ht="13.5" hidden="true" customHeight="false" outlineLevel="0" collapsed="false">
      <c r="A129" s="387" t="n">
        <f aca="false">+[3]INGRESOS!E94</f>
        <v>0</v>
      </c>
      <c r="C129" s="429" t="s">
        <v>155</v>
      </c>
      <c r="D129" s="400" t="s">
        <v>156</v>
      </c>
      <c r="E129" s="401" t="n">
        <f aca="false">+'[3]ESTADO DE ORIGEN Y APLICACION'!C175</f>
        <v>0</v>
      </c>
    </row>
    <row r="130" customFormat="false" ht="13.5" hidden="true" customHeight="false" outlineLevel="0" collapsed="false">
      <c r="A130" s="387" t="n">
        <f aca="false">+[3]INGRESOS!E95</f>
        <v>0</v>
      </c>
      <c r="C130" s="429" t="s">
        <v>157</v>
      </c>
      <c r="D130" s="400" t="s">
        <v>454</v>
      </c>
      <c r="E130" s="401" t="n">
        <f aca="false">+'[3]ESTADO DE ORIGEN Y APLICACION'!C176</f>
        <v>0</v>
      </c>
    </row>
    <row r="131" customFormat="false" ht="13.5" hidden="true" customHeight="false" outlineLevel="0" collapsed="false">
      <c r="A131" s="387" t="n">
        <f aca="false">+[3]INGRESOS!E96</f>
        <v>0</v>
      </c>
      <c r="C131" s="413"/>
      <c r="D131" s="405"/>
      <c r="E131" s="406"/>
    </row>
    <row r="132" customFormat="false" ht="13.5" hidden="true" customHeight="false" outlineLevel="0" collapsed="false">
      <c r="A132" s="387" t="n">
        <f aca="false">+[3]INGRESOS!E97</f>
        <v>0</v>
      </c>
      <c r="C132" s="394" t="s">
        <v>455</v>
      </c>
      <c r="D132" s="395" t="s">
        <v>456</v>
      </c>
      <c r="E132" s="396" t="n">
        <f aca="false">SUM(E134)</f>
        <v>0</v>
      </c>
    </row>
    <row r="133" customFormat="false" ht="13.5" hidden="true" customHeight="false" outlineLevel="0" collapsed="false">
      <c r="A133" s="387" t="n">
        <f aca="false">+[3]INGRESOS!E98</f>
        <v>0</v>
      </c>
      <c r="C133" s="398"/>
      <c r="D133" s="392"/>
      <c r="E133" s="393"/>
    </row>
    <row r="134" customFormat="false" ht="13.5" hidden="true" customHeight="false" outlineLevel="0" collapsed="false">
      <c r="A134" s="387" t="n">
        <f aca="false">+[3]INGRESOS!E99</f>
        <v>0</v>
      </c>
      <c r="C134" s="428" t="s">
        <v>457</v>
      </c>
      <c r="D134" s="408" t="s">
        <v>458</v>
      </c>
      <c r="E134" s="401" t="n">
        <f aca="false">+'[3]ESTADO DE ORIGEN Y APLICACION'!C180</f>
        <v>0</v>
      </c>
    </row>
    <row r="135" customFormat="false" ht="13.5" hidden="true" customHeight="false" outlineLevel="0" collapsed="false">
      <c r="A135" s="387" t="n">
        <f aca="false">+[3]INGRESOS!E100</f>
        <v>0</v>
      </c>
      <c r="C135" s="430"/>
      <c r="D135" s="410"/>
      <c r="E135" s="411"/>
    </row>
    <row r="136" customFormat="false" ht="13.5" hidden="true" customHeight="false" outlineLevel="0" collapsed="false">
      <c r="A136" s="387" t="n">
        <f aca="false">+[3]INGRESOS!E101</f>
        <v>0</v>
      </c>
      <c r="C136" s="394" t="s">
        <v>159</v>
      </c>
      <c r="D136" s="395" t="s">
        <v>160</v>
      </c>
      <c r="E136" s="396" t="n">
        <f aca="false">SUM(E138:E143)</f>
        <v>0</v>
      </c>
    </row>
    <row r="137" customFormat="false" ht="13.5" hidden="true" customHeight="false" outlineLevel="0" collapsed="false">
      <c r="A137" s="387" t="n">
        <f aca="false">+[3]INGRESOS!E102</f>
        <v>0</v>
      </c>
      <c r="C137" s="398"/>
      <c r="D137" s="392"/>
      <c r="E137" s="393"/>
    </row>
    <row r="138" customFormat="false" ht="13.5" hidden="true" customHeight="false" outlineLevel="0" collapsed="false">
      <c r="A138" s="387" t="n">
        <f aca="false">+[3]INGRESOS!E103</f>
        <v>0</v>
      </c>
      <c r="C138" s="429" t="s">
        <v>161</v>
      </c>
      <c r="D138" s="400" t="s">
        <v>162</v>
      </c>
      <c r="E138" s="401" t="n">
        <f aca="false">+'[3]ESTADO DE ORIGEN Y APLICACION'!C184</f>
        <v>0</v>
      </c>
    </row>
    <row r="139" customFormat="false" ht="13.5" hidden="true" customHeight="false" outlineLevel="0" collapsed="false">
      <c r="A139" s="387" t="n">
        <f aca="false">+[3]INGRESOS!E104</f>
        <v>0</v>
      </c>
      <c r="C139" s="429" t="s">
        <v>163</v>
      </c>
      <c r="D139" s="400" t="s">
        <v>459</v>
      </c>
      <c r="E139" s="401" t="n">
        <f aca="false">+'[3]ESTADO DE ORIGEN Y APLICACION'!C185</f>
        <v>0</v>
      </c>
    </row>
    <row r="140" customFormat="false" ht="13.5" hidden="true" customHeight="false" outlineLevel="0" collapsed="false">
      <c r="A140" s="387" t="n">
        <f aca="false">+[3]INGRESOS!E105</f>
        <v>0</v>
      </c>
      <c r="C140" s="429" t="s">
        <v>165</v>
      </c>
      <c r="D140" s="400" t="s">
        <v>166</v>
      </c>
      <c r="E140" s="401" t="n">
        <f aca="false">+'[3]ESTADO DE ORIGEN Y APLICACION'!C186</f>
        <v>0</v>
      </c>
    </row>
    <row r="141" customFormat="false" ht="13.5" hidden="true" customHeight="false" outlineLevel="0" collapsed="false">
      <c r="A141" s="387" t="n">
        <f aca="false">+[3]INGRESOS!E106</f>
        <v>0</v>
      </c>
      <c r="C141" s="429" t="s">
        <v>167</v>
      </c>
      <c r="D141" s="400" t="s">
        <v>168</v>
      </c>
      <c r="E141" s="401" t="n">
        <f aca="false">+'[3]ESTADO DE ORIGEN Y APLICACION'!C187</f>
        <v>0</v>
      </c>
    </row>
    <row r="142" customFormat="false" ht="13.5" hidden="true" customHeight="false" outlineLevel="0" collapsed="false">
      <c r="A142" s="387" t="n">
        <f aca="false">+[3]INGRESOS!E107</f>
        <v>0</v>
      </c>
      <c r="C142" s="429" t="s">
        <v>169</v>
      </c>
      <c r="D142" s="400" t="s">
        <v>170</v>
      </c>
      <c r="E142" s="401" t="n">
        <f aca="false">+'[3]ESTADO DE ORIGEN Y APLICACION'!C188</f>
        <v>0</v>
      </c>
    </row>
    <row r="143" customFormat="false" ht="13.5" hidden="true" customHeight="false" outlineLevel="0" collapsed="false">
      <c r="A143" s="387" t="n">
        <f aca="false">+[3]INGRESOS!E108</f>
        <v>0</v>
      </c>
      <c r="C143" s="429" t="s">
        <v>171</v>
      </c>
      <c r="D143" s="400" t="s">
        <v>460</v>
      </c>
      <c r="E143" s="401" t="n">
        <f aca="false">+'[3]ESTADO DE ORIGEN Y APLICACION'!C189</f>
        <v>0</v>
      </c>
    </row>
    <row r="144" customFormat="false" ht="13.5" hidden="true" customHeight="false" outlineLevel="0" collapsed="false">
      <c r="A144" s="387" t="n">
        <f aca="false">+[3]INGRESOS!E109</f>
        <v>0</v>
      </c>
      <c r="C144" s="413"/>
      <c r="D144" s="405"/>
      <c r="E144" s="406"/>
    </row>
    <row r="145" customFormat="false" ht="13.5" hidden="true" customHeight="false" outlineLevel="0" collapsed="false">
      <c r="A145" s="387" t="n">
        <f aca="false">+[3]INGRESOS!E110</f>
        <v>0</v>
      </c>
      <c r="C145" s="394" t="s">
        <v>173</v>
      </c>
      <c r="D145" s="395" t="s">
        <v>174</v>
      </c>
      <c r="E145" s="396" t="n">
        <f aca="false">SUM(E147:E148)</f>
        <v>0</v>
      </c>
    </row>
    <row r="146" customFormat="false" ht="13.5" hidden="true" customHeight="false" outlineLevel="0" collapsed="false">
      <c r="A146" s="387" t="n">
        <f aca="false">+[3]INGRESOS!E111</f>
        <v>0</v>
      </c>
      <c r="C146" s="398"/>
      <c r="D146" s="392"/>
      <c r="E146" s="393"/>
    </row>
    <row r="147" customFormat="false" ht="13.5" hidden="true" customHeight="false" outlineLevel="0" collapsed="false">
      <c r="A147" s="387" t="n">
        <f aca="false">+[3]INGRESOS!E112</f>
        <v>0</v>
      </c>
      <c r="C147" s="429" t="s">
        <v>175</v>
      </c>
      <c r="D147" s="400" t="s">
        <v>176</v>
      </c>
      <c r="E147" s="401" t="n">
        <f aca="false">+'[3]ESTADO DE ORIGEN Y APLICACION'!C193</f>
        <v>0</v>
      </c>
    </row>
    <row r="148" customFormat="false" ht="13.5" hidden="true" customHeight="false" outlineLevel="0" collapsed="false">
      <c r="A148" s="387" t="n">
        <f aca="false">+[3]INGRESOS!E113</f>
        <v>0</v>
      </c>
      <c r="C148" s="429" t="s">
        <v>177</v>
      </c>
      <c r="D148" s="400" t="s">
        <v>178</v>
      </c>
      <c r="E148" s="401" t="n">
        <f aca="false">+'[3]ESTADO DE ORIGEN Y APLICACION'!C194</f>
        <v>0</v>
      </c>
    </row>
    <row r="149" customFormat="false" ht="13.5" hidden="true" customHeight="false" outlineLevel="0" collapsed="false">
      <c r="A149" s="387" t="n">
        <f aca="false">+[3]INGRESOS!E114</f>
        <v>0</v>
      </c>
      <c r="B149" s="439"/>
      <c r="C149" s="413"/>
      <c r="D149" s="405"/>
      <c r="E149" s="406"/>
    </row>
    <row r="150" customFormat="false" ht="13.5" hidden="true" customHeight="false" outlineLevel="0" collapsed="false">
      <c r="A150" s="387" t="n">
        <f aca="false">+[3]INGRESOS!E115</f>
        <v>0</v>
      </c>
      <c r="C150" s="394" t="s">
        <v>179</v>
      </c>
      <c r="D150" s="395" t="s">
        <v>180</v>
      </c>
      <c r="E150" s="396" t="n">
        <f aca="false">SUM(E152:E159)</f>
        <v>0</v>
      </c>
    </row>
    <row r="151" customFormat="false" ht="13.5" hidden="true" customHeight="false" outlineLevel="0" collapsed="false">
      <c r="A151" s="387" t="n">
        <f aca="false">+[3]INGRESOS!E116</f>
        <v>0</v>
      </c>
      <c r="C151" s="398"/>
      <c r="D151" s="392"/>
      <c r="E151" s="393"/>
    </row>
    <row r="152" customFormat="false" ht="13.5" hidden="true" customHeight="false" outlineLevel="0" collapsed="false">
      <c r="A152" s="387" t="n">
        <f aca="false">+[3]INGRESOS!E117</f>
        <v>0</v>
      </c>
      <c r="C152" s="429" t="s">
        <v>181</v>
      </c>
      <c r="D152" s="440" t="s">
        <v>461</v>
      </c>
      <c r="E152" s="401" t="n">
        <f aca="false">+'[3]ESTADO DE ORIGEN Y APLICACION'!C198</f>
        <v>0</v>
      </c>
    </row>
    <row r="153" customFormat="false" ht="13.5" hidden="true" customHeight="false" outlineLevel="0" collapsed="false">
      <c r="A153" s="387" t="n">
        <f aca="false">+[3]INGRESOS!E118</f>
        <v>0</v>
      </c>
      <c r="C153" s="429" t="s">
        <v>183</v>
      </c>
      <c r="D153" s="440" t="s">
        <v>462</v>
      </c>
      <c r="E153" s="401" t="n">
        <f aca="false">+'[3]ESTADO DE ORIGEN Y APLICACION'!C199</f>
        <v>0</v>
      </c>
    </row>
    <row r="154" customFormat="false" ht="13.5" hidden="true" customHeight="false" outlineLevel="0" collapsed="false">
      <c r="A154" s="387" t="n">
        <f aca="false">+[3]INGRESOS!E119</f>
        <v>0</v>
      </c>
      <c r="C154" s="429" t="s">
        <v>185</v>
      </c>
      <c r="D154" s="440" t="s">
        <v>186</v>
      </c>
      <c r="E154" s="401" t="n">
        <f aca="false">+'[3]ESTADO DE ORIGEN Y APLICACION'!C200</f>
        <v>0</v>
      </c>
    </row>
    <row r="155" customFormat="false" ht="13.5" hidden="true" customHeight="false" outlineLevel="0" collapsed="false">
      <c r="A155" s="441" t="str">
        <f aca="false">+[3]INGRESOS!E38</f>
        <v>      Superávit libre </v>
      </c>
      <c r="C155" s="429" t="s">
        <v>187</v>
      </c>
      <c r="D155" s="440" t="s">
        <v>188</v>
      </c>
      <c r="E155" s="401" t="n">
        <f aca="false">+'[3]ESTADO DE ORIGEN Y APLICACION'!C201</f>
        <v>0</v>
      </c>
    </row>
    <row r="156" customFormat="false" ht="13.5" hidden="true" customHeight="false" outlineLevel="0" collapsed="false">
      <c r="A156" s="387" t="str">
        <f aca="false">+[3]INGRESOS!E40</f>
        <v>      - Superávit Libre 2011</v>
      </c>
      <c r="B156" s="368" t="n">
        <f aca="false">+[3]INGRESOS!F40</f>
        <v>0</v>
      </c>
      <c r="C156" s="429" t="s">
        <v>189</v>
      </c>
      <c r="D156" s="440" t="s">
        <v>463</v>
      </c>
      <c r="E156" s="401" t="n">
        <f aca="false">+'[3]ESTADO DE ORIGEN Y APLICACION'!C202</f>
        <v>0</v>
      </c>
    </row>
    <row r="157" customFormat="false" ht="13.5" hidden="true" customHeight="false" outlineLevel="0" collapsed="false">
      <c r="A157" s="387" t="str">
        <f aca="false">+[3]INGRESOS!E41</f>
        <v>      - Superávit Libre 2012</v>
      </c>
      <c r="C157" s="429" t="s">
        <v>191</v>
      </c>
      <c r="D157" s="440" t="s">
        <v>464</v>
      </c>
      <c r="E157" s="401" t="n">
        <f aca="false">+'[3]ESTADO DE ORIGEN Y APLICACION'!C203</f>
        <v>0</v>
      </c>
    </row>
    <row r="158" customFormat="false" ht="13.5" hidden="true" customHeight="false" outlineLevel="0" collapsed="false">
      <c r="A158" s="387" t="str">
        <f aca="false">+[3]INGRESOS!E43</f>
        <v> </v>
      </c>
      <c r="C158" s="429" t="s">
        <v>193</v>
      </c>
      <c r="D158" s="440" t="s">
        <v>194</v>
      </c>
      <c r="E158" s="401" t="n">
        <f aca="false">+'[3]ESTADO DE ORIGEN Y APLICACION'!C204</f>
        <v>0</v>
      </c>
    </row>
    <row r="159" customFormat="false" ht="13.5" hidden="true" customHeight="false" outlineLevel="0" collapsed="false">
      <c r="A159" s="387" t="str">
        <f aca="false">+[3]INGRESOS!E44</f>
        <v>      Superávit Específico </v>
      </c>
      <c r="C159" s="429" t="s">
        <v>195</v>
      </c>
      <c r="D159" s="440" t="s">
        <v>465</v>
      </c>
      <c r="E159" s="401" t="n">
        <f aca="false">+'[3]ESTADO DE ORIGEN Y APLICACION'!C205</f>
        <v>0</v>
      </c>
    </row>
    <row r="160" customFormat="false" ht="9" hidden="true" customHeight="true" outlineLevel="0" collapsed="false">
      <c r="A160" s="387"/>
      <c r="C160" s="436"/>
      <c r="D160" s="437"/>
      <c r="E160" s="438"/>
    </row>
    <row r="161" customFormat="false" ht="25" hidden="false" customHeight="true" outlineLevel="0" collapsed="false">
      <c r="A161" s="442" t="s">
        <v>363</v>
      </c>
      <c r="B161" s="423"/>
      <c r="C161" s="422" t="n">
        <v>5</v>
      </c>
      <c r="D161" s="423" t="s">
        <v>197</v>
      </c>
      <c r="E161" s="424" t="n">
        <f aca="false">+E163+E174+E179</f>
        <v>0</v>
      </c>
    </row>
    <row r="162" customFormat="false" ht="9" hidden="false" customHeight="true" outlineLevel="0" collapsed="false">
      <c r="A162" s="387"/>
      <c r="C162" s="425"/>
      <c r="D162" s="426"/>
      <c r="E162" s="427"/>
    </row>
    <row r="163" customFormat="false" ht="13" hidden="false" customHeight="false" outlineLevel="0" collapsed="false">
      <c r="A163" s="387" t="str">
        <f aca="false">+[3]INGRESOS!E38</f>
        <v>      Superávit libre </v>
      </c>
      <c r="B163" s="368" t="n">
        <f aca="false">+'[3]ESTADO DE ORIGEN Y APLICACION'!C36</f>
        <v>47000000</v>
      </c>
      <c r="C163" s="394" t="s">
        <v>198</v>
      </c>
      <c r="D163" s="395" t="s">
        <v>199</v>
      </c>
      <c r="E163" s="396" t="n">
        <f aca="false">SUM(E165:E172)</f>
        <v>0</v>
      </c>
    </row>
    <row r="164" customFormat="false" ht="9" hidden="false" customHeight="true" outlineLevel="0" collapsed="false">
      <c r="A164" s="387"/>
      <c r="C164" s="398"/>
      <c r="D164" s="392"/>
      <c r="E164" s="393"/>
    </row>
    <row r="165" customFormat="false" ht="13" hidden="false" customHeight="false" outlineLevel="0" collapsed="false">
      <c r="A165" s="387"/>
      <c r="C165" s="429" t="s">
        <v>200</v>
      </c>
      <c r="D165" s="440" t="s">
        <v>466</v>
      </c>
      <c r="E165" s="401" t="n">
        <f aca="false">+'[3]ESTADO DE ORIGEN Y APLICACION'!C211</f>
        <v>0</v>
      </c>
    </row>
    <row r="166" customFormat="false" ht="13" hidden="false" customHeight="false" outlineLevel="0" collapsed="false">
      <c r="A166" s="387"/>
      <c r="C166" s="429" t="s">
        <v>467</v>
      </c>
      <c r="D166" s="400" t="s">
        <v>468</v>
      </c>
      <c r="E166" s="401" t="n">
        <f aca="false">+'[3]ESTADO DE ORIGEN Y APLICACION'!C212</f>
        <v>0</v>
      </c>
    </row>
    <row r="167" customFormat="false" ht="13" hidden="false" customHeight="false" outlineLevel="0" collapsed="false">
      <c r="A167" s="443"/>
      <c r="B167" s="444" t="n">
        <f aca="false">+[3]INGRESOS!F40</f>
        <v>0</v>
      </c>
      <c r="C167" s="429" t="s">
        <v>202</v>
      </c>
      <c r="D167" s="400" t="s">
        <v>203</v>
      </c>
      <c r="E167" s="401" t="n">
        <f aca="false">+'[3]ESTADO DE ORIGEN Y APLICACION'!C213</f>
        <v>0</v>
      </c>
    </row>
    <row r="168" customFormat="false" ht="13" hidden="false" customHeight="false" outlineLevel="0" collapsed="false">
      <c r="A168" s="443"/>
      <c r="B168" s="444" t="n">
        <f aca="false">+[3]INGRESOS!F41</f>
        <v>0</v>
      </c>
      <c r="C168" s="429" t="s">
        <v>204</v>
      </c>
      <c r="D168" s="400" t="s">
        <v>205</v>
      </c>
      <c r="E168" s="401" t="n">
        <f aca="false">+'[3]ESTADO DE ORIGEN Y APLICACION'!C214</f>
        <v>0</v>
      </c>
    </row>
    <row r="169" customFormat="false" ht="13" hidden="false" customHeight="false" outlineLevel="0" collapsed="false">
      <c r="A169" s="387"/>
      <c r="C169" s="429" t="s">
        <v>206</v>
      </c>
      <c r="D169" s="400" t="s">
        <v>207</v>
      </c>
      <c r="E169" s="401" t="n">
        <v>0</v>
      </c>
    </row>
    <row r="170" customFormat="false" ht="13" hidden="false" customHeight="false" outlineLevel="0" collapsed="false">
      <c r="A170" s="387"/>
      <c r="C170" s="429" t="s">
        <v>208</v>
      </c>
      <c r="D170" s="400" t="s">
        <v>209</v>
      </c>
      <c r="E170" s="401" t="n">
        <f aca="false">+'[3]ESTADO DE ORIGEN Y APLICACION'!C216</f>
        <v>0</v>
      </c>
    </row>
    <row r="171" customFormat="false" ht="13" hidden="false" customHeight="false" outlineLevel="0" collapsed="false">
      <c r="A171" s="387"/>
      <c r="C171" s="429" t="s">
        <v>210</v>
      </c>
      <c r="D171" s="400" t="s">
        <v>211</v>
      </c>
      <c r="E171" s="401" t="n">
        <f aca="false">+'[3]ESTADO DE ORIGEN Y APLICACION'!C217</f>
        <v>0</v>
      </c>
    </row>
    <row r="172" customFormat="false" ht="13" hidden="false" customHeight="false" outlineLevel="0" collapsed="false">
      <c r="A172" s="387"/>
      <c r="C172" s="429" t="s">
        <v>212</v>
      </c>
      <c r="D172" s="440" t="s">
        <v>469</v>
      </c>
      <c r="E172" s="401" t="n">
        <f aca="false">+'[3]ESTADO DE ORIGEN Y APLICACION'!C218</f>
        <v>0</v>
      </c>
    </row>
    <row r="173" customFormat="false" ht="12.75" hidden="false" customHeight="true" outlineLevel="0" collapsed="false">
      <c r="A173" s="387"/>
      <c r="C173" s="413"/>
      <c r="D173" s="405"/>
      <c r="E173" s="406"/>
    </row>
    <row r="174" customFormat="false" ht="12.75" hidden="false" customHeight="true" outlineLevel="0" collapsed="false">
      <c r="A174" s="387"/>
      <c r="C174" s="394" t="s">
        <v>214</v>
      </c>
      <c r="D174" s="395" t="s">
        <v>215</v>
      </c>
      <c r="E174" s="396" t="n">
        <f aca="false">SUM(E176:E177)</f>
        <v>0</v>
      </c>
    </row>
    <row r="175" customFormat="false" ht="12.75" hidden="false" customHeight="true" outlineLevel="0" collapsed="false">
      <c r="A175" s="387"/>
      <c r="C175" s="398"/>
      <c r="D175" s="392"/>
      <c r="E175" s="393"/>
    </row>
    <row r="176" customFormat="false" ht="12.75" hidden="false" customHeight="true" outlineLevel="0" collapsed="false">
      <c r="A176" s="387"/>
      <c r="C176" s="429" t="s">
        <v>216</v>
      </c>
      <c r="D176" s="400" t="s">
        <v>217</v>
      </c>
      <c r="E176" s="401" t="n">
        <f aca="false">+'[3]ESTADO DE ORIGEN Y APLICACION'!C222</f>
        <v>0</v>
      </c>
    </row>
    <row r="177" customFormat="false" ht="12.75" hidden="false" customHeight="true" outlineLevel="0" collapsed="false">
      <c r="A177" s="387"/>
      <c r="C177" s="429" t="s">
        <v>218</v>
      </c>
      <c r="D177" s="400" t="s">
        <v>219</v>
      </c>
      <c r="E177" s="401" t="n">
        <f aca="false">+'[3]ESTADO DE ORIGEN Y APLICACION'!C223</f>
        <v>0</v>
      </c>
    </row>
    <row r="178" customFormat="false" ht="9" hidden="false" customHeight="true" outlineLevel="0" collapsed="false">
      <c r="A178" s="387"/>
      <c r="C178" s="413"/>
      <c r="D178" s="445"/>
      <c r="E178" s="406"/>
    </row>
    <row r="179" customFormat="false" ht="13" hidden="false" customHeight="false" outlineLevel="0" collapsed="false">
      <c r="A179" s="387"/>
      <c r="C179" s="394" t="s">
        <v>222</v>
      </c>
      <c r="D179" s="395" t="s">
        <v>215</v>
      </c>
      <c r="E179" s="396" t="n">
        <f aca="false">SUM(E181:E182)</f>
        <v>0</v>
      </c>
    </row>
    <row r="180" customFormat="false" ht="9" hidden="false" customHeight="true" outlineLevel="0" collapsed="false">
      <c r="A180" s="387"/>
      <c r="C180" s="398"/>
      <c r="D180" s="392"/>
      <c r="E180" s="393"/>
    </row>
    <row r="181" customFormat="false" ht="13" hidden="false" customHeight="false" outlineLevel="0" collapsed="false">
      <c r="A181" s="387"/>
      <c r="C181" s="429" t="s">
        <v>223</v>
      </c>
      <c r="D181" s="400" t="s">
        <v>470</v>
      </c>
      <c r="E181" s="401" t="n">
        <v>0</v>
      </c>
    </row>
    <row r="182" customFormat="false" ht="12.75" hidden="false" customHeight="true" outlineLevel="0" collapsed="false">
      <c r="A182" s="387"/>
      <c r="C182" s="429" t="s">
        <v>471</v>
      </c>
      <c r="D182" s="400" t="s">
        <v>472</v>
      </c>
      <c r="E182" s="401" t="n">
        <f aca="false">+'[3]ESTADO DE ORIGEN Y APLICACION'!C228</f>
        <v>0</v>
      </c>
    </row>
    <row r="183" customFormat="false" ht="9" hidden="false" customHeight="true" outlineLevel="0" collapsed="false">
      <c r="A183" s="387"/>
      <c r="C183" s="436"/>
      <c r="D183" s="437"/>
      <c r="E183" s="438"/>
    </row>
    <row r="184" customFormat="false" ht="18" hidden="false" customHeight="true" outlineLevel="0" collapsed="false">
      <c r="A184" s="387"/>
      <c r="C184" s="422" t="n">
        <v>6</v>
      </c>
      <c r="D184" s="423" t="s">
        <v>225</v>
      </c>
      <c r="E184" s="424" t="n">
        <f aca="false">+E186+E191+E195+E199</f>
        <v>0</v>
      </c>
    </row>
    <row r="185" customFormat="false" ht="12.75" hidden="false" customHeight="true" outlineLevel="0" collapsed="false">
      <c r="A185" s="387"/>
      <c r="C185" s="425"/>
      <c r="D185" s="426"/>
      <c r="E185" s="427"/>
    </row>
    <row r="186" customFormat="false" ht="12.75" hidden="false" customHeight="true" outlineLevel="0" collapsed="false">
      <c r="A186" s="387"/>
      <c r="C186" s="394" t="s">
        <v>226</v>
      </c>
      <c r="D186" s="395" t="s">
        <v>227</v>
      </c>
      <c r="E186" s="396" t="n">
        <f aca="false">SUM(E188:E189)</f>
        <v>0</v>
      </c>
    </row>
    <row r="187" customFormat="false" ht="13" hidden="false" customHeight="false" outlineLevel="0" collapsed="false">
      <c r="A187" s="387"/>
      <c r="C187" s="398"/>
      <c r="D187" s="392"/>
      <c r="E187" s="393"/>
    </row>
    <row r="188" customFormat="false" ht="13" hidden="false" customHeight="false" outlineLevel="0" collapsed="false">
      <c r="A188" s="387"/>
      <c r="C188" s="446" t="s">
        <v>228</v>
      </c>
      <c r="D188" s="433" t="s">
        <v>229</v>
      </c>
      <c r="E188" s="401" t="n">
        <f aca="false">+'[3]ESTADO DE ORIGEN Y APLICACION'!C234</f>
        <v>0</v>
      </c>
    </row>
    <row r="189" customFormat="false" ht="13" hidden="false" customHeight="false" outlineLevel="0" collapsed="false">
      <c r="A189" s="387"/>
      <c r="C189" s="446" t="s">
        <v>230</v>
      </c>
      <c r="D189" s="433" t="s">
        <v>473</v>
      </c>
      <c r="E189" s="401" t="n">
        <f aca="false">+'[3]ESTADO DE ORIGEN Y APLICACION'!C235</f>
        <v>0</v>
      </c>
    </row>
    <row r="190" customFormat="false" ht="13" hidden="false" customHeight="false" outlineLevel="0" collapsed="false">
      <c r="A190" s="387"/>
      <c r="C190" s="447"/>
      <c r="D190" s="448"/>
      <c r="E190" s="411"/>
    </row>
    <row r="191" customFormat="false" ht="13" hidden="false" customHeight="false" outlineLevel="0" collapsed="false">
      <c r="A191" s="387"/>
      <c r="C191" s="394" t="s">
        <v>232</v>
      </c>
      <c r="D191" s="395" t="s">
        <v>233</v>
      </c>
      <c r="E191" s="396" t="n">
        <f aca="false">SUM(E193)</f>
        <v>0</v>
      </c>
    </row>
    <row r="192" customFormat="false" ht="13" hidden="false" customHeight="false" outlineLevel="0" collapsed="false">
      <c r="A192" s="387"/>
      <c r="C192" s="398"/>
      <c r="D192" s="392"/>
      <c r="E192" s="393"/>
    </row>
    <row r="193" customFormat="false" ht="13" hidden="false" customHeight="false" outlineLevel="0" collapsed="false">
      <c r="A193" s="387"/>
      <c r="C193" s="446" t="s">
        <v>234</v>
      </c>
      <c r="D193" s="433" t="s">
        <v>235</v>
      </c>
      <c r="E193" s="401" t="n">
        <v>0</v>
      </c>
    </row>
    <row r="194" customFormat="false" ht="13" hidden="false" customHeight="false" outlineLevel="0" collapsed="false">
      <c r="A194" s="387"/>
      <c r="C194" s="447"/>
      <c r="D194" s="448"/>
      <c r="E194" s="411"/>
    </row>
    <row r="195" customFormat="false" ht="13" hidden="false" customHeight="false" outlineLevel="0" collapsed="false">
      <c r="A195" s="387"/>
      <c r="C195" s="394" t="s">
        <v>474</v>
      </c>
      <c r="D195" s="395" t="s">
        <v>475</v>
      </c>
      <c r="E195" s="396" t="n">
        <f aca="false">SUM(E197)</f>
        <v>0</v>
      </c>
    </row>
    <row r="196" customFormat="false" ht="13" hidden="false" customHeight="false" outlineLevel="0" collapsed="false">
      <c r="A196" s="387"/>
      <c r="C196" s="398"/>
      <c r="D196" s="392"/>
      <c r="E196" s="393"/>
    </row>
    <row r="197" customFormat="false" ht="13" hidden="false" customHeight="false" outlineLevel="0" collapsed="false">
      <c r="A197" s="387"/>
      <c r="C197" s="446" t="s">
        <v>476</v>
      </c>
      <c r="D197" s="433" t="s">
        <v>477</v>
      </c>
      <c r="E197" s="401" t="n">
        <f aca="false">+'[3]ESTADO DE ORIGEN Y APLICACION'!C243</f>
        <v>0</v>
      </c>
    </row>
    <row r="198" customFormat="false" ht="13" hidden="false" customHeight="false" outlineLevel="0" collapsed="false">
      <c r="A198" s="387"/>
      <c r="C198" s="447"/>
      <c r="D198" s="448"/>
      <c r="E198" s="411"/>
    </row>
    <row r="199" customFormat="false" ht="13" hidden="false" customHeight="false" outlineLevel="0" collapsed="false">
      <c r="A199" s="387"/>
      <c r="C199" s="394" t="s">
        <v>236</v>
      </c>
      <c r="D199" s="449" t="s">
        <v>237</v>
      </c>
      <c r="E199" s="396" t="n">
        <f aca="false">SUM(E201)</f>
        <v>0</v>
      </c>
    </row>
    <row r="200" customFormat="false" ht="13" hidden="false" customHeight="false" outlineLevel="0" collapsed="false">
      <c r="A200" s="387"/>
      <c r="C200" s="398"/>
      <c r="D200" s="392"/>
      <c r="E200" s="393"/>
    </row>
    <row r="201" customFormat="false" ht="13" hidden="false" customHeight="false" outlineLevel="0" collapsed="false">
      <c r="A201" s="387"/>
      <c r="C201" s="428" t="s">
        <v>238</v>
      </c>
      <c r="D201" s="408" t="s">
        <v>239</v>
      </c>
      <c r="E201" s="401" t="n">
        <f aca="false">+'[3]ESTADO DE ORIGEN Y APLICACION'!C247</f>
        <v>0</v>
      </c>
    </row>
    <row r="202" customFormat="false" ht="13" hidden="false" customHeight="false" outlineLevel="0" collapsed="false">
      <c r="A202" s="387"/>
      <c r="C202" s="428" t="s">
        <v>478</v>
      </c>
      <c r="D202" s="408" t="s">
        <v>479</v>
      </c>
      <c r="E202" s="401" t="n">
        <f aca="false">+'[3]ESTADO DE ORIGEN Y APLICACION'!C248</f>
        <v>0</v>
      </c>
    </row>
    <row r="203" customFormat="false" ht="13.5" hidden="false" customHeight="false" outlineLevel="0" collapsed="false">
      <c r="A203" s="387"/>
      <c r="C203" s="450"/>
      <c r="D203" s="451"/>
      <c r="E203" s="421"/>
    </row>
    <row r="204" customFormat="false" ht="18" hidden="false" customHeight="true" outlineLevel="0" collapsed="false">
      <c r="A204" s="387"/>
      <c r="C204" s="452" t="n">
        <v>9</v>
      </c>
      <c r="D204" s="453" t="s">
        <v>240</v>
      </c>
      <c r="E204" s="454" t="n">
        <f aca="false">E206</f>
        <v>0</v>
      </c>
    </row>
    <row r="205" customFormat="false" ht="13" hidden="false" customHeight="false" outlineLevel="0" collapsed="false">
      <c r="A205" s="387"/>
      <c r="C205" s="425"/>
      <c r="D205" s="426"/>
      <c r="E205" s="427"/>
    </row>
    <row r="206" customFormat="false" ht="13" hidden="false" customHeight="false" outlineLevel="0" collapsed="false">
      <c r="A206" s="387"/>
      <c r="C206" s="394" t="s">
        <v>245</v>
      </c>
      <c r="D206" s="395" t="s">
        <v>246</v>
      </c>
      <c r="E206" s="396" t="n">
        <f aca="false">SUM(E208:E209)</f>
        <v>0</v>
      </c>
    </row>
    <row r="207" customFormat="false" ht="13" hidden="false" customHeight="false" outlineLevel="0" collapsed="false">
      <c r="A207" s="387"/>
      <c r="C207" s="398"/>
      <c r="D207" s="392"/>
      <c r="E207" s="393"/>
    </row>
    <row r="208" customFormat="false" ht="13" hidden="false" customHeight="false" outlineLevel="0" collapsed="false">
      <c r="A208" s="387"/>
      <c r="C208" s="412" t="s">
        <v>247</v>
      </c>
      <c r="D208" s="455" t="s">
        <v>248</v>
      </c>
      <c r="E208" s="401" t="n">
        <f aca="false">+'[3]ESTADO DE ORIGEN Y APLICACION'!C254</f>
        <v>0</v>
      </c>
    </row>
    <row r="209" customFormat="false" ht="13" hidden="false" customHeight="false" outlineLevel="0" collapsed="false">
      <c r="A209" s="387"/>
      <c r="C209" s="418" t="s">
        <v>249</v>
      </c>
      <c r="D209" s="408" t="s">
        <v>250</v>
      </c>
      <c r="E209" s="401" t="n">
        <f aca="false">+'[3]ESTADO DE ORIGEN Y APLICACION'!C255</f>
        <v>0</v>
      </c>
    </row>
    <row r="210" customFormat="false" ht="13.5" hidden="false" customHeight="false" outlineLevel="0" collapsed="false">
      <c r="A210" s="387"/>
      <c r="C210" s="456"/>
      <c r="D210" s="457"/>
      <c r="E210" s="458"/>
    </row>
    <row r="211" customFormat="false" ht="13.5" hidden="true" customHeight="false" outlineLevel="0" collapsed="false">
      <c r="A211" s="459"/>
      <c r="B211" s="460"/>
      <c r="C211" s="459"/>
      <c r="D211" s="461"/>
      <c r="E211" s="462"/>
    </row>
    <row r="212" customFormat="false" ht="18" hidden="false" customHeight="true" outlineLevel="0" collapsed="false">
      <c r="A212" s="463" t="s">
        <v>480</v>
      </c>
      <c r="B212" s="464" t="n">
        <f aca="false">+B163</f>
        <v>47000000</v>
      </c>
      <c r="C212" s="463" t="s">
        <v>481</v>
      </c>
      <c r="D212" s="463"/>
      <c r="E212" s="465" t="n">
        <f aca="false">+E169</f>
        <v>0</v>
      </c>
    </row>
    <row r="213" customFormat="false" ht="9" hidden="true" customHeight="true" outlineLevel="0" collapsed="false">
      <c r="A213" s="387"/>
      <c r="C213" s="467"/>
      <c r="D213" s="467"/>
      <c r="E213" s="468"/>
    </row>
    <row r="214" customFormat="false" ht="18" hidden="true" customHeight="true" outlineLevel="0" collapsed="false">
      <c r="A214" s="481" t="s">
        <v>363</v>
      </c>
      <c r="B214" s="383"/>
      <c r="C214" s="384" t="s">
        <v>13</v>
      </c>
      <c r="D214" s="385" t="s">
        <v>14</v>
      </c>
      <c r="E214" s="386" t="n">
        <f aca="false">E217+E223+E228+E237+E245+E251</f>
        <v>0</v>
      </c>
    </row>
    <row r="215" customFormat="false" ht="13" hidden="true" customHeight="false" outlineLevel="0" collapsed="false">
      <c r="A215" s="387"/>
      <c r="C215" s="388"/>
      <c r="D215" s="389" t="s">
        <v>405</v>
      </c>
      <c r="E215" s="390" t="n">
        <f aca="false">E219+E220+E225+E230+E231+E232+E233+E234</f>
        <v>0</v>
      </c>
    </row>
    <row r="216" customFormat="false" ht="13" hidden="true" customHeight="false" outlineLevel="0" collapsed="false">
      <c r="A216" s="387"/>
      <c r="C216" s="391"/>
      <c r="D216" s="392"/>
      <c r="E216" s="393"/>
    </row>
    <row r="217" customFormat="false" ht="13" hidden="true" customHeight="false" outlineLevel="0" collapsed="false">
      <c r="A217" s="387" t="str">
        <f aca="false">+[3]INGRESOS!E44</f>
        <v>      Superávit Específico </v>
      </c>
      <c r="B217" s="368" t="s">
        <v>370</v>
      </c>
      <c r="C217" s="394" t="s">
        <v>406</v>
      </c>
      <c r="D217" s="395" t="s">
        <v>15</v>
      </c>
      <c r="E217" s="396" t="n">
        <f aca="false">SUM(E219:E221)</f>
        <v>0</v>
      </c>
    </row>
    <row r="218" customFormat="false" ht="13" hidden="true" customHeight="false" outlineLevel="0" collapsed="false">
      <c r="A218" s="397"/>
      <c r="C218" s="398"/>
      <c r="D218" s="392"/>
      <c r="E218" s="393"/>
    </row>
    <row r="219" customFormat="false" ht="13" hidden="true" customHeight="false" outlineLevel="0" collapsed="false">
      <c r="A219" s="387"/>
      <c r="C219" s="399" t="s">
        <v>16</v>
      </c>
      <c r="D219" s="400" t="s">
        <v>407</v>
      </c>
      <c r="E219" s="401" t="n">
        <f aca="false">+'[3]PRESUPUESTO N°01-2016'!U16</f>
        <v>0</v>
      </c>
    </row>
    <row r="220" customFormat="false" ht="13" hidden="true" customHeight="false" outlineLevel="0" collapsed="false">
      <c r="A220" s="387"/>
      <c r="C220" s="399" t="s">
        <v>18</v>
      </c>
      <c r="D220" s="400" t="s">
        <v>408</v>
      </c>
      <c r="E220" s="401" t="n">
        <f aca="false">+'[3]PRESUPUESTO N°01-2016'!U17</f>
        <v>0</v>
      </c>
    </row>
    <row r="221" customFormat="false" ht="13" hidden="true" customHeight="false" outlineLevel="0" collapsed="false">
      <c r="A221" s="387"/>
      <c r="C221" s="399" t="s">
        <v>409</v>
      </c>
      <c r="D221" s="400" t="s">
        <v>410</v>
      </c>
      <c r="E221" s="401" t="n">
        <f aca="false">+'[3]PRESUPUESTO N°01-2016'!U18</f>
        <v>0</v>
      </c>
    </row>
    <row r="222" customFormat="false" ht="9" hidden="true" customHeight="true" outlineLevel="0" collapsed="false">
      <c r="A222" s="402"/>
      <c r="B222" s="403"/>
      <c r="C222" s="404"/>
      <c r="D222" s="405"/>
      <c r="E222" s="406"/>
    </row>
    <row r="223" customFormat="false" ht="13" hidden="true" customHeight="false" outlineLevel="0" collapsed="false">
      <c r="A223" s="387"/>
      <c r="B223" s="403"/>
      <c r="C223" s="394" t="s">
        <v>20</v>
      </c>
      <c r="D223" s="395" t="s">
        <v>21</v>
      </c>
      <c r="E223" s="396" t="n">
        <f aca="false">SUM(E225:E226)</f>
        <v>0</v>
      </c>
    </row>
    <row r="224" customFormat="false" ht="9" hidden="true" customHeight="true" outlineLevel="0" collapsed="false">
      <c r="A224" s="441" t="str">
        <f aca="false">+[3]INGRESOS!E44</f>
        <v>      Superávit Específico </v>
      </c>
      <c r="B224" s="403"/>
      <c r="C224" s="398"/>
      <c r="D224" s="392"/>
      <c r="E224" s="393"/>
    </row>
    <row r="225" customFormat="false" ht="13" hidden="true" customHeight="false" outlineLevel="0" collapsed="false">
      <c r="A225" s="443" t="n">
        <f aca="false">+[3]INGRESOS!E45</f>
        <v>0</v>
      </c>
      <c r="B225" s="444" t="n">
        <f aca="false">+[3]INGRESOS!F45</f>
        <v>0</v>
      </c>
      <c r="C225" s="399" t="s">
        <v>22</v>
      </c>
      <c r="D225" s="400" t="s">
        <v>23</v>
      </c>
      <c r="E225" s="401" t="n">
        <f aca="false">+'[3]PRESUPUESTO N°01-2016'!U22</f>
        <v>0</v>
      </c>
    </row>
    <row r="226" customFormat="false" ht="12.75" hidden="true" customHeight="true" outlineLevel="0" collapsed="false">
      <c r="A226" s="387"/>
      <c r="C226" s="407" t="s">
        <v>24</v>
      </c>
      <c r="D226" s="408" t="s">
        <v>25</v>
      </c>
      <c r="E226" s="401" t="n">
        <f aca="false">+'[3]PRESUPUESTO N°01-2016'!U23</f>
        <v>0</v>
      </c>
    </row>
    <row r="227" customFormat="false" ht="9" hidden="true" customHeight="true" outlineLevel="0" collapsed="false">
      <c r="A227" s="387"/>
      <c r="C227" s="409"/>
      <c r="D227" s="410"/>
      <c r="E227" s="411"/>
    </row>
    <row r="228" customFormat="false" ht="13" hidden="true" customHeight="false" outlineLevel="0" collapsed="false">
      <c r="A228" s="387"/>
      <c r="C228" s="394" t="s">
        <v>26</v>
      </c>
      <c r="D228" s="395" t="s">
        <v>27</v>
      </c>
      <c r="E228" s="396" t="n">
        <f aca="false">+E230+E231+E232+E233+E234</f>
        <v>0</v>
      </c>
    </row>
    <row r="229" customFormat="false" ht="9" hidden="true" customHeight="true" outlineLevel="0" collapsed="false">
      <c r="A229" s="387"/>
      <c r="C229" s="398"/>
      <c r="D229" s="392"/>
      <c r="E229" s="393"/>
    </row>
    <row r="230" customFormat="false" ht="13" hidden="true" customHeight="false" outlineLevel="0" collapsed="false">
      <c r="A230" s="387"/>
      <c r="C230" s="399" t="s">
        <v>28</v>
      </c>
      <c r="D230" s="400" t="s">
        <v>413</v>
      </c>
      <c r="E230" s="401" t="n">
        <f aca="false">+'[3]PRESUPUESTO N°01-2016'!U27</f>
        <v>0</v>
      </c>
    </row>
    <row r="231" customFormat="false" ht="13" hidden="true" customHeight="false" outlineLevel="0" collapsed="false">
      <c r="A231" s="387"/>
      <c r="C231" s="399" t="s">
        <v>30</v>
      </c>
      <c r="D231" s="400" t="s">
        <v>414</v>
      </c>
      <c r="E231" s="401" t="n">
        <f aca="false">+'[3]PRESUPUESTO N°01-2016'!U28</f>
        <v>0</v>
      </c>
    </row>
    <row r="232" customFormat="false" ht="13" hidden="true" customHeight="false" outlineLevel="0" collapsed="false">
      <c r="A232" s="387"/>
      <c r="C232" s="399" t="s">
        <v>32</v>
      </c>
      <c r="D232" s="400" t="s">
        <v>415</v>
      </c>
      <c r="E232" s="401" t="n">
        <f aca="false">+'[3]PRESUPUESTO N°01-2016'!U29</f>
        <v>0</v>
      </c>
    </row>
    <row r="233" customFormat="false" ht="13" hidden="true" customHeight="false" outlineLevel="0" collapsed="false">
      <c r="A233" s="387"/>
      <c r="C233" s="399" t="s">
        <v>34</v>
      </c>
      <c r="D233" s="400" t="s">
        <v>416</v>
      </c>
      <c r="E233" s="401" t="n">
        <f aca="false">+'[3]PRESUPUESTO N°01-2016'!U30</f>
        <v>0</v>
      </c>
    </row>
    <row r="234" customFormat="false" ht="13" hidden="true" customHeight="false" outlineLevel="0" collapsed="false">
      <c r="A234" s="387"/>
      <c r="C234" s="399" t="s">
        <v>36</v>
      </c>
      <c r="D234" s="400" t="s">
        <v>37</v>
      </c>
      <c r="E234" s="401" t="n">
        <f aca="false">+'[3]PRESUPUESTO N°01-2016'!U31</f>
        <v>0</v>
      </c>
    </row>
    <row r="235" customFormat="false" ht="9" hidden="true" customHeight="true" outlineLevel="0" collapsed="false">
      <c r="A235" s="387"/>
      <c r="C235" s="404"/>
      <c r="D235" s="405"/>
      <c r="E235" s="406"/>
    </row>
    <row r="236" customFormat="false" ht="13" hidden="true" customHeight="false" outlineLevel="0" collapsed="false">
      <c r="A236" s="387"/>
      <c r="C236" s="388"/>
      <c r="D236" s="389" t="s">
        <v>417</v>
      </c>
      <c r="E236" s="390" t="n">
        <f aca="false">E239+E240+E241+E242+E243+E248+E249</f>
        <v>0</v>
      </c>
    </row>
    <row r="237" customFormat="false" ht="13" hidden="true" customHeight="false" outlineLevel="0" collapsed="false">
      <c r="A237" s="387"/>
      <c r="C237" s="394" t="s">
        <v>38</v>
      </c>
      <c r="D237" s="395" t="s">
        <v>39</v>
      </c>
      <c r="E237" s="396" t="n">
        <f aca="false">SUM(E239:E243)</f>
        <v>0</v>
      </c>
    </row>
    <row r="238" customFormat="false" ht="9" hidden="true" customHeight="true" outlineLevel="0" collapsed="false">
      <c r="A238" s="387"/>
      <c r="C238" s="398"/>
      <c r="D238" s="392"/>
      <c r="E238" s="393"/>
    </row>
    <row r="239" customFormat="false" ht="13" hidden="true" customHeight="false" outlineLevel="0" collapsed="false">
      <c r="A239" s="387"/>
      <c r="C239" s="412" t="s">
        <v>40</v>
      </c>
      <c r="D239" s="400" t="s">
        <v>418</v>
      </c>
      <c r="E239" s="401" t="n">
        <f aca="false">+'[3]PRESUPUESTO N°01-2016'!U36</f>
        <v>0</v>
      </c>
    </row>
    <row r="240" customFormat="false" ht="13" hidden="true" customHeight="false" outlineLevel="0" collapsed="false">
      <c r="A240" s="387"/>
      <c r="C240" s="412" t="s">
        <v>42</v>
      </c>
      <c r="D240" s="400" t="s">
        <v>419</v>
      </c>
      <c r="E240" s="401" t="n">
        <f aca="false">+'[3]PRESUPUESTO N°01-2016'!U37</f>
        <v>0</v>
      </c>
    </row>
    <row r="241" customFormat="false" ht="13" hidden="true" customHeight="false" outlineLevel="0" collapsed="false">
      <c r="A241" s="387"/>
      <c r="C241" s="412" t="s">
        <v>44</v>
      </c>
      <c r="D241" s="400" t="s">
        <v>420</v>
      </c>
      <c r="E241" s="401" t="n">
        <f aca="false">+'[3]PRESUPUESTO N°01-2016'!U38</f>
        <v>0</v>
      </c>
    </row>
    <row r="242" customFormat="false" ht="13" hidden="true" customHeight="false" outlineLevel="0" collapsed="false">
      <c r="A242" s="387"/>
      <c r="C242" s="412" t="s">
        <v>46</v>
      </c>
      <c r="D242" s="400" t="s">
        <v>47</v>
      </c>
      <c r="E242" s="401" t="n">
        <f aca="false">+'[3]PRESUPUESTO N°01-2016'!U39</f>
        <v>0</v>
      </c>
    </row>
    <row r="243" customFormat="false" ht="13" hidden="true" customHeight="false" outlineLevel="0" collapsed="false">
      <c r="A243" s="387"/>
      <c r="C243" s="412" t="s">
        <v>48</v>
      </c>
      <c r="D243" s="400" t="s">
        <v>421</v>
      </c>
      <c r="E243" s="401" t="n">
        <f aca="false">+'[3]PRESUPUESTO N°01-2016'!U40</f>
        <v>0</v>
      </c>
    </row>
    <row r="244" customFormat="false" ht="9" hidden="true" customHeight="true" outlineLevel="0" collapsed="false">
      <c r="A244" s="387"/>
      <c r="C244" s="413"/>
      <c r="D244" s="405" t="s">
        <v>370</v>
      </c>
      <c r="E244" s="406"/>
    </row>
    <row r="245" customFormat="false" ht="13" hidden="true" customHeight="false" outlineLevel="0" collapsed="false">
      <c r="A245" s="387"/>
      <c r="C245" s="394" t="s">
        <v>50</v>
      </c>
      <c r="D245" s="395" t="s">
        <v>51</v>
      </c>
      <c r="E245" s="396" t="n">
        <f aca="false">SUM(E247:E249)</f>
        <v>0</v>
      </c>
    </row>
    <row r="246" customFormat="false" ht="9" hidden="true" customHeight="true" outlineLevel="0" collapsed="false">
      <c r="A246" s="387"/>
      <c r="C246" s="398"/>
      <c r="D246" s="392"/>
      <c r="E246" s="393"/>
    </row>
    <row r="247" customFormat="false" ht="21" hidden="true" customHeight="true" outlineLevel="0" collapsed="false">
      <c r="A247" s="387"/>
      <c r="C247" s="412" t="s">
        <v>422</v>
      </c>
      <c r="D247" s="414" t="s">
        <v>423</v>
      </c>
      <c r="E247" s="401" t="n">
        <f aca="false">+'[3]PRESUPUESTO N°01-2016'!U44</f>
        <v>0</v>
      </c>
    </row>
    <row r="248" customFormat="false" ht="13" hidden="true" customHeight="false" outlineLevel="0" collapsed="false">
      <c r="A248" s="387"/>
      <c r="C248" s="412" t="s">
        <v>52</v>
      </c>
      <c r="D248" s="415" t="s">
        <v>424</v>
      </c>
      <c r="E248" s="401" t="n">
        <f aca="false">+'[3]PRESUPUESTO N°01-2016'!U45</f>
        <v>0</v>
      </c>
    </row>
    <row r="249" customFormat="false" ht="13" hidden="true" customHeight="false" outlineLevel="0" collapsed="false">
      <c r="A249" s="416"/>
      <c r="B249" s="417"/>
      <c r="C249" s="412" t="s">
        <v>54</v>
      </c>
      <c r="D249" s="415" t="s">
        <v>425</v>
      </c>
      <c r="E249" s="401" t="n">
        <f aca="false">+'[3]PRESUPUESTO N°01-2016'!U46</f>
        <v>0</v>
      </c>
    </row>
    <row r="250" customFormat="false" ht="13" hidden="true" customHeight="false" outlineLevel="0" collapsed="false">
      <c r="A250" s="387"/>
      <c r="C250" s="413"/>
      <c r="D250" s="405"/>
      <c r="E250" s="406"/>
    </row>
    <row r="251" customFormat="false" ht="13" hidden="true" customHeight="false" outlineLevel="0" collapsed="false">
      <c r="A251" s="387"/>
      <c r="C251" s="394" t="s">
        <v>426</v>
      </c>
      <c r="D251" s="395" t="s">
        <v>427</v>
      </c>
      <c r="E251" s="396" t="n">
        <f aca="false">SUM(E253)</f>
        <v>0</v>
      </c>
    </row>
    <row r="252" customFormat="false" ht="13" hidden="true" customHeight="false" outlineLevel="0" collapsed="false">
      <c r="A252" s="387"/>
      <c r="C252" s="398"/>
      <c r="D252" s="392"/>
      <c r="E252" s="393"/>
    </row>
    <row r="253" customFormat="false" ht="13" hidden="true" customHeight="false" outlineLevel="0" collapsed="false">
      <c r="A253" s="387"/>
      <c r="C253" s="418" t="s">
        <v>428</v>
      </c>
      <c r="D253" s="408" t="s">
        <v>429</v>
      </c>
      <c r="E253" s="401" t="n">
        <f aca="false">+'[3]PRESUPUESTO N°01-2016'!U50</f>
        <v>0</v>
      </c>
    </row>
    <row r="254" customFormat="false" ht="9" hidden="true" customHeight="true" outlineLevel="0" collapsed="false">
      <c r="A254" s="387"/>
      <c r="C254" s="419"/>
      <c r="D254" s="420"/>
      <c r="E254" s="421"/>
    </row>
    <row r="255" customFormat="false" ht="13.5" hidden="true" customHeight="false" outlineLevel="0" collapsed="false">
      <c r="A255" s="387"/>
      <c r="C255" s="422" t="s">
        <v>56</v>
      </c>
      <c r="D255" s="423" t="s">
        <v>57</v>
      </c>
      <c r="E255" s="424" t="n">
        <f aca="false">+E257+E264+E272+E281+E291+E298+E302+E308+E319+E323</f>
        <v>95500000</v>
      </c>
    </row>
    <row r="256" customFormat="false" ht="13" hidden="true" customHeight="false" outlineLevel="0" collapsed="false">
      <c r="A256" s="387"/>
      <c r="C256" s="425"/>
      <c r="D256" s="426"/>
      <c r="E256" s="427"/>
    </row>
    <row r="257" customFormat="false" ht="13" hidden="true" customHeight="false" outlineLevel="0" collapsed="false">
      <c r="A257" s="387"/>
      <c r="C257" s="394" t="s">
        <v>58</v>
      </c>
      <c r="D257" s="395" t="s">
        <v>59</v>
      </c>
      <c r="E257" s="396" t="n">
        <f aca="false">SUM(E259:E262)</f>
        <v>0</v>
      </c>
    </row>
    <row r="258" customFormat="false" ht="13" hidden="true" customHeight="false" outlineLevel="0" collapsed="false">
      <c r="A258" s="387"/>
      <c r="C258" s="398"/>
      <c r="D258" s="392"/>
      <c r="E258" s="393"/>
    </row>
    <row r="259" customFormat="false" ht="13" hidden="true" customHeight="false" outlineLevel="0" collapsed="false">
      <c r="A259" s="387"/>
      <c r="C259" s="428" t="s">
        <v>60</v>
      </c>
      <c r="D259" s="408" t="s">
        <v>430</v>
      </c>
      <c r="E259" s="401" t="n">
        <f aca="false">+'[3]PRESUPUESTO N°01-2016'!U56</f>
        <v>0</v>
      </c>
    </row>
    <row r="260" customFormat="false" ht="13" hidden="true" customHeight="false" outlineLevel="0" collapsed="false">
      <c r="A260" s="387"/>
      <c r="C260" s="429" t="s">
        <v>62</v>
      </c>
      <c r="D260" s="400" t="s">
        <v>63</v>
      </c>
      <c r="E260" s="401" t="n">
        <f aca="false">+'[3]PRESUPUESTO N°01-2016'!U57</f>
        <v>0</v>
      </c>
    </row>
    <row r="261" customFormat="false" ht="13" hidden="true" customHeight="false" outlineLevel="0" collapsed="false">
      <c r="A261" s="387"/>
      <c r="C261" s="429" t="s">
        <v>64</v>
      </c>
      <c r="D261" s="400" t="s">
        <v>65</v>
      </c>
      <c r="E261" s="401" t="n">
        <f aca="false">+'[3]PRESUPUESTO N°01-2016'!U58</f>
        <v>0</v>
      </c>
    </row>
    <row r="262" customFormat="false" ht="13" hidden="true" customHeight="false" outlineLevel="0" collapsed="false">
      <c r="A262" s="387"/>
      <c r="C262" s="429" t="s">
        <v>66</v>
      </c>
      <c r="D262" s="400" t="s">
        <v>67</v>
      </c>
      <c r="E262" s="401" t="n">
        <f aca="false">+'[3]PRESUPUESTO N°01-2016'!U59</f>
        <v>0</v>
      </c>
    </row>
    <row r="263" customFormat="false" ht="9" hidden="true" customHeight="true" outlineLevel="0" collapsed="false">
      <c r="A263" s="387"/>
      <c r="C263" s="430"/>
      <c r="D263" s="410"/>
      <c r="E263" s="411"/>
    </row>
    <row r="264" customFormat="false" ht="13" hidden="true" customHeight="false" outlineLevel="0" collapsed="false">
      <c r="A264" s="387"/>
      <c r="C264" s="394" t="s">
        <v>68</v>
      </c>
      <c r="D264" s="395" t="s">
        <v>69</v>
      </c>
      <c r="E264" s="396" t="n">
        <f aca="false">SUM(E266:E270)</f>
        <v>0</v>
      </c>
    </row>
    <row r="265" customFormat="false" ht="9" hidden="true" customHeight="true" outlineLevel="0" collapsed="false">
      <c r="A265" s="387"/>
      <c r="C265" s="398"/>
      <c r="D265" s="392"/>
      <c r="E265" s="393"/>
    </row>
    <row r="266" customFormat="false" ht="13" hidden="true" customHeight="false" outlineLevel="0" collapsed="false">
      <c r="A266" s="431"/>
      <c r="C266" s="428" t="s">
        <v>70</v>
      </c>
      <c r="D266" s="408" t="s">
        <v>71</v>
      </c>
      <c r="E266" s="401" t="n">
        <f aca="false">+'[3]PRESUPUESTO N°01-2016'!U63</f>
        <v>0</v>
      </c>
    </row>
    <row r="267" customFormat="false" ht="13" hidden="true" customHeight="false" outlineLevel="0" collapsed="false">
      <c r="A267" s="432"/>
      <c r="C267" s="428" t="s">
        <v>72</v>
      </c>
      <c r="D267" s="433" t="s">
        <v>73</v>
      </c>
      <c r="E267" s="401" t="n">
        <f aca="false">+'[3]PRESUPUESTO N°01-2016'!U64</f>
        <v>0</v>
      </c>
    </row>
    <row r="268" customFormat="false" ht="13" hidden="true" customHeight="false" outlineLevel="0" collapsed="false">
      <c r="A268" s="387"/>
      <c r="C268" s="429" t="s">
        <v>74</v>
      </c>
      <c r="D268" s="400" t="s">
        <v>75</v>
      </c>
      <c r="E268" s="401" t="n">
        <f aca="false">+'[3]PRESUPUESTO N°01-2016'!U65</f>
        <v>0</v>
      </c>
    </row>
    <row r="269" customFormat="false" ht="12.75" hidden="true" customHeight="true" outlineLevel="0" collapsed="false">
      <c r="A269" s="387"/>
      <c r="C269" s="429" t="s">
        <v>76</v>
      </c>
      <c r="D269" s="400" t="s">
        <v>431</v>
      </c>
      <c r="E269" s="401" t="n">
        <f aca="false">+'[3]PRESUPUESTO N°01-2016'!U66</f>
        <v>0</v>
      </c>
    </row>
    <row r="270" customFormat="false" ht="13" hidden="true" customHeight="false" outlineLevel="0" collapsed="false">
      <c r="A270" s="432"/>
      <c r="C270" s="428" t="s">
        <v>78</v>
      </c>
      <c r="D270" s="408" t="s">
        <v>79</v>
      </c>
      <c r="E270" s="401" t="n">
        <f aca="false">+'[3]PRESUPUESTO N°01-2016'!U67</f>
        <v>0</v>
      </c>
    </row>
    <row r="271" customFormat="false" ht="13" hidden="true" customHeight="false" outlineLevel="0" collapsed="false">
      <c r="A271" s="432"/>
      <c r="C271" s="430"/>
      <c r="D271" s="410"/>
      <c r="E271" s="411"/>
    </row>
    <row r="272" customFormat="false" ht="13" hidden="true" customHeight="false" outlineLevel="0" collapsed="false">
      <c r="A272" s="432"/>
      <c r="C272" s="394" t="s">
        <v>80</v>
      </c>
      <c r="D272" s="395" t="s">
        <v>81</v>
      </c>
      <c r="E272" s="396" t="n">
        <f aca="false">SUM(E274:E279)</f>
        <v>0</v>
      </c>
    </row>
    <row r="273" customFormat="false" ht="13" hidden="true" customHeight="false" outlineLevel="0" collapsed="false">
      <c r="A273" s="434"/>
      <c r="C273" s="398"/>
      <c r="D273" s="392"/>
      <c r="E273" s="393"/>
    </row>
    <row r="274" customFormat="false" ht="13" hidden="true" customHeight="false" outlineLevel="0" collapsed="false">
      <c r="A274" s="387"/>
      <c r="C274" s="429" t="s">
        <v>82</v>
      </c>
      <c r="D274" s="400" t="s">
        <v>432</v>
      </c>
      <c r="E274" s="401" t="n">
        <f aca="false">+'[3]PRESUPUESTO N°01-2016'!U71</f>
        <v>0</v>
      </c>
    </row>
    <row r="275" customFormat="false" ht="13" hidden="true" customHeight="false" outlineLevel="0" collapsed="false">
      <c r="A275" s="387"/>
      <c r="C275" s="429" t="s">
        <v>84</v>
      </c>
      <c r="D275" s="400" t="s">
        <v>433</v>
      </c>
      <c r="E275" s="401" t="n">
        <f aca="false">+'[3]PRESUPUESTO N°01-2016'!U72</f>
        <v>0</v>
      </c>
    </row>
    <row r="276" customFormat="false" ht="13" hidden="true" customHeight="false" outlineLevel="0" collapsed="false">
      <c r="A276" s="387"/>
      <c r="C276" s="429" t="s">
        <v>86</v>
      </c>
      <c r="D276" s="400" t="s">
        <v>434</v>
      </c>
      <c r="E276" s="401" t="n">
        <f aca="false">+'[3]PRESUPUESTO N°01-2016'!U73</f>
        <v>0</v>
      </c>
    </row>
    <row r="277" customFormat="false" ht="13" hidden="true" customHeight="false" outlineLevel="0" collapsed="false">
      <c r="A277" s="387"/>
      <c r="C277" s="429" t="s">
        <v>88</v>
      </c>
      <c r="D277" s="400" t="s">
        <v>435</v>
      </c>
      <c r="E277" s="401" t="n">
        <f aca="false">+'[3]PRESUPUESTO N°01-2016'!U74</f>
        <v>0</v>
      </c>
    </row>
    <row r="278" customFormat="false" ht="13" hidden="true" customHeight="false" outlineLevel="0" collapsed="false">
      <c r="A278" s="387"/>
      <c r="C278" s="428" t="s">
        <v>92</v>
      </c>
      <c r="D278" s="408" t="s">
        <v>436</v>
      </c>
      <c r="E278" s="401" t="n">
        <f aca="false">+'[3]PRESUPUESTO N°01-2016'!U75</f>
        <v>0</v>
      </c>
    </row>
    <row r="279" customFormat="false" ht="13" hidden="true" customHeight="false" outlineLevel="0" collapsed="false">
      <c r="A279" s="387"/>
      <c r="C279" s="429" t="s">
        <v>437</v>
      </c>
      <c r="D279" s="400" t="s">
        <v>438</v>
      </c>
      <c r="E279" s="401" t="n">
        <f aca="false">+'[3]PRESUPUESTO N°01-2016'!U76</f>
        <v>0</v>
      </c>
    </row>
    <row r="280" customFormat="false" ht="9" hidden="true" customHeight="true" outlineLevel="0" collapsed="false">
      <c r="A280" s="387"/>
      <c r="C280" s="413"/>
      <c r="D280" s="405"/>
      <c r="E280" s="406"/>
    </row>
    <row r="281" customFormat="false" ht="13" hidden="true" customHeight="false" outlineLevel="0" collapsed="false">
      <c r="A281" s="387"/>
      <c r="C281" s="394" t="s">
        <v>94</v>
      </c>
      <c r="D281" s="395" t="s">
        <v>95</v>
      </c>
      <c r="E281" s="396" t="n">
        <f aca="false">SUM(E283:E289)</f>
        <v>0</v>
      </c>
    </row>
    <row r="282" customFormat="false" ht="9" hidden="true" customHeight="true" outlineLevel="0" collapsed="false">
      <c r="A282" s="387"/>
      <c r="C282" s="398"/>
      <c r="D282" s="392"/>
      <c r="E282" s="393"/>
    </row>
    <row r="283" customFormat="false" ht="13" hidden="true" customHeight="false" outlineLevel="0" collapsed="false">
      <c r="A283" s="387"/>
      <c r="C283" s="429" t="s">
        <v>439</v>
      </c>
      <c r="D283" s="400" t="s">
        <v>440</v>
      </c>
      <c r="E283" s="401" t="n">
        <f aca="false">+'[3]PRESUPUESTO N°01-2016'!U80</f>
        <v>0</v>
      </c>
    </row>
    <row r="284" customFormat="false" ht="13" hidden="true" customHeight="false" outlineLevel="0" collapsed="false">
      <c r="A284" s="387"/>
      <c r="C284" s="413"/>
      <c r="D284" s="400"/>
      <c r="E284" s="401" t="n">
        <f aca="false">+'[3]PRESUPUESTO N°01-2016'!U81</f>
        <v>0</v>
      </c>
    </row>
    <row r="285" customFormat="false" ht="13" hidden="true" customHeight="false" outlineLevel="0" collapsed="false">
      <c r="A285" s="387"/>
      <c r="C285" s="429" t="s">
        <v>441</v>
      </c>
      <c r="D285" s="400" t="s">
        <v>442</v>
      </c>
      <c r="E285" s="401" t="n">
        <f aca="false">+'[3]PRESUPUESTO N°01-2016'!U82</f>
        <v>0</v>
      </c>
    </row>
    <row r="286" customFormat="false" ht="13" hidden="true" customHeight="false" outlineLevel="0" collapsed="false">
      <c r="A286" s="387"/>
      <c r="C286" s="429" t="s">
        <v>96</v>
      </c>
      <c r="D286" s="400" t="s">
        <v>97</v>
      </c>
      <c r="E286" s="401" t="n">
        <f aca="false">+'[3]PRESUPUESTO N°01-2016'!U83</f>
        <v>0</v>
      </c>
    </row>
    <row r="287" customFormat="false" ht="13" hidden="true" customHeight="false" outlineLevel="0" collapsed="false">
      <c r="A287" s="387"/>
      <c r="C287" s="429" t="s">
        <v>98</v>
      </c>
      <c r="D287" s="400" t="s">
        <v>99</v>
      </c>
      <c r="E287" s="401" t="n">
        <f aca="false">+'[3]PRESUPUESTO N°01-2016'!U84</f>
        <v>0</v>
      </c>
    </row>
    <row r="288" customFormat="false" ht="13" hidden="true" customHeight="false" outlineLevel="0" collapsed="false">
      <c r="A288" s="387"/>
      <c r="C288" s="428" t="s">
        <v>100</v>
      </c>
      <c r="D288" s="408" t="s">
        <v>101</v>
      </c>
      <c r="E288" s="401" t="n">
        <f aca="false">+'[3]PRESUPUESTO N°01-2016'!U85</f>
        <v>0</v>
      </c>
    </row>
    <row r="289" customFormat="false" ht="13" hidden="true" customHeight="false" outlineLevel="0" collapsed="false">
      <c r="A289" s="387"/>
      <c r="C289" s="428" t="s">
        <v>102</v>
      </c>
      <c r="D289" s="408" t="s">
        <v>103</v>
      </c>
      <c r="E289" s="401" t="n">
        <f aca="false">+'[3]PRESUPUESTO N°01-2016'!U86</f>
        <v>0</v>
      </c>
    </row>
    <row r="290" customFormat="false" ht="9" hidden="true" customHeight="true" outlineLevel="0" collapsed="false">
      <c r="A290" s="387"/>
      <c r="C290" s="413"/>
      <c r="D290" s="405"/>
      <c r="E290" s="406"/>
    </row>
    <row r="291" customFormat="false" ht="13" hidden="true" customHeight="false" outlineLevel="0" collapsed="false">
      <c r="A291" s="387"/>
      <c r="C291" s="394" t="s">
        <v>104</v>
      </c>
      <c r="D291" s="395" t="s">
        <v>105</v>
      </c>
      <c r="E291" s="396" t="n">
        <f aca="false">SUM(E293:E296)</f>
        <v>95500000</v>
      </c>
    </row>
    <row r="292" customFormat="false" ht="9" hidden="true" customHeight="true" outlineLevel="0" collapsed="false">
      <c r="A292" s="387"/>
      <c r="C292" s="398"/>
      <c r="D292" s="392"/>
      <c r="E292" s="393"/>
    </row>
    <row r="293" customFormat="false" ht="13" hidden="true" customHeight="false" outlineLevel="0" collapsed="false">
      <c r="A293" s="387"/>
      <c r="C293" s="429" t="s">
        <v>106</v>
      </c>
      <c r="D293" s="400" t="s">
        <v>107</v>
      </c>
      <c r="E293" s="401" t="n">
        <f aca="false">+'[3]PRESUPUESTO N°01-2016'!U90</f>
        <v>0</v>
      </c>
    </row>
    <row r="294" customFormat="false" ht="13" hidden="true" customHeight="false" outlineLevel="0" collapsed="false">
      <c r="A294" s="387"/>
      <c r="C294" s="429" t="s">
        <v>108</v>
      </c>
      <c r="D294" s="400" t="s">
        <v>443</v>
      </c>
      <c r="E294" s="401" t="n">
        <f aca="false">+'[3]PRESUPUESTO N°01-2016'!U91</f>
        <v>95500000</v>
      </c>
    </row>
    <row r="295" customFormat="false" ht="12.75" hidden="true" customHeight="true" outlineLevel="0" collapsed="false">
      <c r="A295" s="387"/>
      <c r="C295" s="429" t="s">
        <v>110</v>
      </c>
      <c r="D295" s="400" t="s">
        <v>111</v>
      </c>
      <c r="E295" s="401" t="n">
        <f aca="false">+'[3]PRESUPUESTO N°01-2016'!U92</f>
        <v>0</v>
      </c>
    </row>
    <row r="296" customFormat="false" ht="12.75" hidden="true" customHeight="true" outlineLevel="0" collapsed="false">
      <c r="A296" s="387"/>
      <c r="C296" s="429" t="s">
        <v>112</v>
      </c>
      <c r="D296" s="400" t="s">
        <v>444</v>
      </c>
      <c r="E296" s="401" t="n">
        <f aca="false">+'[3]PRESUPUESTO N°01-2016'!U93</f>
        <v>0</v>
      </c>
    </row>
    <row r="297" customFormat="false" ht="13" hidden="true" customHeight="false" outlineLevel="0" collapsed="false">
      <c r="A297" s="387"/>
      <c r="C297" s="413"/>
      <c r="D297" s="405"/>
      <c r="E297" s="406"/>
    </row>
    <row r="298" customFormat="false" ht="13" hidden="true" customHeight="false" outlineLevel="0" collapsed="false">
      <c r="A298" s="387"/>
      <c r="C298" s="394" t="s">
        <v>114</v>
      </c>
      <c r="D298" s="395" t="s">
        <v>115</v>
      </c>
      <c r="E298" s="396" t="n">
        <f aca="false">SUM(E300)</f>
        <v>0</v>
      </c>
    </row>
    <row r="299" customFormat="false" ht="13" hidden="true" customHeight="false" outlineLevel="0" collapsed="false">
      <c r="A299" s="387"/>
      <c r="C299" s="398"/>
      <c r="D299" s="392"/>
      <c r="E299" s="393"/>
    </row>
    <row r="300" customFormat="false" ht="27" hidden="true" customHeight="true" outlineLevel="0" collapsed="false">
      <c r="A300" s="387"/>
      <c r="C300" s="428" t="s">
        <v>116</v>
      </c>
      <c r="D300" s="408" t="s">
        <v>117</v>
      </c>
      <c r="E300" s="401" t="n">
        <f aca="false">+'[3]PRESUPUESTO N°01-2016'!U97</f>
        <v>0</v>
      </c>
    </row>
    <row r="301" customFormat="false" ht="9" hidden="true" customHeight="true" outlineLevel="0" collapsed="false">
      <c r="A301" s="387"/>
      <c r="C301" s="430"/>
      <c r="D301" s="410"/>
      <c r="E301" s="411"/>
    </row>
    <row r="302" customFormat="false" ht="13" hidden="true" customHeight="false" outlineLevel="0" collapsed="false">
      <c r="A302" s="387"/>
      <c r="B302" s="435"/>
      <c r="C302" s="394" t="s">
        <v>118</v>
      </c>
      <c r="D302" s="395" t="s">
        <v>119</v>
      </c>
      <c r="E302" s="396" t="n">
        <f aca="false">SUM(E304:E306)</f>
        <v>0</v>
      </c>
    </row>
    <row r="303" customFormat="false" ht="9" hidden="true" customHeight="true" outlineLevel="0" collapsed="false">
      <c r="A303" s="387"/>
      <c r="C303" s="398"/>
      <c r="D303" s="392"/>
      <c r="E303" s="393"/>
    </row>
    <row r="304" customFormat="false" ht="13" hidden="true" customHeight="false" outlineLevel="0" collapsed="false">
      <c r="A304" s="387"/>
      <c r="C304" s="429" t="s">
        <v>120</v>
      </c>
      <c r="D304" s="400" t="s">
        <v>121</v>
      </c>
      <c r="E304" s="401" t="n">
        <f aca="false">+'[3]PRESUPUESTO N°01-2016'!U101</f>
        <v>0</v>
      </c>
    </row>
    <row r="305" customFormat="false" ht="13" hidden="true" customHeight="false" outlineLevel="0" collapsed="false">
      <c r="A305" s="387"/>
      <c r="C305" s="429" t="s">
        <v>122</v>
      </c>
      <c r="D305" s="400" t="s">
        <v>123</v>
      </c>
      <c r="E305" s="401" t="n">
        <f aca="false">+'[3]PRESUPUESTO N°01-2016'!U102</f>
        <v>0</v>
      </c>
    </row>
    <row r="306" customFormat="false" ht="13" hidden="true" customHeight="false" outlineLevel="0" collapsed="false">
      <c r="A306" s="387"/>
      <c r="C306" s="428" t="s">
        <v>124</v>
      </c>
      <c r="D306" s="408" t="s">
        <v>125</v>
      </c>
      <c r="E306" s="401" t="n">
        <f aca="false">+'[3]PRESUPUESTO N°01-2016'!U103</f>
        <v>0</v>
      </c>
    </row>
    <row r="307" customFormat="false" ht="13" hidden="true" customHeight="false" outlineLevel="0" collapsed="false">
      <c r="A307" s="387"/>
      <c r="C307" s="430"/>
      <c r="D307" s="410"/>
      <c r="E307" s="411"/>
    </row>
    <row r="308" customFormat="false" ht="13" hidden="true" customHeight="false" outlineLevel="0" collapsed="false">
      <c r="A308" s="387"/>
      <c r="C308" s="394" t="s">
        <v>126</v>
      </c>
      <c r="D308" s="395" t="s">
        <v>127</v>
      </c>
      <c r="E308" s="396" t="n">
        <f aca="false">SUM(E310:E317)</f>
        <v>0</v>
      </c>
    </row>
    <row r="309" customFormat="false" ht="13" hidden="true" customHeight="false" outlineLevel="0" collapsed="false">
      <c r="A309" s="471"/>
      <c r="B309" s="472"/>
      <c r="C309" s="398"/>
      <c r="D309" s="392"/>
      <c r="E309" s="393"/>
    </row>
    <row r="310" customFormat="false" ht="13" hidden="true" customHeight="false" outlineLevel="0" collapsed="false">
      <c r="A310" s="473"/>
      <c r="B310" s="474"/>
      <c r="C310" s="429" t="s">
        <v>128</v>
      </c>
      <c r="D310" s="400" t="s">
        <v>129</v>
      </c>
      <c r="E310" s="401" t="n">
        <f aca="false">+'[3]PRESUPUESTO N°01-2016'!U107</f>
        <v>0</v>
      </c>
    </row>
    <row r="311" customFormat="false" ht="13" hidden="true" customHeight="false" outlineLevel="0" collapsed="false">
      <c r="A311" s="387"/>
      <c r="C311" s="429" t="s">
        <v>130</v>
      </c>
      <c r="D311" s="400" t="s">
        <v>131</v>
      </c>
      <c r="E311" s="401" t="n">
        <f aca="false">+'[3]PRESUPUESTO N°01-2016'!U108</f>
        <v>0</v>
      </c>
    </row>
    <row r="312" customFormat="false" ht="13" hidden="true" customHeight="false" outlineLevel="0" collapsed="false">
      <c r="A312" s="387"/>
      <c r="C312" s="429" t="s">
        <v>445</v>
      </c>
      <c r="D312" s="400" t="s">
        <v>446</v>
      </c>
      <c r="E312" s="401" t="n">
        <f aca="false">+'[3]PRESUPUESTO N°01-2016'!U109</f>
        <v>0</v>
      </c>
    </row>
    <row r="313" customFormat="false" ht="13" hidden="true" customHeight="false" outlineLevel="0" collapsed="false">
      <c r="A313" s="387"/>
      <c r="C313" s="429" t="s">
        <v>132</v>
      </c>
      <c r="D313" s="400" t="s">
        <v>133</v>
      </c>
      <c r="E313" s="401" t="n">
        <f aca="false">+'[3]PRESUPUESTO N°01-2016'!U110</f>
        <v>0</v>
      </c>
    </row>
    <row r="314" customFormat="false" ht="13" hidden="true" customHeight="false" outlineLevel="0" collapsed="false">
      <c r="A314" s="387"/>
      <c r="C314" s="429" t="s">
        <v>134</v>
      </c>
      <c r="D314" s="400" t="s">
        <v>135</v>
      </c>
      <c r="E314" s="401" t="n">
        <f aca="false">+'[3]PRESUPUESTO N°01-2016'!U111</f>
        <v>0</v>
      </c>
    </row>
    <row r="315" customFormat="false" ht="13" hidden="true" customHeight="false" outlineLevel="0" collapsed="false">
      <c r="A315" s="387"/>
      <c r="C315" s="429" t="s">
        <v>136</v>
      </c>
      <c r="D315" s="400" t="s">
        <v>447</v>
      </c>
      <c r="E315" s="401" t="n">
        <f aca="false">+'[3]PRESUPUESTO N°01-2016'!U112</f>
        <v>0</v>
      </c>
    </row>
    <row r="316" customFormat="false" ht="13" hidden="true" customHeight="false" outlineLevel="0" collapsed="false">
      <c r="A316" s="387"/>
      <c r="C316" s="429" t="s">
        <v>138</v>
      </c>
      <c r="D316" s="400" t="s">
        <v>139</v>
      </c>
      <c r="E316" s="401" t="n">
        <f aca="false">+'[3]PRESUPUESTO N°01-2016'!U113</f>
        <v>0</v>
      </c>
    </row>
    <row r="317" customFormat="false" ht="13" hidden="true" customHeight="false" outlineLevel="0" collapsed="false">
      <c r="A317" s="387"/>
      <c r="C317" s="429" t="s">
        <v>140</v>
      </c>
      <c r="D317" s="400" t="s">
        <v>141</v>
      </c>
      <c r="E317" s="401" t="n">
        <f aca="false">+'[3]PRESUPUESTO N°01-2016'!U114</f>
        <v>0</v>
      </c>
    </row>
    <row r="318" customFormat="false" ht="13" hidden="true" customHeight="false" outlineLevel="0" collapsed="false">
      <c r="A318" s="387"/>
      <c r="C318" s="413"/>
      <c r="D318" s="405"/>
      <c r="E318" s="406"/>
    </row>
    <row r="319" customFormat="false" ht="13" hidden="true" customHeight="false" outlineLevel="0" collapsed="false">
      <c r="A319" s="387"/>
      <c r="C319" s="394" t="s">
        <v>448</v>
      </c>
      <c r="D319" s="395" t="s">
        <v>449</v>
      </c>
      <c r="E319" s="396" t="n">
        <f aca="false">SUM(E321)</f>
        <v>0</v>
      </c>
    </row>
    <row r="320" customFormat="false" ht="13" hidden="true" customHeight="false" outlineLevel="0" collapsed="false">
      <c r="A320" s="387"/>
      <c r="C320" s="398"/>
      <c r="D320" s="392"/>
      <c r="E320" s="393"/>
    </row>
    <row r="321" customFormat="false" ht="13" hidden="true" customHeight="false" outlineLevel="0" collapsed="false">
      <c r="A321" s="387"/>
      <c r="C321" s="428" t="s">
        <v>450</v>
      </c>
      <c r="D321" s="408" t="s">
        <v>451</v>
      </c>
      <c r="E321" s="401" t="n">
        <f aca="false">+'[3]PRESUPUESTO N°01-2016'!U118</f>
        <v>0</v>
      </c>
    </row>
    <row r="322" customFormat="false" ht="13" hidden="true" customHeight="false" outlineLevel="0" collapsed="false">
      <c r="A322" s="387"/>
      <c r="C322" s="430"/>
      <c r="D322" s="410"/>
      <c r="E322" s="411"/>
    </row>
    <row r="323" customFormat="false" ht="13" hidden="true" customHeight="false" outlineLevel="0" collapsed="false">
      <c r="A323" s="387"/>
      <c r="C323" s="394" t="s">
        <v>142</v>
      </c>
      <c r="D323" s="395" t="s">
        <v>143</v>
      </c>
      <c r="E323" s="396" t="n">
        <f aca="false">SUM(E325:E327)</f>
        <v>0</v>
      </c>
    </row>
    <row r="324" customFormat="false" ht="13" hidden="true" customHeight="false" outlineLevel="0" collapsed="false">
      <c r="A324" s="387"/>
      <c r="C324" s="398"/>
      <c r="D324" s="392"/>
      <c r="E324" s="393"/>
    </row>
    <row r="325" customFormat="false" ht="13" hidden="true" customHeight="false" outlineLevel="0" collapsed="false">
      <c r="A325" s="387"/>
      <c r="C325" s="428" t="s">
        <v>452</v>
      </c>
      <c r="D325" s="408" t="s">
        <v>453</v>
      </c>
      <c r="E325" s="401" t="n">
        <f aca="false">+'[3]PRESUPUESTO N°01-2016'!U122</f>
        <v>0</v>
      </c>
    </row>
    <row r="326" customFormat="false" ht="13" hidden="true" customHeight="false" outlineLevel="0" collapsed="false">
      <c r="A326" s="387"/>
      <c r="C326" s="429" t="s">
        <v>144</v>
      </c>
      <c r="D326" s="400" t="s">
        <v>145</v>
      </c>
      <c r="E326" s="401" t="n">
        <f aca="false">+'[3]PRESUPUESTO N°01-2016'!U123</f>
        <v>0</v>
      </c>
    </row>
    <row r="327" customFormat="false" ht="13" hidden="true" customHeight="false" outlineLevel="0" collapsed="false">
      <c r="A327" s="387"/>
      <c r="C327" s="429" t="s">
        <v>146</v>
      </c>
      <c r="D327" s="400" t="s">
        <v>147</v>
      </c>
      <c r="E327" s="401" t="n">
        <f aca="false">+'[3]PRESUPUESTO N°01-2016'!U124</f>
        <v>0</v>
      </c>
    </row>
    <row r="328" customFormat="false" ht="13" hidden="true" customHeight="false" outlineLevel="0" collapsed="false">
      <c r="A328" s="387"/>
      <c r="C328" s="436"/>
      <c r="D328" s="437"/>
      <c r="E328" s="438"/>
    </row>
    <row r="329" customFormat="false" ht="13.5" hidden="true" customHeight="false" outlineLevel="0" collapsed="false">
      <c r="A329" s="387"/>
      <c r="C329" s="422" t="n">
        <v>2</v>
      </c>
      <c r="D329" s="423" t="s">
        <v>148</v>
      </c>
      <c r="E329" s="424" t="n">
        <f aca="false">+E331+E338+E342+E351+E356</f>
        <v>15415404</v>
      </c>
    </row>
    <row r="330" customFormat="false" ht="13" hidden="true" customHeight="false" outlineLevel="0" collapsed="false">
      <c r="A330" s="387"/>
      <c r="C330" s="425"/>
      <c r="D330" s="426"/>
      <c r="E330" s="427"/>
    </row>
    <row r="331" customFormat="false" ht="13" hidden="true" customHeight="false" outlineLevel="0" collapsed="false">
      <c r="A331" s="387"/>
      <c r="C331" s="394" t="s">
        <v>149</v>
      </c>
      <c r="D331" s="395" t="s">
        <v>150</v>
      </c>
      <c r="E331" s="396" t="n">
        <f aca="false">SUM(E333:E336)</f>
        <v>15415404</v>
      </c>
    </row>
    <row r="332" customFormat="false" ht="13" hidden="true" customHeight="false" outlineLevel="0" collapsed="false">
      <c r="A332" s="387"/>
      <c r="C332" s="398"/>
      <c r="D332" s="392"/>
      <c r="E332" s="393"/>
    </row>
    <row r="333" customFormat="false" ht="13" hidden="true" customHeight="false" outlineLevel="0" collapsed="false">
      <c r="A333" s="387"/>
      <c r="C333" s="429" t="s">
        <v>151</v>
      </c>
      <c r="D333" s="400" t="s">
        <v>152</v>
      </c>
      <c r="E333" s="401" t="n">
        <f aca="false">+'[3]PRESUPUESTO N°01-2016'!U130</f>
        <v>15415404</v>
      </c>
    </row>
    <row r="334" customFormat="false" ht="13" hidden="true" customHeight="false" outlineLevel="0" collapsed="false">
      <c r="A334" s="387"/>
      <c r="C334" s="429" t="s">
        <v>153</v>
      </c>
      <c r="D334" s="400" t="s">
        <v>154</v>
      </c>
      <c r="E334" s="401" t="n">
        <f aca="false">+'[3]PRESUPUESTO N°01-2016'!U131</f>
        <v>0</v>
      </c>
    </row>
    <row r="335" customFormat="false" ht="13" hidden="true" customHeight="false" outlineLevel="0" collapsed="false">
      <c r="A335" s="387"/>
      <c r="C335" s="429" t="s">
        <v>155</v>
      </c>
      <c r="D335" s="400" t="s">
        <v>156</v>
      </c>
      <c r="E335" s="401" t="n">
        <f aca="false">+'[3]PRESUPUESTO N°01-2016'!U132</f>
        <v>0</v>
      </c>
    </row>
    <row r="336" customFormat="false" ht="13" hidden="true" customHeight="false" outlineLevel="0" collapsed="false">
      <c r="A336" s="387"/>
      <c r="C336" s="429" t="s">
        <v>157</v>
      </c>
      <c r="D336" s="400" t="s">
        <v>454</v>
      </c>
      <c r="E336" s="401" t="n">
        <f aca="false">+'[3]PRESUPUESTO N°01-2016'!U133</f>
        <v>0</v>
      </c>
    </row>
    <row r="337" customFormat="false" ht="13" hidden="true" customHeight="false" outlineLevel="0" collapsed="false">
      <c r="A337" s="387"/>
      <c r="C337" s="413"/>
      <c r="D337" s="405"/>
      <c r="E337" s="406"/>
    </row>
    <row r="338" customFormat="false" ht="13" hidden="true" customHeight="false" outlineLevel="0" collapsed="false">
      <c r="A338" s="387"/>
      <c r="C338" s="394" t="s">
        <v>455</v>
      </c>
      <c r="D338" s="395" t="s">
        <v>456</v>
      </c>
      <c r="E338" s="396" t="n">
        <f aca="false">SUM(E340)</f>
        <v>0</v>
      </c>
    </row>
    <row r="339" customFormat="false" ht="13" hidden="true" customHeight="false" outlineLevel="0" collapsed="false">
      <c r="A339" s="387"/>
      <c r="C339" s="398"/>
      <c r="D339" s="392"/>
      <c r="E339" s="393"/>
    </row>
    <row r="340" customFormat="false" ht="13" hidden="true" customHeight="false" outlineLevel="0" collapsed="false">
      <c r="A340" s="387"/>
      <c r="C340" s="428" t="s">
        <v>457</v>
      </c>
      <c r="D340" s="408" t="s">
        <v>458</v>
      </c>
      <c r="E340" s="401" t="n">
        <f aca="false">+'[3]PRESUPUESTO N°01-2016'!U137</f>
        <v>0</v>
      </c>
    </row>
    <row r="341" customFormat="false" ht="13" hidden="true" customHeight="false" outlineLevel="0" collapsed="false">
      <c r="A341" s="387"/>
      <c r="C341" s="430"/>
      <c r="D341" s="410"/>
      <c r="E341" s="411"/>
    </row>
    <row r="342" customFormat="false" ht="13" hidden="true" customHeight="false" outlineLevel="0" collapsed="false">
      <c r="A342" s="387"/>
      <c r="C342" s="394" t="s">
        <v>159</v>
      </c>
      <c r="D342" s="395" t="s">
        <v>160</v>
      </c>
      <c r="E342" s="396" t="n">
        <f aca="false">SUM(E344:E349)</f>
        <v>0</v>
      </c>
    </row>
    <row r="343" customFormat="false" ht="13" hidden="true" customHeight="false" outlineLevel="0" collapsed="false">
      <c r="A343" s="387"/>
      <c r="C343" s="398"/>
      <c r="D343" s="392"/>
      <c r="E343" s="393"/>
    </row>
    <row r="344" customFormat="false" ht="13" hidden="true" customHeight="false" outlineLevel="0" collapsed="false">
      <c r="A344" s="387"/>
      <c r="C344" s="429" t="s">
        <v>161</v>
      </c>
      <c r="D344" s="400" t="s">
        <v>162</v>
      </c>
      <c r="E344" s="401" t="n">
        <f aca="false">+'[3]PRESUPUESTO N°01-2016'!U141</f>
        <v>0</v>
      </c>
    </row>
    <row r="345" customFormat="false" ht="13" hidden="true" customHeight="false" outlineLevel="0" collapsed="false">
      <c r="A345" s="387"/>
      <c r="C345" s="429" t="s">
        <v>163</v>
      </c>
      <c r="D345" s="400" t="s">
        <v>459</v>
      </c>
      <c r="E345" s="401" t="n">
        <f aca="false">+'[3]PRESUPUESTO N°01-2016'!U142</f>
        <v>0</v>
      </c>
    </row>
    <row r="346" customFormat="false" ht="13" hidden="true" customHeight="false" outlineLevel="0" collapsed="false">
      <c r="A346" s="387"/>
      <c r="C346" s="429" t="s">
        <v>165</v>
      </c>
      <c r="D346" s="400" t="s">
        <v>166</v>
      </c>
      <c r="E346" s="401" t="n">
        <f aca="false">+'[3]PRESUPUESTO N°01-2016'!U143</f>
        <v>0</v>
      </c>
    </row>
    <row r="347" customFormat="false" ht="13" hidden="true" customHeight="false" outlineLevel="0" collapsed="false">
      <c r="A347" s="387"/>
      <c r="C347" s="429" t="s">
        <v>167</v>
      </c>
      <c r="D347" s="400" t="s">
        <v>168</v>
      </c>
      <c r="E347" s="401" t="n">
        <f aca="false">+'[3]PRESUPUESTO N°01-2016'!U144</f>
        <v>0</v>
      </c>
    </row>
    <row r="348" customFormat="false" ht="13" hidden="true" customHeight="false" outlineLevel="0" collapsed="false">
      <c r="A348" s="387"/>
      <c r="C348" s="429" t="s">
        <v>169</v>
      </c>
      <c r="D348" s="400" t="s">
        <v>170</v>
      </c>
      <c r="E348" s="401" t="n">
        <f aca="false">+'[3]PRESUPUESTO N°01-2016'!U145</f>
        <v>0</v>
      </c>
    </row>
    <row r="349" customFormat="false" ht="13" hidden="true" customHeight="false" outlineLevel="0" collapsed="false">
      <c r="A349" s="387"/>
      <c r="C349" s="429" t="s">
        <v>171</v>
      </c>
      <c r="D349" s="400" t="s">
        <v>460</v>
      </c>
      <c r="E349" s="401" t="n">
        <f aca="false">+'[3]PRESUPUESTO N°01-2016'!U146</f>
        <v>0</v>
      </c>
    </row>
    <row r="350" customFormat="false" ht="13" hidden="true" customHeight="false" outlineLevel="0" collapsed="false">
      <c r="A350" s="475"/>
      <c r="C350" s="413"/>
      <c r="D350" s="405"/>
      <c r="E350" s="406"/>
    </row>
    <row r="351" customFormat="false" ht="13" hidden="true" customHeight="false" outlineLevel="0" collapsed="false">
      <c r="A351" s="475"/>
      <c r="C351" s="394" t="s">
        <v>173</v>
      </c>
      <c r="D351" s="395" t="s">
        <v>174</v>
      </c>
      <c r="E351" s="396" t="n">
        <f aca="false">SUM(E353:E354)</f>
        <v>0</v>
      </c>
    </row>
    <row r="352" customFormat="false" ht="13" hidden="true" customHeight="false" outlineLevel="0" collapsed="false">
      <c r="A352" s="475"/>
      <c r="C352" s="398"/>
      <c r="D352" s="392"/>
      <c r="E352" s="393"/>
    </row>
    <row r="353" customFormat="false" ht="13" hidden="true" customHeight="false" outlineLevel="0" collapsed="false">
      <c r="A353" s="475"/>
      <c r="C353" s="429" t="s">
        <v>175</v>
      </c>
      <c r="D353" s="400" t="s">
        <v>176</v>
      </c>
      <c r="E353" s="401" t="n">
        <f aca="false">+'[3]PRESUPUESTO N°01-2016'!U150</f>
        <v>0</v>
      </c>
    </row>
    <row r="354" customFormat="false" ht="13" hidden="true" customHeight="false" outlineLevel="0" collapsed="false">
      <c r="A354" s="475"/>
      <c r="C354" s="429" t="s">
        <v>177</v>
      </c>
      <c r="D354" s="400" t="s">
        <v>178</v>
      </c>
      <c r="E354" s="401" t="n">
        <f aca="false">+'[3]PRESUPUESTO N°01-2016'!U151</f>
        <v>0</v>
      </c>
    </row>
    <row r="355" customFormat="false" ht="13" hidden="true" customHeight="false" outlineLevel="0" collapsed="false">
      <c r="A355" s="476"/>
      <c r="B355" s="439"/>
      <c r="C355" s="413"/>
      <c r="D355" s="405"/>
      <c r="E355" s="406"/>
    </row>
    <row r="356" customFormat="false" ht="13" hidden="true" customHeight="false" outlineLevel="0" collapsed="false">
      <c r="A356" s="475"/>
      <c r="C356" s="394" t="s">
        <v>179</v>
      </c>
      <c r="D356" s="395" t="s">
        <v>180</v>
      </c>
      <c r="E356" s="396" t="n">
        <f aca="false">SUM(E358:E365)</f>
        <v>0</v>
      </c>
    </row>
    <row r="357" customFormat="false" ht="13" hidden="true" customHeight="false" outlineLevel="0" collapsed="false">
      <c r="A357" s="477"/>
      <c r="C357" s="398"/>
      <c r="D357" s="392"/>
      <c r="E357" s="393"/>
    </row>
    <row r="358" customFormat="false" ht="13" hidden="true" customHeight="false" outlineLevel="0" collapsed="false">
      <c r="A358" s="432"/>
      <c r="C358" s="429" t="s">
        <v>181</v>
      </c>
      <c r="D358" s="440" t="s">
        <v>461</v>
      </c>
      <c r="E358" s="401" t="n">
        <f aca="false">+'[3]PRESUPUESTO N°01-2016'!U155</f>
        <v>0</v>
      </c>
    </row>
    <row r="359" customFormat="false" ht="13" hidden="true" customHeight="false" outlineLevel="0" collapsed="false">
      <c r="A359" s="432"/>
      <c r="C359" s="429" t="s">
        <v>183</v>
      </c>
      <c r="D359" s="440" t="s">
        <v>462</v>
      </c>
      <c r="E359" s="401" t="n">
        <f aca="false">+'[3]PRESUPUESTO N°01-2016'!U156</f>
        <v>0</v>
      </c>
    </row>
    <row r="360" customFormat="false" ht="13" hidden="true" customHeight="false" outlineLevel="0" collapsed="false">
      <c r="A360" s="475"/>
      <c r="C360" s="429" t="s">
        <v>185</v>
      </c>
      <c r="D360" s="440" t="s">
        <v>186</v>
      </c>
      <c r="E360" s="401" t="n">
        <f aca="false">+'[3]PRESUPUESTO N°01-2016'!U157</f>
        <v>0</v>
      </c>
    </row>
    <row r="361" customFormat="false" ht="13" hidden="true" customHeight="false" outlineLevel="0" collapsed="false">
      <c r="A361" s="475"/>
      <c r="C361" s="429" t="s">
        <v>187</v>
      </c>
      <c r="D361" s="440" t="s">
        <v>188</v>
      </c>
      <c r="E361" s="401" t="n">
        <f aca="false">+'[3]PRESUPUESTO N°01-2016'!U158</f>
        <v>0</v>
      </c>
    </row>
    <row r="362" customFormat="false" ht="13" hidden="true" customHeight="false" outlineLevel="0" collapsed="false">
      <c r="A362" s="387"/>
      <c r="C362" s="429" t="s">
        <v>189</v>
      </c>
      <c r="D362" s="440" t="s">
        <v>463</v>
      </c>
      <c r="E362" s="401" t="n">
        <f aca="false">+'[3]PRESUPUESTO N°01-2016'!U159</f>
        <v>0</v>
      </c>
    </row>
    <row r="363" customFormat="false" ht="13" hidden="true" customHeight="false" outlineLevel="0" collapsed="false">
      <c r="A363" s="387"/>
      <c r="C363" s="429" t="s">
        <v>191</v>
      </c>
      <c r="D363" s="440" t="s">
        <v>464</v>
      </c>
      <c r="E363" s="401" t="n">
        <f aca="false">+'[3]PRESUPUESTO N°01-2016'!U160</f>
        <v>0</v>
      </c>
    </row>
    <row r="364" customFormat="false" ht="13" hidden="true" customHeight="false" outlineLevel="0" collapsed="false">
      <c r="A364" s="387"/>
      <c r="C364" s="429" t="s">
        <v>193</v>
      </c>
      <c r="D364" s="440" t="s">
        <v>194</v>
      </c>
      <c r="E364" s="401" t="n">
        <f aca="false">+'[3]PRESUPUESTO N°01-2016'!U161</f>
        <v>0</v>
      </c>
    </row>
    <row r="365" customFormat="false" ht="13" hidden="true" customHeight="false" outlineLevel="0" collapsed="false">
      <c r="A365" s="387"/>
      <c r="C365" s="429" t="s">
        <v>195</v>
      </c>
      <c r="D365" s="440" t="s">
        <v>465</v>
      </c>
      <c r="E365" s="401" t="n">
        <f aca="false">+'[3]PRESUPUESTO N°01-2016'!U162</f>
        <v>0</v>
      </c>
    </row>
    <row r="366" customFormat="false" ht="9" hidden="true" customHeight="true" outlineLevel="0" collapsed="false">
      <c r="A366" s="387"/>
      <c r="C366" s="436"/>
      <c r="D366" s="437"/>
      <c r="E366" s="438"/>
    </row>
    <row r="367" customFormat="false" ht="13.5" hidden="true" customHeight="false" outlineLevel="0" collapsed="false">
      <c r="A367" s="387"/>
      <c r="C367" s="422" t="n">
        <v>5</v>
      </c>
      <c r="D367" s="423" t="s">
        <v>197</v>
      </c>
      <c r="E367" s="424" t="n">
        <f aca="false">+E369+E380+E385</f>
        <v>12750000</v>
      </c>
    </row>
    <row r="368" customFormat="false" ht="9" hidden="true" customHeight="true" outlineLevel="0" collapsed="false">
      <c r="A368" s="387"/>
      <c r="C368" s="425"/>
      <c r="D368" s="426"/>
      <c r="E368" s="427"/>
    </row>
    <row r="369" customFormat="false" ht="13" hidden="true" customHeight="false" outlineLevel="0" collapsed="false">
      <c r="A369" s="387"/>
      <c r="C369" s="394" t="s">
        <v>198</v>
      </c>
      <c r="D369" s="395" t="s">
        <v>199</v>
      </c>
      <c r="E369" s="396" t="n">
        <f aca="false">SUM(E371:E378)</f>
        <v>12750000</v>
      </c>
    </row>
    <row r="370" customFormat="false" ht="9" hidden="true" customHeight="true" outlineLevel="0" collapsed="false">
      <c r="A370" s="387"/>
      <c r="C370" s="398"/>
      <c r="D370" s="392"/>
      <c r="E370" s="393"/>
    </row>
    <row r="371" customFormat="false" ht="13" hidden="true" customHeight="false" outlineLevel="0" collapsed="false">
      <c r="A371" s="387"/>
      <c r="C371" s="429" t="s">
        <v>200</v>
      </c>
      <c r="D371" s="440" t="s">
        <v>466</v>
      </c>
      <c r="E371" s="401" t="n">
        <f aca="false">+'[3]PRESUPUESTO N°01-2016'!U168</f>
        <v>0</v>
      </c>
    </row>
    <row r="372" customFormat="false" ht="13" hidden="true" customHeight="false" outlineLevel="0" collapsed="false">
      <c r="A372" s="387"/>
      <c r="C372" s="429" t="s">
        <v>467</v>
      </c>
      <c r="D372" s="400" t="s">
        <v>468</v>
      </c>
      <c r="E372" s="401" t="n">
        <f aca="false">+'[3]PRESUPUESTO N°01-2016'!U169</f>
        <v>0</v>
      </c>
    </row>
    <row r="373" customFormat="false" ht="13" hidden="true" customHeight="false" outlineLevel="0" collapsed="false">
      <c r="A373" s="387"/>
      <c r="C373" s="429" t="s">
        <v>202</v>
      </c>
      <c r="D373" s="400" t="s">
        <v>203</v>
      </c>
      <c r="E373" s="401" t="n">
        <f aca="false">+'[3]PRESUPUESTO N°01-2016'!U170</f>
        <v>0</v>
      </c>
    </row>
    <row r="374" customFormat="false" ht="13" hidden="true" customHeight="false" outlineLevel="0" collapsed="false">
      <c r="A374" s="387"/>
      <c r="C374" s="429" t="s">
        <v>204</v>
      </c>
      <c r="D374" s="400" t="s">
        <v>205</v>
      </c>
      <c r="E374" s="401" t="n">
        <f aca="false">+'[3]PRESUPUESTO N°01-2016'!U171</f>
        <v>0</v>
      </c>
    </row>
    <row r="375" customFormat="false" ht="13" hidden="true" customHeight="false" outlineLevel="0" collapsed="false">
      <c r="A375" s="387"/>
      <c r="C375" s="429" t="s">
        <v>206</v>
      </c>
      <c r="D375" s="400" t="s">
        <v>207</v>
      </c>
      <c r="E375" s="401" t="n">
        <f aca="false">+'[3]PRESUPUESTO N°01-2016'!U172</f>
        <v>12750000</v>
      </c>
    </row>
    <row r="376" customFormat="false" ht="13" hidden="true" customHeight="false" outlineLevel="0" collapsed="false">
      <c r="A376" s="387"/>
      <c r="C376" s="429" t="s">
        <v>208</v>
      </c>
      <c r="D376" s="400" t="s">
        <v>209</v>
      </c>
      <c r="E376" s="401" t="n">
        <f aca="false">+'[3]PRESUPUESTO N°01-2016'!U173</f>
        <v>0</v>
      </c>
    </row>
    <row r="377" customFormat="false" ht="13" hidden="true" customHeight="false" outlineLevel="0" collapsed="false">
      <c r="A377" s="387"/>
      <c r="C377" s="429" t="s">
        <v>210</v>
      </c>
      <c r="D377" s="400" t="s">
        <v>211</v>
      </c>
      <c r="E377" s="401" t="n">
        <f aca="false">+'[3]PRESUPUESTO N°01-2016'!U174</f>
        <v>0</v>
      </c>
    </row>
    <row r="378" customFormat="false" ht="13" hidden="true" customHeight="false" outlineLevel="0" collapsed="false">
      <c r="A378" s="387"/>
      <c r="C378" s="429" t="s">
        <v>212</v>
      </c>
      <c r="D378" s="440" t="s">
        <v>469</v>
      </c>
      <c r="E378" s="401" t="n">
        <f aca="false">+'[3]PRESUPUESTO N°01-2016'!U175</f>
        <v>0</v>
      </c>
    </row>
    <row r="379" customFormat="false" ht="13" hidden="true" customHeight="false" outlineLevel="0" collapsed="false">
      <c r="A379" s="387"/>
      <c r="C379" s="413"/>
      <c r="D379" s="405"/>
      <c r="E379" s="406"/>
    </row>
    <row r="380" customFormat="false" ht="13" hidden="true" customHeight="false" outlineLevel="0" collapsed="false">
      <c r="A380" s="387"/>
      <c r="C380" s="394" t="s">
        <v>214</v>
      </c>
      <c r="D380" s="395" t="s">
        <v>215</v>
      </c>
      <c r="E380" s="396" t="n">
        <f aca="false">SUM(E382:E383)</f>
        <v>0</v>
      </c>
    </row>
    <row r="381" customFormat="false" ht="13" hidden="true" customHeight="false" outlineLevel="0" collapsed="false">
      <c r="A381" s="387"/>
      <c r="C381" s="398"/>
      <c r="D381" s="392"/>
      <c r="E381" s="393"/>
    </row>
    <row r="382" customFormat="false" ht="13" hidden="true" customHeight="false" outlineLevel="0" collapsed="false">
      <c r="A382" s="387"/>
      <c r="C382" s="429" t="s">
        <v>216</v>
      </c>
      <c r="D382" s="400" t="s">
        <v>217</v>
      </c>
      <c r="E382" s="401" t="n">
        <f aca="false">+'[3]PRESUPUESTO N°01-2016'!U179</f>
        <v>0</v>
      </c>
    </row>
    <row r="383" customFormat="false" ht="13" hidden="true" customHeight="false" outlineLevel="0" collapsed="false">
      <c r="A383" s="387"/>
      <c r="C383" s="429" t="s">
        <v>218</v>
      </c>
      <c r="D383" s="400" t="s">
        <v>219</v>
      </c>
      <c r="E383" s="401" t="n">
        <f aca="false">+'[3]PRESUPUESTO N°01-2016'!U180</f>
        <v>0</v>
      </c>
    </row>
    <row r="384" customFormat="false" ht="13" hidden="true" customHeight="false" outlineLevel="0" collapsed="false">
      <c r="A384" s="387"/>
      <c r="C384" s="413"/>
      <c r="D384" s="445"/>
      <c r="E384" s="406"/>
    </row>
    <row r="385" customFormat="false" ht="13" hidden="true" customHeight="false" outlineLevel="0" collapsed="false">
      <c r="A385" s="387"/>
      <c r="C385" s="394" t="s">
        <v>222</v>
      </c>
      <c r="D385" s="395" t="s">
        <v>215</v>
      </c>
      <c r="E385" s="396" t="n">
        <f aca="false">SUM(E387:E388)</f>
        <v>0</v>
      </c>
    </row>
    <row r="386" customFormat="false" ht="13" hidden="true" customHeight="false" outlineLevel="0" collapsed="false">
      <c r="A386" s="387"/>
      <c r="C386" s="398"/>
      <c r="D386" s="392"/>
      <c r="E386" s="393"/>
    </row>
    <row r="387" customFormat="false" ht="13" hidden="true" customHeight="false" outlineLevel="0" collapsed="false">
      <c r="A387" s="387"/>
      <c r="C387" s="429" t="s">
        <v>223</v>
      </c>
      <c r="D387" s="400" t="s">
        <v>470</v>
      </c>
      <c r="E387" s="401" t="n">
        <f aca="false">+'[3]PRESUPUESTO N°01-2016'!U184</f>
        <v>0</v>
      </c>
    </row>
    <row r="388" customFormat="false" ht="13" hidden="true" customHeight="false" outlineLevel="0" collapsed="false">
      <c r="A388" s="387"/>
      <c r="C388" s="429" t="s">
        <v>471</v>
      </c>
      <c r="D388" s="400" t="s">
        <v>472</v>
      </c>
      <c r="E388" s="401" t="n">
        <f aca="false">+'[3]PRESUPUESTO N°01-2016'!U185</f>
        <v>0</v>
      </c>
    </row>
    <row r="389" customFormat="false" ht="13" hidden="true" customHeight="false" outlineLevel="0" collapsed="false">
      <c r="A389" s="387"/>
      <c r="C389" s="436"/>
      <c r="D389" s="437"/>
      <c r="E389" s="438"/>
    </row>
    <row r="390" customFormat="false" ht="13.5" hidden="true" customHeight="false" outlineLevel="0" collapsed="false">
      <c r="A390" s="387"/>
      <c r="C390" s="422" t="n">
        <v>6</v>
      </c>
      <c r="D390" s="423" t="s">
        <v>225</v>
      </c>
      <c r="E390" s="424" t="n">
        <f aca="false">+E392+E397+E401+E405</f>
        <v>0</v>
      </c>
    </row>
    <row r="391" customFormat="false" ht="13" hidden="true" customHeight="false" outlineLevel="0" collapsed="false">
      <c r="A391" s="387"/>
      <c r="C391" s="425"/>
      <c r="D391" s="426"/>
      <c r="E391" s="427"/>
    </row>
    <row r="392" customFormat="false" ht="13" hidden="true" customHeight="false" outlineLevel="0" collapsed="false">
      <c r="A392" s="387"/>
      <c r="C392" s="394" t="s">
        <v>226</v>
      </c>
      <c r="D392" s="395" t="s">
        <v>227</v>
      </c>
      <c r="E392" s="396" t="n">
        <f aca="false">SUM(E394:E395)</f>
        <v>0</v>
      </c>
    </row>
    <row r="393" customFormat="false" ht="13" hidden="true" customHeight="false" outlineLevel="0" collapsed="false">
      <c r="A393" s="387"/>
      <c r="C393" s="398"/>
      <c r="D393" s="392"/>
      <c r="E393" s="393"/>
    </row>
    <row r="394" customFormat="false" ht="13" hidden="true" customHeight="false" outlineLevel="0" collapsed="false">
      <c r="A394" s="387"/>
      <c r="C394" s="446" t="s">
        <v>228</v>
      </c>
      <c r="D394" s="433" t="s">
        <v>229</v>
      </c>
      <c r="E394" s="401" t="n">
        <f aca="false">+'[3]PRESUPUESTO N°01-2016'!U191</f>
        <v>0</v>
      </c>
    </row>
    <row r="395" customFormat="false" ht="13" hidden="true" customHeight="false" outlineLevel="0" collapsed="false">
      <c r="A395" s="387"/>
      <c r="C395" s="446" t="s">
        <v>230</v>
      </c>
      <c r="D395" s="433" t="s">
        <v>473</v>
      </c>
      <c r="E395" s="401" t="n">
        <f aca="false">+'[3]PRESUPUESTO N°01-2016'!U192</f>
        <v>0</v>
      </c>
    </row>
    <row r="396" customFormat="false" ht="13" hidden="true" customHeight="false" outlineLevel="0" collapsed="false">
      <c r="A396" s="387"/>
      <c r="C396" s="447"/>
      <c r="D396" s="448"/>
      <c r="E396" s="411"/>
    </row>
    <row r="397" customFormat="false" ht="13" hidden="true" customHeight="false" outlineLevel="0" collapsed="false">
      <c r="A397" s="387"/>
      <c r="C397" s="394" t="s">
        <v>232</v>
      </c>
      <c r="D397" s="395" t="s">
        <v>233</v>
      </c>
      <c r="E397" s="396" t="n">
        <f aca="false">SUM(E399)</f>
        <v>0</v>
      </c>
    </row>
    <row r="398" customFormat="false" ht="13" hidden="true" customHeight="false" outlineLevel="0" collapsed="false">
      <c r="A398" s="387"/>
      <c r="C398" s="398"/>
      <c r="D398" s="392"/>
      <c r="E398" s="393"/>
    </row>
    <row r="399" customFormat="false" ht="13" hidden="true" customHeight="false" outlineLevel="0" collapsed="false">
      <c r="A399" s="387"/>
      <c r="C399" s="446" t="s">
        <v>234</v>
      </c>
      <c r="D399" s="433" t="s">
        <v>235</v>
      </c>
      <c r="E399" s="401" t="n">
        <f aca="false">+'[3]PRESUPUESTO N°01-2016'!U196</f>
        <v>0</v>
      </c>
    </row>
    <row r="400" customFormat="false" ht="13" hidden="true" customHeight="false" outlineLevel="0" collapsed="false">
      <c r="A400" s="387"/>
      <c r="C400" s="447"/>
      <c r="D400" s="448"/>
      <c r="E400" s="411"/>
    </row>
    <row r="401" customFormat="false" ht="13" hidden="true" customHeight="false" outlineLevel="0" collapsed="false">
      <c r="A401" s="387"/>
      <c r="C401" s="394" t="s">
        <v>474</v>
      </c>
      <c r="D401" s="395" t="s">
        <v>475</v>
      </c>
      <c r="E401" s="396" t="n">
        <f aca="false">SUM(E403)</f>
        <v>0</v>
      </c>
    </row>
    <row r="402" customFormat="false" ht="13" hidden="true" customHeight="false" outlineLevel="0" collapsed="false">
      <c r="A402" s="387"/>
      <c r="C402" s="398"/>
      <c r="D402" s="392"/>
      <c r="E402" s="393"/>
    </row>
    <row r="403" customFormat="false" ht="13" hidden="true" customHeight="false" outlineLevel="0" collapsed="false">
      <c r="A403" s="387"/>
      <c r="C403" s="446" t="s">
        <v>476</v>
      </c>
      <c r="D403" s="433" t="s">
        <v>477</v>
      </c>
      <c r="E403" s="401" t="n">
        <f aca="false">+'[3]PRESUPUESTO N°01-2016'!U200</f>
        <v>0</v>
      </c>
    </row>
    <row r="404" customFormat="false" ht="13" hidden="true" customHeight="false" outlineLevel="0" collapsed="false">
      <c r="A404" s="387"/>
      <c r="C404" s="447"/>
      <c r="D404" s="448"/>
      <c r="E404" s="411"/>
    </row>
    <row r="405" customFormat="false" ht="13" hidden="true" customHeight="false" outlineLevel="0" collapsed="false">
      <c r="A405" s="387"/>
      <c r="C405" s="394" t="s">
        <v>236</v>
      </c>
      <c r="D405" s="449" t="s">
        <v>237</v>
      </c>
      <c r="E405" s="396" t="n">
        <f aca="false">SUM(E407)</f>
        <v>0</v>
      </c>
    </row>
    <row r="406" customFormat="false" ht="13" hidden="true" customHeight="false" outlineLevel="0" collapsed="false">
      <c r="A406" s="387"/>
      <c r="C406" s="398"/>
      <c r="D406" s="392"/>
      <c r="E406" s="393"/>
    </row>
    <row r="407" customFormat="false" ht="13" hidden="true" customHeight="false" outlineLevel="0" collapsed="false">
      <c r="A407" s="387"/>
      <c r="C407" s="428" t="s">
        <v>238</v>
      </c>
      <c r="D407" s="408" t="s">
        <v>239</v>
      </c>
      <c r="E407" s="401" t="n">
        <f aca="false">+'[3]PRESUPUESTO N°01-2016'!U204</f>
        <v>0</v>
      </c>
    </row>
    <row r="408" customFormat="false" ht="13" hidden="true" customHeight="false" outlineLevel="0" collapsed="false">
      <c r="A408" s="387"/>
      <c r="C408" s="428" t="s">
        <v>478</v>
      </c>
      <c r="D408" s="408" t="s">
        <v>479</v>
      </c>
      <c r="E408" s="401" t="n">
        <f aca="false">+'[3]PRESUPUESTO N°01-2016'!U205</f>
        <v>0</v>
      </c>
    </row>
    <row r="409" customFormat="false" ht="13" hidden="true" customHeight="false" outlineLevel="0" collapsed="false">
      <c r="A409" s="387"/>
      <c r="C409" s="450"/>
      <c r="D409" s="451"/>
      <c r="E409" s="421"/>
    </row>
    <row r="410" customFormat="false" ht="13.5" hidden="true" customHeight="false" outlineLevel="0" collapsed="false">
      <c r="A410" s="387"/>
      <c r="C410" s="452" t="n">
        <v>9</v>
      </c>
      <c r="D410" s="453" t="s">
        <v>240</v>
      </c>
      <c r="E410" s="454" t="n">
        <f aca="false">E412</f>
        <v>0</v>
      </c>
    </row>
    <row r="411" customFormat="false" ht="13" hidden="true" customHeight="false" outlineLevel="0" collapsed="false">
      <c r="A411" s="387"/>
      <c r="C411" s="425"/>
      <c r="D411" s="426"/>
      <c r="E411" s="427"/>
    </row>
    <row r="412" customFormat="false" ht="13" hidden="true" customHeight="false" outlineLevel="0" collapsed="false">
      <c r="A412" s="387"/>
      <c r="C412" s="394" t="s">
        <v>245</v>
      </c>
      <c r="D412" s="395" t="s">
        <v>246</v>
      </c>
      <c r="E412" s="396" t="n">
        <f aca="false">SUM(E414:E415)</f>
        <v>0</v>
      </c>
    </row>
    <row r="413" customFormat="false" ht="13" hidden="true" customHeight="false" outlineLevel="0" collapsed="false">
      <c r="A413" s="387"/>
      <c r="C413" s="398"/>
      <c r="D413" s="392"/>
      <c r="E413" s="393"/>
    </row>
    <row r="414" customFormat="false" ht="13" hidden="true" customHeight="false" outlineLevel="0" collapsed="false">
      <c r="A414" s="387"/>
      <c r="C414" s="412" t="s">
        <v>247</v>
      </c>
      <c r="D414" s="455" t="s">
        <v>248</v>
      </c>
      <c r="E414" s="401" t="n">
        <f aca="false">+'[3]PRESUPUESTO N°01-2016'!U211</f>
        <v>0</v>
      </c>
    </row>
    <row r="415" customFormat="false" ht="13" hidden="true" customHeight="false" outlineLevel="0" collapsed="false">
      <c r="A415" s="387"/>
      <c r="C415" s="418" t="s">
        <v>249</v>
      </c>
      <c r="D415" s="408" t="s">
        <v>250</v>
      </c>
      <c r="E415" s="401" t="n">
        <f aca="false">+'[3]PRESUPUESTO N°01-2016'!U212</f>
        <v>0</v>
      </c>
    </row>
    <row r="416" customFormat="false" ht="13.5" hidden="true" customHeight="false" outlineLevel="0" collapsed="false">
      <c r="A416" s="387"/>
      <c r="C416" s="456"/>
      <c r="D416" s="457"/>
      <c r="E416" s="458"/>
    </row>
    <row r="417" customFormat="false" ht="13.5" hidden="true" customHeight="false" outlineLevel="0" collapsed="false">
      <c r="A417" s="459"/>
      <c r="B417" s="460"/>
      <c r="C417" s="459"/>
      <c r="D417" s="461"/>
      <c r="E417" s="462"/>
    </row>
    <row r="418" customFormat="false" ht="18" hidden="true" customHeight="true" outlineLevel="0" collapsed="false">
      <c r="A418" s="463" t="s">
        <v>480</v>
      </c>
      <c r="B418" s="464" t="n">
        <f aca="false">SUM(B220:B417)</f>
        <v>0</v>
      </c>
      <c r="C418" s="463" t="s">
        <v>481</v>
      </c>
      <c r="D418" s="463"/>
      <c r="E418" s="465" t="n">
        <f aca="false">+E390+E367+E329+E255+E214</f>
        <v>123665404</v>
      </c>
    </row>
    <row r="419" customFormat="false" ht="12" hidden="false" customHeight="false" outlineLevel="0" collapsed="false">
      <c r="A419" s="387"/>
      <c r="C419" s="467"/>
      <c r="D419" s="467"/>
      <c r="E419" s="468"/>
    </row>
    <row r="420" customFormat="false" ht="18" hidden="true" customHeight="true" outlineLevel="0" collapsed="false">
      <c r="A420" s="387"/>
      <c r="C420" s="384" t="s">
        <v>13</v>
      </c>
      <c r="D420" s="385" t="s">
        <v>14</v>
      </c>
      <c r="E420" s="386" t="n">
        <f aca="false">E423+E429+E434+E443+E451+E457</f>
        <v>0</v>
      </c>
    </row>
    <row r="421" customFormat="false" ht="13.5" hidden="true" customHeight="false" outlineLevel="0" collapsed="false">
      <c r="A421" s="387"/>
      <c r="C421" s="388"/>
      <c r="D421" s="389" t="s">
        <v>405</v>
      </c>
      <c r="E421" s="390" t="n">
        <f aca="false">E425+E426+E431+E436+E437+E438+E439+E440</f>
        <v>0</v>
      </c>
    </row>
    <row r="422" customFormat="false" ht="13.5" hidden="true" customHeight="false" outlineLevel="0" collapsed="false">
      <c r="A422" s="387"/>
      <c r="C422" s="391"/>
      <c r="D422" s="392"/>
      <c r="E422" s="393"/>
    </row>
    <row r="423" customFormat="false" ht="13.5" hidden="true" customHeight="false" outlineLevel="0" collapsed="false">
      <c r="A423" s="387"/>
      <c r="B423" s="368" t="s">
        <v>370</v>
      </c>
      <c r="C423" s="394" t="s">
        <v>406</v>
      </c>
      <c r="D423" s="395" t="s">
        <v>15</v>
      </c>
      <c r="E423" s="396" t="n">
        <f aca="false">SUM(E425:E427)</f>
        <v>0</v>
      </c>
    </row>
    <row r="424" customFormat="false" ht="13.5" hidden="true" customHeight="false" outlineLevel="0" collapsed="false">
      <c r="A424" s="397"/>
      <c r="C424" s="398"/>
      <c r="D424" s="392"/>
      <c r="E424" s="393"/>
    </row>
    <row r="425" customFormat="false" ht="13.5" hidden="true" customHeight="false" outlineLevel="0" collapsed="false">
      <c r="A425" s="387"/>
      <c r="C425" s="399" t="s">
        <v>16</v>
      </c>
      <c r="D425" s="400" t="s">
        <v>407</v>
      </c>
      <c r="E425" s="401"/>
    </row>
    <row r="426" customFormat="false" ht="13.5" hidden="true" customHeight="false" outlineLevel="0" collapsed="false">
      <c r="A426" s="387"/>
      <c r="C426" s="399" t="s">
        <v>18</v>
      </c>
      <c r="D426" s="400" t="s">
        <v>408</v>
      </c>
      <c r="E426" s="401"/>
    </row>
    <row r="427" customFormat="false" ht="13.5" hidden="true" customHeight="false" outlineLevel="0" collapsed="false">
      <c r="A427" s="387"/>
      <c r="C427" s="399" t="s">
        <v>409</v>
      </c>
      <c r="D427" s="400" t="s">
        <v>410</v>
      </c>
      <c r="E427" s="401"/>
    </row>
    <row r="428" customFormat="false" ht="13.5" hidden="true" customHeight="false" outlineLevel="0" collapsed="false">
      <c r="A428" s="402"/>
      <c r="B428" s="403"/>
      <c r="C428" s="404"/>
      <c r="D428" s="405"/>
      <c r="E428" s="406"/>
    </row>
    <row r="429" customFormat="false" ht="13.5" hidden="true" customHeight="false" outlineLevel="0" collapsed="false">
      <c r="A429" s="387"/>
      <c r="B429" s="403"/>
      <c r="C429" s="394" t="s">
        <v>20</v>
      </c>
      <c r="D429" s="395" t="s">
        <v>21</v>
      </c>
      <c r="E429" s="396" t="n">
        <f aca="false">SUM(E431:E432)</f>
        <v>0</v>
      </c>
    </row>
    <row r="430" customFormat="false" ht="13.5" hidden="true" customHeight="false" outlineLevel="0" collapsed="false">
      <c r="A430" s="387"/>
      <c r="B430" s="403"/>
      <c r="C430" s="398"/>
      <c r="D430" s="392"/>
      <c r="E430" s="393"/>
    </row>
    <row r="431" customFormat="false" ht="13.5" hidden="true" customHeight="false" outlineLevel="0" collapsed="false">
      <c r="A431" s="387"/>
      <c r="C431" s="399" t="s">
        <v>22</v>
      </c>
      <c r="D431" s="400" t="s">
        <v>23</v>
      </c>
      <c r="E431" s="401"/>
    </row>
    <row r="432" customFormat="false" ht="13.5" hidden="true" customHeight="false" outlineLevel="0" collapsed="false">
      <c r="A432" s="387"/>
      <c r="C432" s="407" t="s">
        <v>24</v>
      </c>
      <c r="D432" s="408" t="s">
        <v>25</v>
      </c>
      <c r="E432" s="401"/>
    </row>
    <row r="433" customFormat="false" ht="13.5" hidden="true" customHeight="false" outlineLevel="0" collapsed="false">
      <c r="A433" s="387"/>
      <c r="C433" s="409"/>
      <c r="D433" s="410"/>
      <c r="E433" s="411"/>
    </row>
    <row r="434" customFormat="false" ht="13.5" hidden="true" customHeight="false" outlineLevel="0" collapsed="false">
      <c r="A434" s="387"/>
      <c r="C434" s="394" t="s">
        <v>26</v>
      </c>
      <c r="D434" s="395" t="s">
        <v>27</v>
      </c>
      <c r="E434" s="396" t="n">
        <f aca="false">+E436+E437+E438+E439+E440</f>
        <v>0</v>
      </c>
    </row>
    <row r="435" customFormat="false" ht="13.5" hidden="true" customHeight="false" outlineLevel="0" collapsed="false">
      <c r="A435" s="387"/>
      <c r="C435" s="398"/>
      <c r="D435" s="392"/>
      <c r="E435" s="393"/>
    </row>
    <row r="436" customFormat="false" ht="13.5" hidden="true" customHeight="false" outlineLevel="0" collapsed="false">
      <c r="A436" s="387"/>
      <c r="C436" s="399" t="s">
        <v>28</v>
      </c>
      <c r="D436" s="400" t="s">
        <v>413</v>
      </c>
      <c r="E436" s="401"/>
    </row>
    <row r="437" customFormat="false" ht="13.5" hidden="true" customHeight="false" outlineLevel="0" collapsed="false">
      <c r="A437" s="387"/>
      <c r="C437" s="399" t="s">
        <v>30</v>
      </c>
      <c r="D437" s="400" t="s">
        <v>414</v>
      </c>
      <c r="E437" s="401"/>
    </row>
    <row r="438" customFormat="false" ht="13.5" hidden="true" customHeight="false" outlineLevel="0" collapsed="false">
      <c r="A438" s="387"/>
      <c r="C438" s="399" t="s">
        <v>32</v>
      </c>
      <c r="D438" s="400" t="s">
        <v>415</v>
      </c>
      <c r="E438" s="401"/>
    </row>
    <row r="439" customFormat="false" ht="13.5" hidden="true" customHeight="false" outlineLevel="0" collapsed="false">
      <c r="A439" s="387"/>
      <c r="C439" s="399" t="s">
        <v>34</v>
      </c>
      <c r="D439" s="400" t="s">
        <v>416</v>
      </c>
      <c r="E439" s="401"/>
    </row>
    <row r="440" customFormat="false" ht="13.5" hidden="true" customHeight="false" outlineLevel="0" collapsed="false">
      <c r="A440" s="387"/>
      <c r="C440" s="399" t="s">
        <v>36</v>
      </c>
      <c r="D440" s="400" t="s">
        <v>37</v>
      </c>
      <c r="E440" s="401"/>
    </row>
    <row r="441" customFormat="false" ht="13.5" hidden="true" customHeight="false" outlineLevel="0" collapsed="false">
      <c r="A441" s="387"/>
      <c r="C441" s="404"/>
      <c r="D441" s="405"/>
      <c r="E441" s="406"/>
    </row>
    <row r="442" customFormat="false" ht="13.5" hidden="true" customHeight="false" outlineLevel="0" collapsed="false">
      <c r="A442" s="387"/>
      <c r="C442" s="388"/>
      <c r="D442" s="389" t="s">
        <v>417</v>
      </c>
      <c r="E442" s="390" t="n">
        <f aca="false">E445+E446+E447+E448+E449+E454+E455</f>
        <v>0</v>
      </c>
    </row>
    <row r="443" customFormat="false" ht="13.5" hidden="true" customHeight="false" outlineLevel="0" collapsed="false">
      <c r="A443" s="387"/>
      <c r="C443" s="394" t="s">
        <v>38</v>
      </c>
      <c r="D443" s="395" t="s">
        <v>39</v>
      </c>
      <c r="E443" s="396" t="n">
        <f aca="false">SUM(E445:E449)</f>
        <v>0</v>
      </c>
    </row>
    <row r="444" customFormat="false" ht="13.5" hidden="true" customHeight="false" outlineLevel="0" collapsed="false">
      <c r="A444" s="387"/>
      <c r="C444" s="398"/>
      <c r="D444" s="392"/>
      <c r="E444" s="393"/>
    </row>
    <row r="445" customFormat="false" ht="13.5" hidden="true" customHeight="false" outlineLevel="0" collapsed="false">
      <c r="A445" s="387"/>
      <c r="C445" s="412" t="s">
        <v>40</v>
      </c>
      <c r="D445" s="400" t="s">
        <v>418</v>
      </c>
      <c r="E445" s="401"/>
    </row>
    <row r="446" customFormat="false" ht="13.5" hidden="true" customHeight="false" outlineLevel="0" collapsed="false">
      <c r="A446" s="387"/>
      <c r="C446" s="412" t="s">
        <v>42</v>
      </c>
      <c r="D446" s="400" t="s">
        <v>419</v>
      </c>
      <c r="E446" s="401"/>
    </row>
    <row r="447" customFormat="false" ht="13.5" hidden="true" customHeight="false" outlineLevel="0" collapsed="false">
      <c r="A447" s="387"/>
      <c r="C447" s="412" t="s">
        <v>44</v>
      </c>
      <c r="D447" s="400" t="s">
        <v>420</v>
      </c>
      <c r="E447" s="401"/>
    </row>
    <row r="448" customFormat="false" ht="13.5" hidden="true" customHeight="false" outlineLevel="0" collapsed="false">
      <c r="A448" s="387"/>
      <c r="C448" s="412" t="s">
        <v>46</v>
      </c>
      <c r="D448" s="400" t="s">
        <v>47</v>
      </c>
      <c r="E448" s="401"/>
    </row>
    <row r="449" customFormat="false" ht="13.5" hidden="true" customHeight="false" outlineLevel="0" collapsed="false">
      <c r="A449" s="387"/>
      <c r="C449" s="412" t="s">
        <v>48</v>
      </c>
      <c r="D449" s="400" t="s">
        <v>421</v>
      </c>
      <c r="E449" s="401"/>
    </row>
    <row r="450" customFormat="false" ht="13.5" hidden="true" customHeight="false" outlineLevel="0" collapsed="false">
      <c r="A450" s="387"/>
      <c r="C450" s="413"/>
      <c r="D450" s="405" t="s">
        <v>370</v>
      </c>
      <c r="E450" s="406"/>
    </row>
    <row r="451" customFormat="false" ht="13.5" hidden="true" customHeight="false" outlineLevel="0" collapsed="false">
      <c r="A451" s="387"/>
      <c r="C451" s="394" t="s">
        <v>50</v>
      </c>
      <c r="D451" s="395" t="s">
        <v>51</v>
      </c>
      <c r="E451" s="396" t="n">
        <f aca="false">SUM(E453:E455)</f>
        <v>0</v>
      </c>
    </row>
    <row r="452" customFormat="false" ht="13.5" hidden="true" customHeight="false" outlineLevel="0" collapsed="false">
      <c r="A452" s="387"/>
      <c r="C452" s="398"/>
      <c r="D452" s="392"/>
      <c r="E452" s="393"/>
    </row>
    <row r="453" customFormat="false" ht="13.5" hidden="true" customHeight="false" outlineLevel="0" collapsed="false">
      <c r="A453" s="387"/>
      <c r="C453" s="412" t="s">
        <v>422</v>
      </c>
      <c r="D453" s="414" t="s">
        <v>423</v>
      </c>
      <c r="E453" s="401"/>
    </row>
    <row r="454" customFormat="false" ht="13.5" hidden="true" customHeight="false" outlineLevel="0" collapsed="false">
      <c r="A454" s="387"/>
      <c r="C454" s="412" t="s">
        <v>52</v>
      </c>
      <c r="D454" s="415" t="s">
        <v>424</v>
      </c>
      <c r="E454" s="401"/>
    </row>
    <row r="455" customFormat="false" ht="13.5" hidden="true" customHeight="false" outlineLevel="0" collapsed="false">
      <c r="A455" s="416"/>
      <c r="B455" s="417"/>
      <c r="C455" s="412" t="s">
        <v>54</v>
      </c>
      <c r="D455" s="415" t="s">
        <v>425</v>
      </c>
      <c r="E455" s="401"/>
    </row>
    <row r="456" customFormat="false" ht="13.5" hidden="true" customHeight="false" outlineLevel="0" collapsed="false">
      <c r="A456" s="387"/>
      <c r="C456" s="413"/>
      <c r="D456" s="405"/>
      <c r="E456" s="406"/>
    </row>
    <row r="457" customFormat="false" ht="13.5" hidden="true" customHeight="false" outlineLevel="0" collapsed="false">
      <c r="A457" s="387"/>
      <c r="C457" s="394" t="s">
        <v>426</v>
      </c>
      <c r="D457" s="395" t="s">
        <v>427</v>
      </c>
      <c r="E457" s="396" t="n">
        <f aca="false">SUM(E459)</f>
        <v>0</v>
      </c>
    </row>
    <row r="458" customFormat="false" ht="13.5" hidden="true" customHeight="false" outlineLevel="0" collapsed="false">
      <c r="A458" s="387"/>
      <c r="C458" s="398"/>
      <c r="D458" s="392"/>
      <c r="E458" s="393"/>
    </row>
    <row r="459" customFormat="false" ht="13.5" hidden="true" customHeight="false" outlineLevel="0" collapsed="false">
      <c r="A459" s="387"/>
      <c r="C459" s="418" t="s">
        <v>428</v>
      </c>
      <c r="D459" s="408" t="s">
        <v>429</v>
      </c>
      <c r="E459" s="401"/>
    </row>
    <row r="460" customFormat="false" ht="13.5" hidden="true" customHeight="false" outlineLevel="0" collapsed="false">
      <c r="A460" s="387"/>
      <c r="C460" s="419"/>
      <c r="D460" s="420"/>
      <c r="E460" s="421"/>
    </row>
    <row r="461" customFormat="false" ht="18" hidden="true" customHeight="true" outlineLevel="0" collapsed="false">
      <c r="C461" s="422" t="s">
        <v>56</v>
      </c>
      <c r="D461" s="423" t="s">
        <v>57</v>
      </c>
      <c r="E461" s="424" t="n">
        <f aca="false">+E463+E470+E478+E487+E497+E504+E508+E515+E526+E530</f>
        <v>0</v>
      </c>
    </row>
    <row r="462" customFormat="false" ht="13.5" hidden="true" customHeight="false" outlineLevel="0" collapsed="false">
      <c r="A462" s="387"/>
      <c r="C462" s="425"/>
      <c r="D462" s="426"/>
      <c r="E462" s="427"/>
    </row>
    <row r="463" customFormat="false" ht="13.5" hidden="true" customHeight="false" outlineLevel="0" collapsed="false">
      <c r="C463" s="394" t="s">
        <v>58</v>
      </c>
      <c r="D463" s="395" t="s">
        <v>59</v>
      </c>
      <c r="E463" s="396" t="n">
        <f aca="false">SUM(E465:E468)</f>
        <v>0</v>
      </c>
    </row>
    <row r="464" customFormat="false" ht="13.5" hidden="true" customHeight="false" outlineLevel="0" collapsed="false">
      <c r="C464" s="398"/>
      <c r="D464" s="392"/>
      <c r="E464" s="393"/>
    </row>
    <row r="465" customFormat="false" ht="13.5" hidden="true" customHeight="false" outlineLevel="0" collapsed="false">
      <c r="A465" s="387"/>
      <c r="C465" s="428" t="s">
        <v>60</v>
      </c>
      <c r="D465" s="408" t="s">
        <v>430</v>
      </c>
      <c r="E465" s="401" t="n">
        <v>0</v>
      </c>
    </row>
    <row r="466" customFormat="false" ht="13.5" hidden="true" customHeight="false" outlineLevel="0" collapsed="false">
      <c r="A466" s="387"/>
      <c r="C466" s="429" t="s">
        <v>62</v>
      </c>
      <c r="D466" s="400" t="s">
        <v>63</v>
      </c>
      <c r="E466" s="401"/>
    </row>
    <row r="467" customFormat="false" ht="13.5" hidden="true" customHeight="false" outlineLevel="0" collapsed="false">
      <c r="A467" s="387"/>
      <c r="C467" s="429" t="s">
        <v>64</v>
      </c>
      <c r="D467" s="400" t="s">
        <v>65</v>
      </c>
      <c r="E467" s="401"/>
    </row>
    <row r="468" customFormat="false" ht="13.5" hidden="true" customHeight="false" outlineLevel="0" collapsed="false">
      <c r="A468" s="387"/>
      <c r="C468" s="429" t="s">
        <v>66</v>
      </c>
      <c r="D468" s="400" t="s">
        <v>67</v>
      </c>
      <c r="E468" s="401"/>
    </row>
    <row r="469" customFormat="false" ht="13.5" hidden="true" customHeight="false" outlineLevel="0" collapsed="false">
      <c r="A469" s="387"/>
      <c r="C469" s="430"/>
      <c r="D469" s="410"/>
      <c r="E469" s="411"/>
    </row>
    <row r="470" customFormat="false" ht="13.5" hidden="true" customHeight="false" outlineLevel="0" collapsed="false">
      <c r="A470" s="387"/>
      <c r="C470" s="394" t="s">
        <v>68</v>
      </c>
      <c r="D470" s="395" t="s">
        <v>69</v>
      </c>
      <c r="E470" s="396" t="n">
        <f aca="false">SUM(E472:E476)</f>
        <v>0</v>
      </c>
    </row>
    <row r="471" customFormat="false" ht="13.5" hidden="true" customHeight="false" outlineLevel="0" collapsed="false">
      <c r="A471" s="387"/>
      <c r="C471" s="398"/>
      <c r="D471" s="392"/>
      <c r="E471" s="393"/>
    </row>
    <row r="472" customFormat="false" ht="13.5" hidden="true" customHeight="false" outlineLevel="0" collapsed="false">
      <c r="A472" s="431"/>
      <c r="C472" s="428" t="s">
        <v>70</v>
      </c>
      <c r="D472" s="408" t="s">
        <v>71</v>
      </c>
      <c r="E472" s="401"/>
    </row>
    <row r="473" customFormat="false" ht="13.5" hidden="true" customHeight="false" outlineLevel="0" collapsed="false">
      <c r="A473" s="432"/>
      <c r="C473" s="428" t="s">
        <v>72</v>
      </c>
      <c r="D473" s="433" t="s">
        <v>73</v>
      </c>
      <c r="E473" s="401"/>
    </row>
    <row r="474" customFormat="false" ht="13.5" hidden="true" customHeight="false" outlineLevel="0" collapsed="false">
      <c r="A474" s="387"/>
      <c r="C474" s="429" t="s">
        <v>74</v>
      </c>
      <c r="D474" s="400" t="s">
        <v>75</v>
      </c>
      <c r="E474" s="401"/>
    </row>
    <row r="475" customFormat="false" ht="13.5" hidden="true" customHeight="false" outlineLevel="0" collapsed="false">
      <c r="A475" s="387"/>
      <c r="C475" s="429" t="s">
        <v>76</v>
      </c>
      <c r="D475" s="400" t="s">
        <v>431</v>
      </c>
      <c r="E475" s="401"/>
    </row>
    <row r="476" customFormat="false" ht="13.5" hidden="true" customHeight="false" outlineLevel="0" collapsed="false">
      <c r="A476" s="432"/>
      <c r="C476" s="428" t="s">
        <v>78</v>
      </c>
      <c r="D476" s="408" t="s">
        <v>79</v>
      </c>
      <c r="E476" s="401"/>
    </row>
    <row r="477" customFormat="false" ht="13.5" hidden="true" customHeight="false" outlineLevel="0" collapsed="false">
      <c r="A477" s="432"/>
      <c r="C477" s="430"/>
      <c r="D477" s="410"/>
      <c r="E477" s="411"/>
    </row>
    <row r="478" customFormat="false" ht="13.5" hidden="true" customHeight="false" outlineLevel="0" collapsed="false">
      <c r="A478" s="432"/>
      <c r="C478" s="394" t="s">
        <v>80</v>
      </c>
      <c r="D478" s="395" t="s">
        <v>81</v>
      </c>
      <c r="E478" s="396" t="n">
        <f aca="false">SUM(E480:E485)</f>
        <v>0</v>
      </c>
    </row>
    <row r="479" customFormat="false" ht="13.5" hidden="true" customHeight="false" outlineLevel="0" collapsed="false">
      <c r="A479" s="434"/>
      <c r="C479" s="398"/>
      <c r="D479" s="392"/>
      <c r="E479" s="393"/>
    </row>
    <row r="480" customFormat="false" ht="13.5" hidden="true" customHeight="false" outlineLevel="0" collapsed="false">
      <c r="A480" s="387"/>
      <c r="C480" s="429" t="s">
        <v>82</v>
      </c>
      <c r="D480" s="400" t="s">
        <v>432</v>
      </c>
      <c r="E480" s="401"/>
    </row>
    <row r="481" customFormat="false" ht="13.5" hidden="true" customHeight="false" outlineLevel="0" collapsed="false">
      <c r="A481" s="387"/>
      <c r="C481" s="429" t="s">
        <v>84</v>
      </c>
      <c r="D481" s="400" t="s">
        <v>433</v>
      </c>
      <c r="E481" s="401"/>
    </row>
    <row r="482" customFormat="false" ht="13.5" hidden="true" customHeight="false" outlineLevel="0" collapsed="false">
      <c r="A482" s="387"/>
      <c r="C482" s="429" t="s">
        <v>86</v>
      </c>
      <c r="D482" s="400" t="s">
        <v>434</v>
      </c>
      <c r="E482" s="401" t="n">
        <f aca="false">+'[3]PRESUPUESTO N°01-2016'!$BU$73</f>
        <v>0</v>
      </c>
    </row>
    <row r="483" customFormat="false" ht="13.5" hidden="true" customHeight="false" outlineLevel="0" collapsed="false">
      <c r="A483" s="387"/>
      <c r="C483" s="429" t="s">
        <v>88</v>
      </c>
      <c r="D483" s="400" t="s">
        <v>435</v>
      </c>
      <c r="E483" s="401"/>
    </row>
    <row r="484" customFormat="false" ht="13.5" hidden="true" customHeight="false" outlineLevel="0" collapsed="false">
      <c r="A484" s="387"/>
      <c r="C484" s="428" t="s">
        <v>92</v>
      </c>
      <c r="D484" s="408" t="s">
        <v>436</v>
      </c>
      <c r="E484" s="401"/>
    </row>
    <row r="485" customFormat="false" ht="13.5" hidden="true" customHeight="false" outlineLevel="0" collapsed="false">
      <c r="A485" s="387"/>
      <c r="C485" s="429" t="s">
        <v>437</v>
      </c>
      <c r="D485" s="400" t="s">
        <v>438</v>
      </c>
      <c r="E485" s="401"/>
    </row>
    <row r="486" customFormat="false" ht="13.5" hidden="true" customHeight="false" outlineLevel="0" collapsed="false">
      <c r="A486" s="387"/>
      <c r="C486" s="413"/>
      <c r="D486" s="405"/>
      <c r="E486" s="406"/>
    </row>
    <row r="487" customFormat="false" ht="13.5" hidden="true" customHeight="false" outlineLevel="0" collapsed="false">
      <c r="A487" s="387"/>
      <c r="C487" s="394" t="s">
        <v>94</v>
      </c>
      <c r="D487" s="395" t="s">
        <v>95</v>
      </c>
      <c r="E487" s="396" t="n">
        <f aca="false">SUM(E489:E495)</f>
        <v>0</v>
      </c>
    </row>
    <row r="488" customFormat="false" ht="13.5" hidden="true" customHeight="false" outlineLevel="0" collapsed="false">
      <c r="A488" s="387"/>
      <c r="C488" s="398"/>
      <c r="D488" s="392"/>
      <c r="E488" s="393"/>
    </row>
    <row r="489" customFormat="false" ht="13.5" hidden="true" customHeight="false" outlineLevel="0" collapsed="false">
      <c r="A489" s="387"/>
      <c r="C489" s="429" t="s">
        <v>439</v>
      </c>
      <c r="D489" s="400" t="s">
        <v>440</v>
      </c>
      <c r="E489" s="401"/>
    </row>
    <row r="490" customFormat="false" ht="13.5" hidden="true" customHeight="false" outlineLevel="0" collapsed="false">
      <c r="A490" s="387"/>
      <c r="C490" s="413"/>
      <c r="D490" s="400"/>
      <c r="E490" s="401"/>
    </row>
    <row r="491" customFormat="false" ht="13.5" hidden="true" customHeight="false" outlineLevel="0" collapsed="false">
      <c r="A491" s="387"/>
      <c r="C491" s="429" t="s">
        <v>441</v>
      </c>
      <c r="D491" s="400" t="s">
        <v>442</v>
      </c>
      <c r="E491" s="401"/>
    </row>
    <row r="492" customFormat="false" ht="13.5" hidden="true" customHeight="false" outlineLevel="0" collapsed="false">
      <c r="A492" s="387"/>
      <c r="C492" s="429" t="s">
        <v>96</v>
      </c>
      <c r="D492" s="400" t="s">
        <v>97</v>
      </c>
      <c r="E492" s="401"/>
    </row>
    <row r="493" customFormat="false" ht="13.5" hidden="true" customHeight="false" outlineLevel="0" collapsed="false">
      <c r="A493" s="387"/>
      <c r="C493" s="429" t="s">
        <v>98</v>
      </c>
      <c r="D493" s="400" t="s">
        <v>99</v>
      </c>
      <c r="E493" s="401"/>
    </row>
    <row r="494" customFormat="false" ht="13.5" hidden="true" customHeight="false" outlineLevel="0" collapsed="false">
      <c r="A494" s="387"/>
      <c r="C494" s="428" t="s">
        <v>100</v>
      </c>
      <c r="D494" s="408" t="s">
        <v>101</v>
      </c>
      <c r="E494" s="401"/>
    </row>
    <row r="495" customFormat="false" ht="13.5" hidden="true" customHeight="false" outlineLevel="0" collapsed="false">
      <c r="A495" s="387"/>
      <c r="C495" s="428" t="s">
        <v>102</v>
      </c>
      <c r="D495" s="408" t="s">
        <v>103</v>
      </c>
      <c r="E495" s="401"/>
    </row>
    <row r="496" customFormat="false" ht="13.5" hidden="true" customHeight="false" outlineLevel="0" collapsed="false">
      <c r="A496" s="387"/>
      <c r="C496" s="413"/>
      <c r="D496" s="405"/>
      <c r="E496" s="406"/>
    </row>
    <row r="497" customFormat="false" ht="13.5" hidden="true" customHeight="false" outlineLevel="0" collapsed="false">
      <c r="A497" s="387"/>
      <c r="C497" s="394" t="s">
        <v>104</v>
      </c>
      <c r="D497" s="395" t="s">
        <v>105</v>
      </c>
      <c r="E497" s="396" t="n">
        <f aca="false">SUM(E499:E502)</f>
        <v>0</v>
      </c>
    </row>
    <row r="498" customFormat="false" ht="13.5" hidden="true" customHeight="false" outlineLevel="0" collapsed="false">
      <c r="A498" s="387"/>
      <c r="C498" s="398"/>
      <c r="D498" s="392"/>
      <c r="E498" s="393"/>
    </row>
    <row r="499" customFormat="false" ht="13.5" hidden="true" customHeight="false" outlineLevel="0" collapsed="false">
      <c r="A499" s="387"/>
      <c r="C499" s="429" t="s">
        <v>106</v>
      </c>
      <c r="D499" s="400" t="s">
        <v>107</v>
      </c>
      <c r="E499" s="401"/>
    </row>
    <row r="500" customFormat="false" ht="13.5" hidden="true" customHeight="false" outlineLevel="0" collapsed="false">
      <c r="A500" s="387"/>
      <c r="C500" s="429" t="s">
        <v>108</v>
      </c>
      <c r="D500" s="400" t="s">
        <v>443</v>
      </c>
      <c r="E500" s="401" t="n">
        <v>0</v>
      </c>
    </row>
    <row r="501" customFormat="false" ht="13.5" hidden="true" customHeight="false" outlineLevel="0" collapsed="false">
      <c r="A501" s="387"/>
      <c r="C501" s="429" t="s">
        <v>110</v>
      </c>
      <c r="D501" s="400" t="s">
        <v>111</v>
      </c>
      <c r="E501" s="401"/>
    </row>
    <row r="502" customFormat="false" ht="13.5" hidden="true" customHeight="false" outlineLevel="0" collapsed="false">
      <c r="A502" s="387"/>
      <c r="C502" s="429" t="s">
        <v>112</v>
      </c>
      <c r="D502" s="400" t="s">
        <v>444</v>
      </c>
      <c r="E502" s="401"/>
    </row>
    <row r="503" customFormat="false" ht="13.5" hidden="true" customHeight="false" outlineLevel="0" collapsed="false">
      <c r="A503" s="387"/>
      <c r="C503" s="413"/>
      <c r="D503" s="405"/>
      <c r="E503" s="406"/>
    </row>
    <row r="504" customFormat="false" ht="13.5" hidden="true" customHeight="false" outlineLevel="0" collapsed="false">
      <c r="A504" s="387"/>
      <c r="C504" s="394" t="s">
        <v>114</v>
      </c>
      <c r="D504" s="395" t="s">
        <v>115</v>
      </c>
      <c r="E504" s="396" t="n">
        <f aca="false">SUM(E506)</f>
        <v>0</v>
      </c>
    </row>
    <row r="505" customFormat="false" ht="13.5" hidden="true" customHeight="false" outlineLevel="0" collapsed="false">
      <c r="A505" s="387"/>
      <c r="C505" s="398"/>
      <c r="D505" s="392"/>
      <c r="E505" s="393"/>
    </row>
    <row r="506" customFormat="false" ht="13.5" hidden="true" customHeight="false" outlineLevel="0" collapsed="false">
      <c r="A506" s="387"/>
      <c r="C506" s="428" t="s">
        <v>116</v>
      </c>
      <c r="D506" s="408" t="s">
        <v>117</v>
      </c>
      <c r="E506" s="401" t="n">
        <f aca="false">+'[3]ESTADO DE ORIGEN Y APLICACION '!G546</f>
        <v>0</v>
      </c>
    </row>
    <row r="507" customFormat="false" ht="13.5" hidden="true" customHeight="false" outlineLevel="0" collapsed="false">
      <c r="A507" s="387"/>
      <c r="C507" s="430"/>
      <c r="D507" s="410"/>
      <c r="E507" s="411"/>
    </row>
    <row r="508" customFormat="false" ht="13.5" hidden="true" customHeight="false" outlineLevel="0" collapsed="false">
      <c r="A508" s="387"/>
      <c r="B508" s="435"/>
      <c r="C508" s="394" t="s">
        <v>118</v>
      </c>
      <c r="D508" s="395" t="s">
        <v>119</v>
      </c>
      <c r="E508" s="396" t="n">
        <f aca="false">+E510+E512</f>
        <v>0</v>
      </c>
    </row>
    <row r="509" customFormat="false" ht="13.5" hidden="true" customHeight="false" outlineLevel="0" collapsed="false">
      <c r="A509" s="387"/>
      <c r="C509" s="398"/>
      <c r="D509" s="392"/>
      <c r="E509" s="393"/>
    </row>
    <row r="510" customFormat="false" ht="13.5" hidden="true" customHeight="false" outlineLevel="0" collapsed="false">
      <c r="A510" s="387"/>
      <c r="C510" s="507"/>
      <c r="D510" s="508"/>
      <c r="E510" s="401" t="n">
        <v>0</v>
      </c>
    </row>
    <row r="511" customFormat="false" ht="126.75" hidden="true" customHeight="true" outlineLevel="0" collapsed="false">
      <c r="A511" s="387"/>
      <c r="C511" s="507"/>
      <c r="D511" s="508"/>
      <c r="E511" s="494"/>
    </row>
    <row r="512" customFormat="false" ht="13.5" hidden="true" customHeight="false" outlineLevel="0" collapsed="false">
      <c r="A512" s="387"/>
      <c r="C512" s="429" t="s">
        <v>122</v>
      </c>
      <c r="D512" s="400" t="s">
        <v>123</v>
      </c>
      <c r="E512" s="401" t="n">
        <f aca="false">+'[3]ESTADO DE ORIGEN Y APLICACION'!E145</f>
        <v>0</v>
      </c>
    </row>
    <row r="513" customFormat="false" ht="13.5" hidden="true" customHeight="false" outlineLevel="0" collapsed="false">
      <c r="A513" s="387"/>
      <c r="C513" s="428" t="s">
        <v>124</v>
      </c>
      <c r="D513" s="408" t="s">
        <v>125</v>
      </c>
      <c r="E513" s="401"/>
    </row>
    <row r="514" customFormat="false" ht="13.5" hidden="true" customHeight="false" outlineLevel="0" collapsed="false">
      <c r="A514" s="387"/>
      <c r="C514" s="430"/>
      <c r="D514" s="410"/>
      <c r="E514" s="411"/>
    </row>
    <row r="515" customFormat="false" ht="13.5" hidden="true" customHeight="false" outlineLevel="0" collapsed="false">
      <c r="A515" s="387"/>
      <c r="C515" s="394" t="s">
        <v>126</v>
      </c>
      <c r="D515" s="395" t="s">
        <v>127</v>
      </c>
      <c r="E515" s="396" t="n">
        <f aca="false">SUM(E517:E524)</f>
        <v>0</v>
      </c>
    </row>
    <row r="516" customFormat="false" ht="13.5" hidden="true" customHeight="false" outlineLevel="0" collapsed="false">
      <c r="A516" s="471"/>
      <c r="B516" s="472"/>
      <c r="C516" s="398"/>
      <c r="D516" s="392"/>
      <c r="E516" s="393"/>
    </row>
    <row r="517" customFormat="false" ht="13.5" hidden="true" customHeight="false" outlineLevel="0" collapsed="false">
      <c r="A517" s="473"/>
      <c r="B517" s="474"/>
      <c r="C517" s="429" t="s">
        <v>128</v>
      </c>
      <c r="D517" s="400" t="s">
        <v>129</v>
      </c>
      <c r="E517" s="401"/>
    </row>
    <row r="518" customFormat="false" ht="13.5" hidden="true" customHeight="false" outlineLevel="0" collapsed="false">
      <c r="A518" s="387"/>
      <c r="C518" s="429" t="s">
        <v>130</v>
      </c>
      <c r="D518" s="400" t="s">
        <v>131</v>
      </c>
      <c r="E518" s="401"/>
    </row>
    <row r="519" customFormat="false" ht="13.5" hidden="true" customHeight="false" outlineLevel="0" collapsed="false">
      <c r="A519" s="387"/>
      <c r="C519" s="429" t="s">
        <v>445</v>
      </c>
      <c r="D519" s="400" t="s">
        <v>446</v>
      </c>
      <c r="E519" s="401"/>
    </row>
    <row r="520" customFormat="false" ht="13.5" hidden="true" customHeight="false" outlineLevel="0" collapsed="false">
      <c r="A520" s="387"/>
      <c r="C520" s="429" t="s">
        <v>132</v>
      </c>
      <c r="D520" s="400" t="s">
        <v>133</v>
      </c>
      <c r="E520" s="401"/>
    </row>
    <row r="521" customFormat="false" ht="13.5" hidden="true" customHeight="false" outlineLevel="0" collapsed="false">
      <c r="A521" s="387"/>
      <c r="C521" s="429" t="s">
        <v>134</v>
      </c>
      <c r="D521" s="400" t="s">
        <v>135</v>
      </c>
      <c r="E521" s="401"/>
    </row>
    <row r="522" customFormat="false" ht="13.5" hidden="true" customHeight="false" outlineLevel="0" collapsed="false">
      <c r="A522" s="387"/>
      <c r="C522" s="429" t="s">
        <v>136</v>
      </c>
      <c r="D522" s="400" t="s">
        <v>447</v>
      </c>
      <c r="E522" s="401"/>
    </row>
    <row r="523" customFormat="false" ht="13.5" hidden="true" customHeight="false" outlineLevel="0" collapsed="false">
      <c r="A523" s="387"/>
      <c r="C523" s="429" t="s">
        <v>138</v>
      </c>
      <c r="D523" s="400" t="s">
        <v>139</v>
      </c>
      <c r="E523" s="401"/>
    </row>
    <row r="524" customFormat="false" ht="13.5" hidden="true" customHeight="false" outlineLevel="0" collapsed="false">
      <c r="A524" s="387"/>
      <c r="C524" s="429" t="s">
        <v>140</v>
      </c>
      <c r="D524" s="400" t="s">
        <v>141</v>
      </c>
      <c r="E524" s="401"/>
    </row>
    <row r="525" customFormat="false" ht="13.5" hidden="true" customHeight="false" outlineLevel="0" collapsed="false">
      <c r="A525" s="387"/>
      <c r="C525" s="413"/>
      <c r="D525" s="405"/>
      <c r="E525" s="406"/>
    </row>
    <row r="526" customFormat="false" ht="13.5" hidden="true" customHeight="false" outlineLevel="0" collapsed="false">
      <c r="A526" s="387"/>
      <c r="C526" s="394" t="s">
        <v>448</v>
      </c>
      <c r="D526" s="395" t="s">
        <v>449</v>
      </c>
      <c r="E526" s="396" t="n">
        <f aca="false">SUM(E528)</f>
        <v>0</v>
      </c>
    </row>
    <row r="527" customFormat="false" ht="13.5" hidden="true" customHeight="false" outlineLevel="0" collapsed="false">
      <c r="A527" s="387"/>
      <c r="C527" s="398"/>
      <c r="D527" s="392"/>
      <c r="E527" s="393"/>
    </row>
    <row r="528" customFormat="false" ht="13.5" hidden="true" customHeight="false" outlineLevel="0" collapsed="false">
      <c r="A528" s="387"/>
      <c r="C528" s="428" t="s">
        <v>450</v>
      </c>
      <c r="D528" s="408" t="s">
        <v>451</v>
      </c>
      <c r="E528" s="401"/>
    </row>
    <row r="529" customFormat="false" ht="13.5" hidden="true" customHeight="false" outlineLevel="0" collapsed="false">
      <c r="A529" s="387"/>
      <c r="C529" s="430"/>
      <c r="D529" s="410"/>
      <c r="E529" s="411"/>
    </row>
    <row r="530" customFormat="false" ht="13.5" hidden="true" customHeight="false" outlineLevel="0" collapsed="false">
      <c r="A530" s="387"/>
      <c r="C530" s="394" t="s">
        <v>142</v>
      </c>
      <c r="D530" s="395" t="s">
        <v>143</v>
      </c>
      <c r="E530" s="396" t="n">
        <f aca="false">SUM(E532:E534)</f>
        <v>0</v>
      </c>
    </row>
    <row r="531" customFormat="false" ht="13.5" hidden="true" customHeight="false" outlineLevel="0" collapsed="false">
      <c r="A531" s="387"/>
      <c r="C531" s="398"/>
      <c r="D531" s="392"/>
      <c r="E531" s="393"/>
    </row>
    <row r="532" customFormat="false" ht="13.5" hidden="true" customHeight="false" outlineLevel="0" collapsed="false">
      <c r="A532" s="387"/>
      <c r="C532" s="428" t="s">
        <v>452</v>
      </c>
      <c r="D532" s="408" t="s">
        <v>453</v>
      </c>
      <c r="E532" s="401"/>
    </row>
    <row r="533" customFormat="false" ht="13.5" hidden="true" customHeight="false" outlineLevel="0" collapsed="false">
      <c r="A533" s="387"/>
      <c r="C533" s="429" t="s">
        <v>144</v>
      </c>
      <c r="D533" s="400" t="s">
        <v>145</v>
      </c>
      <c r="E533" s="401"/>
    </row>
    <row r="534" customFormat="false" ht="13.5" hidden="true" customHeight="false" outlineLevel="0" collapsed="false">
      <c r="A534" s="387"/>
      <c r="C534" s="429" t="s">
        <v>146</v>
      </c>
      <c r="D534" s="400" t="s">
        <v>147</v>
      </c>
      <c r="E534" s="401"/>
    </row>
    <row r="535" customFormat="false" ht="13.5" hidden="true" customHeight="false" outlineLevel="0" collapsed="false">
      <c r="A535" s="387"/>
      <c r="C535" s="436"/>
      <c r="D535" s="437"/>
      <c r="E535" s="438"/>
    </row>
    <row r="536" customFormat="false" ht="13.5" hidden="true" customHeight="false" outlineLevel="0" collapsed="false">
      <c r="A536" s="387"/>
      <c r="C536" s="422" t="n">
        <v>2</v>
      </c>
      <c r="D536" s="423" t="s">
        <v>148</v>
      </c>
      <c r="E536" s="424" t="n">
        <f aca="false">+E538+E545+E549+E558+E563</f>
        <v>0</v>
      </c>
    </row>
    <row r="537" customFormat="false" ht="13.5" hidden="true" customHeight="false" outlineLevel="0" collapsed="false">
      <c r="A537" s="387"/>
      <c r="C537" s="425"/>
      <c r="D537" s="426"/>
      <c r="E537" s="427"/>
    </row>
    <row r="538" customFormat="false" ht="13.5" hidden="true" customHeight="false" outlineLevel="0" collapsed="false">
      <c r="A538" s="387"/>
      <c r="C538" s="394" t="s">
        <v>149</v>
      </c>
      <c r="D538" s="395" t="s">
        <v>150</v>
      </c>
      <c r="E538" s="396" t="n">
        <f aca="false">SUM(E540:E543)</f>
        <v>0</v>
      </c>
    </row>
    <row r="539" customFormat="false" ht="13.5" hidden="true" customHeight="false" outlineLevel="0" collapsed="false">
      <c r="A539" s="387"/>
      <c r="C539" s="398"/>
      <c r="D539" s="392"/>
      <c r="E539" s="393"/>
    </row>
    <row r="540" customFormat="false" ht="13.5" hidden="true" customHeight="false" outlineLevel="0" collapsed="false">
      <c r="A540" s="387"/>
      <c r="C540" s="429" t="s">
        <v>151</v>
      </c>
      <c r="D540" s="400" t="s">
        <v>152</v>
      </c>
      <c r="E540" s="401"/>
    </row>
    <row r="541" customFormat="false" ht="13.5" hidden="true" customHeight="false" outlineLevel="0" collapsed="false">
      <c r="A541" s="387"/>
      <c r="C541" s="429" t="s">
        <v>153</v>
      </c>
      <c r="D541" s="400" t="s">
        <v>154</v>
      </c>
      <c r="E541" s="401"/>
    </row>
    <row r="542" customFormat="false" ht="13.5" hidden="true" customHeight="false" outlineLevel="0" collapsed="false">
      <c r="A542" s="387"/>
      <c r="C542" s="429" t="s">
        <v>155</v>
      </c>
      <c r="D542" s="400" t="s">
        <v>156</v>
      </c>
      <c r="E542" s="401"/>
    </row>
    <row r="543" customFormat="false" ht="13.5" hidden="true" customHeight="false" outlineLevel="0" collapsed="false">
      <c r="A543" s="387"/>
      <c r="C543" s="429" t="s">
        <v>157</v>
      </c>
      <c r="D543" s="400" t="s">
        <v>454</v>
      </c>
      <c r="E543" s="401"/>
    </row>
    <row r="544" customFormat="false" ht="13.5" hidden="true" customHeight="false" outlineLevel="0" collapsed="false">
      <c r="A544" s="387"/>
      <c r="C544" s="413"/>
      <c r="D544" s="405"/>
      <c r="E544" s="406"/>
    </row>
    <row r="545" customFormat="false" ht="13.5" hidden="true" customHeight="false" outlineLevel="0" collapsed="false">
      <c r="A545" s="387"/>
      <c r="C545" s="394" t="s">
        <v>455</v>
      </c>
      <c r="D545" s="395" t="s">
        <v>456</v>
      </c>
      <c r="E545" s="396" t="n">
        <f aca="false">SUM(E547)</f>
        <v>0</v>
      </c>
    </row>
    <row r="546" customFormat="false" ht="13.5" hidden="true" customHeight="false" outlineLevel="0" collapsed="false">
      <c r="A546" s="387"/>
      <c r="C546" s="398"/>
      <c r="D546" s="392"/>
      <c r="E546" s="393"/>
    </row>
    <row r="547" customFormat="false" ht="13.5" hidden="true" customHeight="false" outlineLevel="0" collapsed="false">
      <c r="A547" s="387"/>
      <c r="C547" s="428" t="s">
        <v>457</v>
      </c>
      <c r="D547" s="408" t="s">
        <v>458</v>
      </c>
      <c r="E547" s="401"/>
    </row>
    <row r="548" customFormat="false" ht="13.5" hidden="true" customHeight="false" outlineLevel="0" collapsed="false">
      <c r="A548" s="387"/>
      <c r="C548" s="430"/>
      <c r="D548" s="410"/>
      <c r="E548" s="411"/>
    </row>
    <row r="549" customFormat="false" ht="13.5" hidden="true" customHeight="false" outlineLevel="0" collapsed="false">
      <c r="A549" s="387"/>
      <c r="C549" s="394" t="s">
        <v>159</v>
      </c>
      <c r="D549" s="395" t="s">
        <v>160</v>
      </c>
      <c r="E549" s="396" t="n">
        <f aca="false">SUM(E551:E556)</f>
        <v>0</v>
      </c>
    </row>
    <row r="550" customFormat="false" ht="13.5" hidden="true" customHeight="false" outlineLevel="0" collapsed="false">
      <c r="A550" s="387"/>
      <c r="C550" s="398"/>
      <c r="D550" s="392"/>
      <c r="E550" s="393"/>
    </row>
    <row r="551" customFormat="false" ht="13.5" hidden="true" customHeight="false" outlineLevel="0" collapsed="false">
      <c r="A551" s="387"/>
      <c r="C551" s="429" t="s">
        <v>161</v>
      </c>
      <c r="D551" s="400" t="s">
        <v>162</v>
      </c>
      <c r="E551" s="401"/>
    </row>
    <row r="552" customFormat="false" ht="13.5" hidden="true" customHeight="false" outlineLevel="0" collapsed="false">
      <c r="A552" s="387"/>
      <c r="C552" s="429" t="s">
        <v>163</v>
      </c>
      <c r="D552" s="400" t="s">
        <v>459</v>
      </c>
      <c r="E552" s="401"/>
    </row>
    <row r="553" customFormat="false" ht="13.5" hidden="true" customHeight="false" outlineLevel="0" collapsed="false">
      <c r="A553" s="387"/>
      <c r="C553" s="429" t="s">
        <v>165</v>
      </c>
      <c r="D553" s="400" t="s">
        <v>166</v>
      </c>
      <c r="E553" s="401"/>
    </row>
    <row r="554" customFormat="false" ht="13.5" hidden="true" customHeight="false" outlineLevel="0" collapsed="false">
      <c r="A554" s="387"/>
      <c r="C554" s="429" t="s">
        <v>167</v>
      </c>
      <c r="D554" s="400" t="s">
        <v>168</v>
      </c>
      <c r="E554" s="401"/>
    </row>
    <row r="555" customFormat="false" ht="13.5" hidden="true" customHeight="false" outlineLevel="0" collapsed="false">
      <c r="A555" s="387"/>
      <c r="C555" s="429" t="s">
        <v>169</v>
      </c>
      <c r="D555" s="400" t="s">
        <v>170</v>
      </c>
      <c r="E555" s="401"/>
    </row>
    <row r="556" customFormat="false" ht="13.5" hidden="true" customHeight="false" outlineLevel="0" collapsed="false">
      <c r="A556" s="387"/>
      <c r="C556" s="429" t="s">
        <v>171</v>
      </c>
      <c r="D556" s="400" t="s">
        <v>460</v>
      </c>
      <c r="E556" s="401"/>
    </row>
    <row r="557" customFormat="false" ht="13.5" hidden="true" customHeight="false" outlineLevel="0" collapsed="false">
      <c r="A557" s="475"/>
      <c r="C557" s="413"/>
      <c r="D557" s="405"/>
      <c r="E557" s="406"/>
    </row>
    <row r="558" customFormat="false" ht="13.5" hidden="true" customHeight="false" outlineLevel="0" collapsed="false">
      <c r="A558" s="475"/>
      <c r="C558" s="394" t="s">
        <v>173</v>
      </c>
      <c r="D558" s="395" t="s">
        <v>174</v>
      </c>
      <c r="E558" s="396" t="n">
        <f aca="false">SUM(E560:E561)</f>
        <v>0</v>
      </c>
    </row>
    <row r="559" customFormat="false" ht="13.5" hidden="true" customHeight="false" outlineLevel="0" collapsed="false">
      <c r="A559" s="475"/>
      <c r="C559" s="398"/>
      <c r="D559" s="392"/>
      <c r="E559" s="393"/>
    </row>
    <row r="560" customFormat="false" ht="13.5" hidden="true" customHeight="false" outlineLevel="0" collapsed="false">
      <c r="A560" s="475"/>
      <c r="C560" s="429" t="s">
        <v>175</v>
      </c>
      <c r="D560" s="400" t="s">
        <v>176</v>
      </c>
      <c r="E560" s="401"/>
    </row>
    <row r="561" customFormat="false" ht="13.5" hidden="true" customHeight="false" outlineLevel="0" collapsed="false">
      <c r="A561" s="475"/>
      <c r="C561" s="429" t="s">
        <v>177</v>
      </c>
      <c r="D561" s="400" t="s">
        <v>178</v>
      </c>
      <c r="E561" s="401"/>
    </row>
    <row r="562" customFormat="false" ht="13.5" hidden="true" customHeight="false" outlineLevel="0" collapsed="false">
      <c r="A562" s="476"/>
      <c r="B562" s="439"/>
      <c r="C562" s="413"/>
      <c r="D562" s="405"/>
      <c r="E562" s="406"/>
    </row>
    <row r="563" customFormat="false" ht="13.5" hidden="true" customHeight="false" outlineLevel="0" collapsed="false">
      <c r="A563" s="475"/>
      <c r="C563" s="394" t="s">
        <v>179</v>
      </c>
      <c r="D563" s="395" t="s">
        <v>180</v>
      </c>
      <c r="E563" s="396" t="n">
        <f aca="false">SUM(E565:E572)</f>
        <v>0</v>
      </c>
    </row>
    <row r="564" customFormat="false" ht="13.5" hidden="true" customHeight="false" outlineLevel="0" collapsed="false">
      <c r="A564" s="477"/>
      <c r="C564" s="398"/>
      <c r="D564" s="392"/>
      <c r="E564" s="393"/>
    </row>
    <row r="565" customFormat="false" ht="13.5" hidden="true" customHeight="false" outlineLevel="0" collapsed="false">
      <c r="A565" s="432"/>
      <c r="C565" s="429" t="s">
        <v>181</v>
      </c>
      <c r="D565" s="440" t="s">
        <v>461</v>
      </c>
      <c r="E565" s="401"/>
    </row>
    <row r="566" customFormat="false" ht="13.5" hidden="true" customHeight="false" outlineLevel="0" collapsed="false">
      <c r="A566" s="432"/>
      <c r="C566" s="429" t="s">
        <v>183</v>
      </c>
      <c r="D566" s="440" t="s">
        <v>462</v>
      </c>
      <c r="E566" s="401"/>
    </row>
    <row r="567" customFormat="false" ht="13.5" hidden="true" customHeight="false" outlineLevel="0" collapsed="false">
      <c r="A567" s="475"/>
      <c r="C567" s="429" t="s">
        <v>185</v>
      </c>
      <c r="D567" s="440" t="s">
        <v>186</v>
      </c>
      <c r="E567" s="401"/>
    </row>
    <row r="568" customFormat="false" ht="13.5" hidden="true" customHeight="false" outlineLevel="0" collapsed="false">
      <c r="A568" s="475"/>
      <c r="C568" s="429" t="s">
        <v>187</v>
      </c>
      <c r="D568" s="440" t="s">
        <v>188</v>
      </c>
      <c r="E568" s="401"/>
    </row>
    <row r="569" customFormat="false" ht="13.5" hidden="true" customHeight="false" outlineLevel="0" collapsed="false">
      <c r="A569" s="387"/>
      <c r="C569" s="429" t="s">
        <v>189</v>
      </c>
      <c r="D569" s="440" t="s">
        <v>463</v>
      </c>
      <c r="E569" s="401"/>
    </row>
    <row r="570" customFormat="false" ht="13.5" hidden="true" customHeight="false" outlineLevel="0" collapsed="false">
      <c r="A570" s="387"/>
      <c r="C570" s="429" t="s">
        <v>191</v>
      </c>
      <c r="D570" s="440" t="s">
        <v>464</v>
      </c>
      <c r="E570" s="401"/>
    </row>
    <row r="571" customFormat="false" ht="13.5" hidden="true" customHeight="false" outlineLevel="0" collapsed="false">
      <c r="A571" s="387"/>
      <c r="C571" s="429" t="s">
        <v>193</v>
      </c>
      <c r="D571" s="440" t="s">
        <v>194</v>
      </c>
      <c r="E571" s="401"/>
    </row>
    <row r="572" customFormat="false" ht="13.5" hidden="true" customHeight="false" outlineLevel="0" collapsed="false">
      <c r="A572" s="387"/>
      <c r="C572" s="429" t="s">
        <v>195</v>
      </c>
      <c r="D572" s="440" t="s">
        <v>465</v>
      </c>
      <c r="E572" s="401"/>
    </row>
    <row r="573" customFormat="false" ht="13.5" hidden="true" customHeight="false" outlineLevel="0" collapsed="false">
      <c r="A573" s="387"/>
      <c r="C573" s="436"/>
      <c r="D573" s="437"/>
      <c r="E573" s="438"/>
    </row>
    <row r="574" customFormat="false" ht="13.5" hidden="true" customHeight="false" outlineLevel="0" collapsed="false">
      <c r="A574" s="387"/>
      <c r="C574" s="422" t="n">
        <v>5</v>
      </c>
      <c r="D574" s="423" t="s">
        <v>197</v>
      </c>
      <c r="E574" s="424" t="n">
        <f aca="false">+E576+E587+E592</f>
        <v>0</v>
      </c>
    </row>
    <row r="575" customFormat="false" ht="13.5" hidden="true" customHeight="false" outlineLevel="0" collapsed="false">
      <c r="A575" s="387"/>
      <c r="C575" s="425"/>
      <c r="D575" s="426"/>
      <c r="E575" s="427"/>
    </row>
    <row r="576" customFormat="false" ht="13.5" hidden="true" customHeight="false" outlineLevel="0" collapsed="false">
      <c r="A576" s="387"/>
      <c r="C576" s="394" t="s">
        <v>198</v>
      </c>
      <c r="D576" s="395" t="s">
        <v>199</v>
      </c>
      <c r="E576" s="396" t="n">
        <f aca="false">SUM(E578:E585)</f>
        <v>0</v>
      </c>
    </row>
    <row r="577" customFormat="false" ht="13.5" hidden="true" customHeight="false" outlineLevel="0" collapsed="false">
      <c r="A577" s="387"/>
      <c r="C577" s="398"/>
      <c r="D577" s="392"/>
      <c r="E577" s="393"/>
    </row>
    <row r="578" customFormat="false" ht="13.5" hidden="true" customHeight="false" outlineLevel="0" collapsed="false">
      <c r="A578" s="387"/>
      <c r="C578" s="429" t="s">
        <v>200</v>
      </c>
      <c r="D578" s="440" t="s">
        <v>466</v>
      </c>
      <c r="E578" s="401"/>
    </row>
    <row r="579" customFormat="false" ht="13.5" hidden="true" customHeight="false" outlineLevel="0" collapsed="false">
      <c r="A579" s="387"/>
      <c r="C579" s="429" t="s">
        <v>467</v>
      </c>
      <c r="D579" s="400" t="s">
        <v>468</v>
      </c>
      <c r="E579" s="401"/>
    </row>
    <row r="580" customFormat="false" ht="13.5" hidden="true" customHeight="false" outlineLevel="0" collapsed="false">
      <c r="A580" s="387"/>
      <c r="C580" s="429" t="s">
        <v>202</v>
      </c>
      <c r="D580" s="400" t="s">
        <v>203</v>
      </c>
      <c r="E580" s="401"/>
    </row>
    <row r="581" customFormat="false" ht="13.5" hidden="true" customHeight="false" outlineLevel="0" collapsed="false">
      <c r="A581" s="387"/>
      <c r="C581" s="429" t="s">
        <v>204</v>
      </c>
      <c r="D581" s="400" t="s">
        <v>205</v>
      </c>
      <c r="E581" s="401"/>
    </row>
    <row r="582" customFormat="false" ht="13.5" hidden="true" customHeight="false" outlineLevel="0" collapsed="false">
      <c r="A582" s="387"/>
      <c r="C582" s="429" t="s">
        <v>206</v>
      </c>
      <c r="D582" s="400" t="s">
        <v>207</v>
      </c>
      <c r="E582" s="401"/>
    </row>
    <row r="583" customFormat="false" ht="13.5" hidden="true" customHeight="false" outlineLevel="0" collapsed="false">
      <c r="A583" s="387"/>
      <c r="C583" s="429" t="s">
        <v>208</v>
      </c>
      <c r="D583" s="400" t="s">
        <v>209</v>
      </c>
      <c r="E583" s="401"/>
    </row>
    <row r="584" customFormat="false" ht="13.5" hidden="true" customHeight="false" outlineLevel="0" collapsed="false">
      <c r="A584" s="387"/>
      <c r="C584" s="429" t="s">
        <v>210</v>
      </c>
      <c r="D584" s="400" t="s">
        <v>211</v>
      </c>
      <c r="E584" s="401"/>
    </row>
    <row r="585" customFormat="false" ht="13.5" hidden="true" customHeight="false" outlineLevel="0" collapsed="false">
      <c r="A585" s="387"/>
      <c r="C585" s="429" t="s">
        <v>212</v>
      </c>
      <c r="D585" s="440" t="s">
        <v>469</v>
      </c>
      <c r="E585" s="401"/>
    </row>
    <row r="586" customFormat="false" ht="13.5" hidden="true" customHeight="false" outlineLevel="0" collapsed="false">
      <c r="A586" s="387"/>
      <c r="C586" s="413"/>
      <c r="D586" s="405"/>
      <c r="E586" s="406"/>
    </row>
    <row r="587" customFormat="false" ht="13.5" hidden="true" customHeight="false" outlineLevel="0" collapsed="false">
      <c r="A587" s="387"/>
      <c r="C587" s="394" t="s">
        <v>214</v>
      </c>
      <c r="D587" s="395" t="s">
        <v>215</v>
      </c>
      <c r="E587" s="396" t="n">
        <f aca="false">SUM(E589:E590)</f>
        <v>0</v>
      </c>
    </row>
    <row r="588" customFormat="false" ht="13.5" hidden="true" customHeight="false" outlineLevel="0" collapsed="false">
      <c r="A588" s="387"/>
      <c r="C588" s="398"/>
      <c r="D588" s="392"/>
      <c r="E588" s="393"/>
    </row>
    <row r="589" customFormat="false" ht="13.5" hidden="true" customHeight="false" outlineLevel="0" collapsed="false">
      <c r="A589" s="387"/>
      <c r="C589" s="429" t="s">
        <v>216</v>
      </c>
      <c r="D589" s="400" t="s">
        <v>217</v>
      </c>
      <c r="E589" s="401"/>
    </row>
    <row r="590" customFormat="false" ht="13.5" hidden="true" customHeight="false" outlineLevel="0" collapsed="false">
      <c r="A590" s="387"/>
      <c r="C590" s="429" t="s">
        <v>218</v>
      </c>
      <c r="D590" s="400" t="s">
        <v>219</v>
      </c>
      <c r="E590" s="401"/>
    </row>
    <row r="591" customFormat="false" ht="13.5" hidden="true" customHeight="false" outlineLevel="0" collapsed="false">
      <c r="A591" s="387"/>
      <c r="C591" s="413"/>
      <c r="D591" s="445"/>
      <c r="E591" s="406"/>
    </row>
    <row r="592" customFormat="false" ht="13.5" hidden="true" customHeight="false" outlineLevel="0" collapsed="false">
      <c r="A592" s="387"/>
      <c r="C592" s="394" t="s">
        <v>222</v>
      </c>
      <c r="D592" s="395" t="s">
        <v>215</v>
      </c>
      <c r="E592" s="396" t="n">
        <f aca="false">SUM(E594:E595)</f>
        <v>0</v>
      </c>
    </row>
    <row r="593" customFormat="false" ht="13.5" hidden="true" customHeight="false" outlineLevel="0" collapsed="false">
      <c r="A593" s="387"/>
      <c r="C593" s="398"/>
      <c r="D593" s="392"/>
      <c r="E593" s="393"/>
    </row>
    <row r="594" customFormat="false" ht="107.25" hidden="true" customHeight="true" outlineLevel="0" collapsed="false">
      <c r="A594" s="387"/>
      <c r="C594" s="509" t="s">
        <v>223</v>
      </c>
      <c r="D594" s="510" t="s">
        <v>470</v>
      </c>
      <c r="E594" s="511" t="n">
        <v>0</v>
      </c>
    </row>
    <row r="595" customFormat="false" ht="13.5" hidden="true" customHeight="false" outlineLevel="0" collapsed="false">
      <c r="A595" s="387"/>
      <c r="C595" s="429" t="s">
        <v>471</v>
      </c>
      <c r="D595" s="400" t="s">
        <v>472</v>
      </c>
      <c r="E595" s="401"/>
    </row>
    <row r="596" customFormat="false" ht="13.5" hidden="true" customHeight="false" outlineLevel="0" collapsed="false">
      <c r="C596" s="436"/>
      <c r="D596" s="437"/>
      <c r="E596" s="438"/>
    </row>
    <row r="597" customFormat="false" ht="25" hidden="false" customHeight="true" outlineLevel="0" collapsed="false">
      <c r="A597" s="481" t="s">
        <v>363</v>
      </c>
      <c r="B597" s="383"/>
      <c r="C597" s="422" t="n">
        <v>6</v>
      </c>
      <c r="D597" s="423" t="s">
        <v>225</v>
      </c>
      <c r="E597" s="424" t="n">
        <f aca="false">+E599+E604+E608+E612</f>
        <v>0</v>
      </c>
    </row>
    <row r="598" customFormat="false" ht="13" hidden="true" customHeight="false" outlineLevel="0" collapsed="false">
      <c r="A598" s="387"/>
      <c r="C598" s="425"/>
      <c r="D598" s="426"/>
      <c r="E598" s="427"/>
    </row>
    <row r="599" customFormat="false" ht="13" hidden="true" customHeight="false" outlineLevel="0" collapsed="false">
      <c r="A599" s="387"/>
      <c r="C599" s="394" t="s">
        <v>226</v>
      </c>
      <c r="D599" s="395" t="s">
        <v>227</v>
      </c>
      <c r="E599" s="396" t="n">
        <f aca="false">SUM(E601:E602)</f>
        <v>0</v>
      </c>
    </row>
    <row r="600" customFormat="false" ht="13" hidden="true" customHeight="false" outlineLevel="0" collapsed="false">
      <c r="A600" s="387"/>
      <c r="C600" s="398"/>
      <c r="D600" s="392"/>
      <c r="E600" s="393"/>
    </row>
    <row r="601" customFormat="false" ht="13" hidden="true" customHeight="false" outlineLevel="0" collapsed="false">
      <c r="A601" s="387"/>
      <c r="C601" s="446" t="s">
        <v>228</v>
      </c>
      <c r="D601" s="433" t="s">
        <v>229</v>
      </c>
      <c r="E601" s="401"/>
    </row>
    <row r="602" customFormat="false" ht="13" hidden="true" customHeight="false" outlineLevel="0" collapsed="false">
      <c r="A602" s="387"/>
      <c r="C602" s="446" t="s">
        <v>230</v>
      </c>
      <c r="D602" s="433" t="s">
        <v>473</v>
      </c>
      <c r="E602" s="401"/>
    </row>
    <row r="603" customFormat="false" ht="13" hidden="false" customHeight="false" outlineLevel="0" collapsed="false">
      <c r="A603" s="441" t="str">
        <f aca="false">+[3]INGRESOS!E44</f>
        <v>      Superávit Específico </v>
      </c>
      <c r="C603" s="447"/>
      <c r="D603" s="448"/>
      <c r="E603" s="411"/>
    </row>
    <row r="604" customFormat="false" ht="13" hidden="false" customHeight="false" outlineLevel="0" collapsed="false">
      <c r="A604" s="387" t="str">
        <f aca="false">+[3]INGRESOS!E46</f>
        <v>      - CENAGRO</v>
      </c>
      <c r="B604" s="368" t="n">
        <f aca="false">+[3]INGRESOS!F46</f>
        <v>57700000</v>
      </c>
      <c r="C604" s="394" t="s">
        <v>232</v>
      </c>
      <c r="D604" s="395" t="s">
        <v>233</v>
      </c>
      <c r="E604" s="396" t="n">
        <f aca="false">SUM(E606)</f>
        <v>0</v>
      </c>
    </row>
    <row r="605" customFormat="false" ht="13" hidden="false" customHeight="false" outlineLevel="0" collapsed="false">
      <c r="A605" s="387"/>
      <c r="C605" s="398"/>
      <c r="D605" s="392"/>
      <c r="E605" s="393"/>
    </row>
    <row r="606" customFormat="false" ht="13" hidden="false" customHeight="false" outlineLevel="0" collapsed="false">
      <c r="A606" s="387"/>
      <c r="C606" s="446" t="s">
        <v>234</v>
      </c>
      <c r="D606" s="433" t="s">
        <v>235</v>
      </c>
      <c r="E606" s="401" t="n">
        <v>0</v>
      </c>
    </row>
    <row r="607" customFormat="false" ht="13" hidden="true" customHeight="false" outlineLevel="0" collapsed="false">
      <c r="A607" s="387"/>
      <c r="C607" s="447"/>
      <c r="D607" s="448"/>
      <c r="E607" s="411"/>
    </row>
    <row r="608" customFormat="false" ht="13" hidden="true" customHeight="false" outlineLevel="0" collapsed="false">
      <c r="A608" s="387"/>
      <c r="C608" s="394" t="s">
        <v>474</v>
      </c>
      <c r="D608" s="395" t="s">
        <v>475</v>
      </c>
      <c r="E608" s="396" t="n">
        <f aca="false">SUM(E610)</f>
        <v>0</v>
      </c>
    </row>
    <row r="609" customFormat="false" ht="13" hidden="true" customHeight="false" outlineLevel="0" collapsed="false">
      <c r="A609" s="387"/>
      <c r="C609" s="398"/>
      <c r="D609" s="392"/>
      <c r="E609" s="393"/>
    </row>
    <row r="610" customFormat="false" ht="13" hidden="true" customHeight="false" outlineLevel="0" collapsed="false">
      <c r="A610" s="387"/>
      <c r="C610" s="446" t="s">
        <v>476</v>
      </c>
      <c r="D610" s="433" t="s">
        <v>477</v>
      </c>
      <c r="E610" s="401"/>
    </row>
    <row r="611" customFormat="false" ht="13" hidden="true" customHeight="false" outlineLevel="0" collapsed="false">
      <c r="A611" s="387"/>
      <c r="C611" s="447"/>
      <c r="D611" s="448"/>
      <c r="E611" s="411"/>
    </row>
    <row r="612" customFormat="false" ht="13" hidden="true" customHeight="false" outlineLevel="0" collapsed="false">
      <c r="A612" s="387"/>
      <c r="C612" s="394" t="s">
        <v>236</v>
      </c>
      <c r="D612" s="449" t="s">
        <v>237</v>
      </c>
      <c r="E612" s="396" t="n">
        <f aca="false">SUM(E614)</f>
        <v>0</v>
      </c>
    </row>
    <row r="613" customFormat="false" ht="13" hidden="true" customHeight="false" outlineLevel="0" collapsed="false">
      <c r="A613" s="387"/>
      <c r="C613" s="398"/>
      <c r="D613" s="392"/>
      <c r="E613" s="393"/>
    </row>
    <row r="614" customFormat="false" ht="13" hidden="true" customHeight="false" outlineLevel="0" collapsed="false">
      <c r="A614" s="387"/>
      <c r="C614" s="428" t="s">
        <v>238</v>
      </c>
      <c r="D614" s="408" t="s">
        <v>239</v>
      </c>
      <c r="E614" s="401"/>
    </row>
    <row r="615" customFormat="false" ht="13" hidden="true" customHeight="false" outlineLevel="0" collapsed="false">
      <c r="A615" s="387"/>
      <c r="C615" s="428" t="s">
        <v>478</v>
      </c>
      <c r="D615" s="408" t="s">
        <v>479</v>
      </c>
      <c r="E615" s="401"/>
    </row>
    <row r="616" customFormat="false" ht="13" hidden="true" customHeight="false" outlineLevel="0" collapsed="false">
      <c r="A616" s="387"/>
      <c r="C616" s="450"/>
      <c r="D616" s="451"/>
      <c r="E616" s="421"/>
    </row>
    <row r="617" customFormat="false" ht="13.5" hidden="true" customHeight="false" outlineLevel="0" collapsed="false">
      <c r="A617" s="387"/>
      <c r="C617" s="452" t="n">
        <v>9</v>
      </c>
      <c r="D617" s="453" t="s">
        <v>240</v>
      </c>
      <c r="E617" s="454" t="n">
        <f aca="false">E619</f>
        <v>0</v>
      </c>
    </row>
    <row r="618" customFormat="false" ht="13" hidden="true" customHeight="false" outlineLevel="0" collapsed="false">
      <c r="A618" s="387"/>
      <c r="C618" s="425"/>
      <c r="D618" s="426"/>
      <c r="E618" s="427"/>
    </row>
    <row r="619" customFormat="false" ht="13" hidden="true" customHeight="false" outlineLevel="0" collapsed="false">
      <c r="A619" s="387"/>
      <c r="C619" s="394" t="s">
        <v>245</v>
      </c>
      <c r="D619" s="395" t="s">
        <v>246</v>
      </c>
      <c r="E619" s="396" t="n">
        <f aca="false">SUM(E621:E622)</f>
        <v>0</v>
      </c>
    </row>
    <row r="620" customFormat="false" ht="13" hidden="true" customHeight="false" outlineLevel="0" collapsed="false">
      <c r="A620" s="387"/>
      <c r="C620" s="398"/>
      <c r="D620" s="392"/>
      <c r="E620" s="393"/>
    </row>
    <row r="621" customFormat="false" ht="13" hidden="true" customHeight="false" outlineLevel="0" collapsed="false">
      <c r="A621" s="387"/>
      <c r="C621" s="412" t="s">
        <v>247</v>
      </c>
      <c r="D621" s="455" t="s">
        <v>248</v>
      </c>
      <c r="E621" s="401"/>
    </row>
    <row r="622" customFormat="false" ht="13" hidden="true" customHeight="false" outlineLevel="0" collapsed="false">
      <c r="A622" s="387"/>
      <c r="C622" s="418" t="s">
        <v>249</v>
      </c>
      <c r="D622" s="408" t="s">
        <v>250</v>
      </c>
      <c r="E622" s="401"/>
    </row>
    <row r="623" customFormat="false" ht="13.5" hidden="false" customHeight="false" outlineLevel="0" collapsed="false">
      <c r="A623" s="387"/>
      <c r="C623" s="456"/>
      <c r="D623" s="457"/>
      <c r="E623" s="458"/>
    </row>
    <row r="624" customFormat="false" ht="13.5" hidden="true" customHeight="false" outlineLevel="0" collapsed="false">
      <c r="A624" s="459"/>
      <c r="B624" s="460"/>
      <c r="C624" s="459"/>
      <c r="D624" s="461"/>
      <c r="E624" s="462"/>
    </row>
    <row r="625" customFormat="false" ht="18" hidden="false" customHeight="true" outlineLevel="0" collapsed="false">
      <c r="A625" s="463" t="s">
        <v>480</v>
      </c>
      <c r="B625" s="464" t="n">
        <f aca="false">SUM(B604:B624)</f>
        <v>57700000</v>
      </c>
      <c r="C625" s="463" t="s">
        <v>481</v>
      </c>
      <c r="D625" s="463"/>
      <c r="E625" s="465" t="n">
        <f aca="false">+E606</f>
        <v>0</v>
      </c>
    </row>
    <row r="626" customFormat="false" ht="11.5" hidden="true" customHeight="false" outlineLevel="0" collapsed="false">
      <c r="A626" s="387"/>
      <c r="C626" s="467"/>
      <c r="D626" s="467"/>
      <c r="E626" s="468"/>
    </row>
    <row r="627" customFormat="false" ht="18" hidden="true" customHeight="true" outlineLevel="0" collapsed="false">
      <c r="A627" s="481" t="s">
        <v>363</v>
      </c>
      <c r="B627" s="383" t="n">
        <f aca="false">+B638+B640+B641</f>
        <v>0</v>
      </c>
      <c r="C627" s="384" t="s">
        <v>13</v>
      </c>
      <c r="D627" s="385" t="s">
        <v>14</v>
      </c>
      <c r="E627" s="386" t="n">
        <f aca="false">E630+E636+E641+E650+E658+E664</f>
        <v>0</v>
      </c>
    </row>
    <row r="628" customFormat="false" ht="13" hidden="true" customHeight="false" outlineLevel="0" collapsed="false">
      <c r="A628" s="387"/>
      <c r="C628" s="388"/>
      <c r="D628" s="389" t="s">
        <v>405</v>
      </c>
      <c r="E628" s="390" t="n">
        <f aca="false">E632+E633+E638+E643+E644+E645+E646+E647</f>
        <v>0</v>
      </c>
    </row>
    <row r="629" customFormat="false" ht="13" hidden="true" customHeight="false" outlineLevel="0" collapsed="false">
      <c r="A629" s="387"/>
      <c r="C629" s="391"/>
      <c r="D629" s="392"/>
      <c r="E629" s="393"/>
    </row>
    <row r="630" customFormat="false" ht="13" hidden="true" customHeight="false" outlineLevel="0" collapsed="false">
      <c r="A630" s="387"/>
      <c r="B630" s="368" t="s">
        <v>370</v>
      </c>
      <c r="C630" s="394" t="s">
        <v>406</v>
      </c>
      <c r="D630" s="395" t="s">
        <v>15</v>
      </c>
      <c r="E630" s="396" t="n">
        <f aca="false">SUM(E632:E634)</f>
        <v>0</v>
      </c>
    </row>
    <row r="631" customFormat="false" ht="13" hidden="true" customHeight="false" outlineLevel="0" collapsed="false">
      <c r="A631" s="397"/>
      <c r="C631" s="398"/>
      <c r="D631" s="392"/>
      <c r="E631" s="393"/>
    </row>
    <row r="632" customFormat="false" ht="13" hidden="true" customHeight="false" outlineLevel="0" collapsed="false">
      <c r="A632" s="387"/>
      <c r="C632" s="399" t="s">
        <v>16</v>
      </c>
      <c r="D632" s="400" t="s">
        <v>407</v>
      </c>
      <c r="E632" s="401"/>
    </row>
    <row r="633" customFormat="false" ht="13" hidden="true" customHeight="false" outlineLevel="0" collapsed="false">
      <c r="A633" s="387"/>
      <c r="C633" s="399" t="s">
        <v>18</v>
      </c>
      <c r="D633" s="400" t="s">
        <v>408</v>
      </c>
      <c r="E633" s="401"/>
    </row>
    <row r="634" customFormat="false" ht="13" hidden="true" customHeight="false" outlineLevel="0" collapsed="false">
      <c r="A634" s="387"/>
      <c r="C634" s="399" t="s">
        <v>409</v>
      </c>
      <c r="D634" s="400" t="s">
        <v>410</v>
      </c>
      <c r="E634" s="401"/>
    </row>
    <row r="635" customFormat="false" ht="13" hidden="true" customHeight="false" outlineLevel="0" collapsed="false">
      <c r="A635" s="402"/>
      <c r="B635" s="403"/>
      <c r="C635" s="404"/>
      <c r="D635" s="405"/>
      <c r="E635" s="406"/>
    </row>
    <row r="636" customFormat="false" ht="13" hidden="true" customHeight="false" outlineLevel="0" collapsed="false">
      <c r="A636" s="387" t="s">
        <v>484</v>
      </c>
      <c r="B636" s="403"/>
      <c r="C636" s="394" t="s">
        <v>20</v>
      </c>
      <c r="D636" s="395" t="s">
        <v>21</v>
      </c>
      <c r="E636" s="396" t="n">
        <f aca="false">SUM(E638:E639)</f>
        <v>0</v>
      </c>
    </row>
    <row r="637" customFormat="false" ht="13" hidden="true" customHeight="false" outlineLevel="0" collapsed="false">
      <c r="A637" s="387"/>
      <c r="B637" s="403"/>
      <c r="C637" s="398"/>
      <c r="D637" s="392"/>
      <c r="E637" s="393"/>
    </row>
    <row r="638" customFormat="false" ht="13" hidden="true" customHeight="false" outlineLevel="0" collapsed="false">
      <c r="A638" s="387" t="n">
        <f aca="false">+[3]INGRESOS!E669</f>
        <v>0</v>
      </c>
      <c r="C638" s="399" t="s">
        <v>22</v>
      </c>
      <c r="D638" s="400" t="s">
        <v>23</v>
      </c>
      <c r="E638" s="401"/>
    </row>
    <row r="639" customFormat="false" ht="13" hidden="true" customHeight="false" outlineLevel="0" collapsed="false">
      <c r="A639" s="387"/>
      <c r="C639" s="407" t="s">
        <v>24</v>
      </c>
      <c r="D639" s="408" t="s">
        <v>25</v>
      </c>
      <c r="E639" s="401"/>
    </row>
    <row r="640" customFormat="false" ht="13" hidden="true" customHeight="false" outlineLevel="0" collapsed="false">
      <c r="A640" s="387" t="n">
        <f aca="false">+[3]INGRESOS!E671</f>
        <v>0</v>
      </c>
      <c r="C640" s="409"/>
      <c r="D640" s="410"/>
      <c r="E640" s="411"/>
    </row>
    <row r="641" customFormat="false" ht="13" hidden="true" customHeight="false" outlineLevel="0" collapsed="false">
      <c r="A641" s="387" t="n">
        <f aca="false">+[3]INGRESOS!E675</f>
        <v>0</v>
      </c>
      <c r="C641" s="394" t="s">
        <v>26</v>
      </c>
      <c r="D641" s="395" t="s">
        <v>27</v>
      </c>
      <c r="E641" s="396" t="n">
        <f aca="false">+E643+E644+E645+E646+E647</f>
        <v>0</v>
      </c>
    </row>
    <row r="642" customFormat="false" ht="13" hidden="true" customHeight="false" outlineLevel="0" collapsed="false">
      <c r="A642" s="387"/>
      <c r="C642" s="398"/>
      <c r="D642" s="392"/>
      <c r="E642" s="393"/>
    </row>
    <row r="643" customFormat="false" ht="13" hidden="true" customHeight="false" outlineLevel="0" collapsed="false">
      <c r="A643" s="387"/>
      <c r="C643" s="399" t="s">
        <v>28</v>
      </c>
      <c r="D643" s="400" t="s">
        <v>413</v>
      </c>
      <c r="E643" s="401"/>
    </row>
    <row r="644" customFormat="false" ht="13" hidden="true" customHeight="false" outlineLevel="0" collapsed="false">
      <c r="A644" s="387"/>
      <c r="C644" s="399" t="s">
        <v>30</v>
      </c>
      <c r="D644" s="400" t="s">
        <v>414</v>
      </c>
      <c r="E644" s="401"/>
    </row>
    <row r="645" customFormat="false" ht="13" hidden="true" customHeight="false" outlineLevel="0" collapsed="false">
      <c r="A645" s="387"/>
      <c r="C645" s="399" t="s">
        <v>32</v>
      </c>
      <c r="D645" s="400" t="s">
        <v>415</v>
      </c>
      <c r="E645" s="401"/>
    </row>
    <row r="646" customFormat="false" ht="13" hidden="true" customHeight="false" outlineLevel="0" collapsed="false">
      <c r="A646" s="387"/>
      <c r="C646" s="399" t="s">
        <v>34</v>
      </c>
      <c r="D646" s="400" t="s">
        <v>416</v>
      </c>
      <c r="E646" s="401"/>
    </row>
    <row r="647" customFormat="false" ht="13" hidden="true" customHeight="false" outlineLevel="0" collapsed="false">
      <c r="A647" s="387"/>
      <c r="C647" s="399" t="s">
        <v>36</v>
      </c>
      <c r="D647" s="400" t="s">
        <v>37</v>
      </c>
      <c r="E647" s="401"/>
    </row>
    <row r="648" customFormat="false" ht="13" hidden="true" customHeight="false" outlineLevel="0" collapsed="false">
      <c r="A648" s="387"/>
      <c r="C648" s="404"/>
      <c r="D648" s="405"/>
      <c r="E648" s="406"/>
    </row>
    <row r="649" customFormat="false" ht="13" hidden="true" customHeight="false" outlineLevel="0" collapsed="false">
      <c r="A649" s="387"/>
      <c r="C649" s="388"/>
      <c r="D649" s="389" t="s">
        <v>417</v>
      </c>
      <c r="E649" s="390" t="n">
        <f aca="false">E652+E653+E654+E655+E656+E661+E662</f>
        <v>0</v>
      </c>
    </row>
    <row r="650" customFormat="false" ht="13" hidden="true" customHeight="false" outlineLevel="0" collapsed="false">
      <c r="A650" s="387"/>
      <c r="C650" s="394" t="s">
        <v>38</v>
      </c>
      <c r="D650" s="395" t="s">
        <v>39</v>
      </c>
      <c r="E650" s="396" t="n">
        <f aca="false">SUM(E652:E656)</f>
        <v>0</v>
      </c>
    </row>
    <row r="651" customFormat="false" ht="13" hidden="true" customHeight="false" outlineLevel="0" collapsed="false">
      <c r="A651" s="387"/>
      <c r="C651" s="398"/>
      <c r="D651" s="392"/>
      <c r="E651" s="393"/>
    </row>
    <row r="652" customFormat="false" ht="13" hidden="true" customHeight="false" outlineLevel="0" collapsed="false">
      <c r="A652" s="387"/>
      <c r="C652" s="412" t="s">
        <v>40</v>
      </c>
      <c r="D652" s="400" t="s">
        <v>418</v>
      </c>
      <c r="E652" s="401"/>
    </row>
    <row r="653" customFormat="false" ht="13" hidden="true" customHeight="false" outlineLevel="0" collapsed="false">
      <c r="A653" s="387"/>
      <c r="C653" s="412" t="s">
        <v>42</v>
      </c>
      <c r="D653" s="400" t="s">
        <v>419</v>
      </c>
      <c r="E653" s="401"/>
    </row>
    <row r="654" customFormat="false" ht="13" hidden="true" customHeight="false" outlineLevel="0" collapsed="false">
      <c r="A654" s="387"/>
      <c r="C654" s="412" t="s">
        <v>44</v>
      </c>
      <c r="D654" s="400" t="s">
        <v>420</v>
      </c>
      <c r="E654" s="401"/>
    </row>
    <row r="655" customFormat="false" ht="13" hidden="true" customHeight="false" outlineLevel="0" collapsed="false">
      <c r="A655" s="387"/>
      <c r="C655" s="412" t="s">
        <v>46</v>
      </c>
      <c r="D655" s="400" t="s">
        <v>47</v>
      </c>
      <c r="E655" s="401"/>
    </row>
    <row r="656" customFormat="false" ht="13" hidden="true" customHeight="false" outlineLevel="0" collapsed="false">
      <c r="A656" s="387"/>
      <c r="C656" s="412" t="s">
        <v>48</v>
      </c>
      <c r="D656" s="400" t="s">
        <v>421</v>
      </c>
      <c r="E656" s="401"/>
    </row>
    <row r="657" customFormat="false" ht="13" hidden="true" customHeight="false" outlineLevel="0" collapsed="false">
      <c r="A657" s="387"/>
      <c r="C657" s="413"/>
      <c r="D657" s="405" t="s">
        <v>370</v>
      </c>
      <c r="E657" s="406"/>
    </row>
    <row r="658" customFormat="false" ht="13" hidden="true" customHeight="false" outlineLevel="0" collapsed="false">
      <c r="A658" s="387"/>
      <c r="C658" s="394" t="s">
        <v>50</v>
      </c>
      <c r="D658" s="395" t="s">
        <v>51</v>
      </c>
      <c r="E658" s="396" t="n">
        <f aca="false">SUM(E660:E662)</f>
        <v>0</v>
      </c>
    </row>
    <row r="659" customFormat="false" ht="13" hidden="true" customHeight="false" outlineLevel="0" collapsed="false">
      <c r="A659" s="387"/>
      <c r="C659" s="398"/>
      <c r="D659" s="392"/>
      <c r="E659" s="393"/>
    </row>
    <row r="660" customFormat="false" ht="13" hidden="true" customHeight="false" outlineLevel="0" collapsed="false">
      <c r="A660" s="387"/>
      <c r="C660" s="412" t="s">
        <v>422</v>
      </c>
      <c r="D660" s="414" t="s">
        <v>423</v>
      </c>
      <c r="E660" s="401"/>
    </row>
    <row r="661" customFormat="false" ht="13" hidden="true" customHeight="false" outlineLevel="0" collapsed="false">
      <c r="A661" s="387"/>
      <c r="C661" s="412" t="s">
        <v>52</v>
      </c>
      <c r="D661" s="415" t="s">
        <v>424</v>
      </c>
      <c r="E661" s="401"/>
    </row>
    <row r="662" customFormat="false" ht="13" hidden="true" customHeight="false" outlineLevel="0" collapsed="false">
      <c r="A662" s="416"/>
      <c r="B662" s="417"/>
      <c r="C662" s="412" t="s">
        <v>54</v>
      </c>
      <c r="D662" s="415" t="s">
        <v>425</v>
      </c>
      <c r="E662" s="401"/>
    </row>
    <row r="663" customFormat="false" ht="13" hidden="true" customHeight="false" outlineLevel="0" collapsed="false">
      <c r="A663" s="387"/>
      <c r="C663" s="413"/>
      <c r="D663" s="405"/>
      <c r="E663" s="406"/>
    </row>
    <row r="664" customFormat="false" ht="13" hidden="true" customHeight="false" outlineLevel="0" collapsed="false">
      <c r="A664" s="387"/>
      <c r="C664" s="394" t="s">
        <v>426</v>
      </c>
      <c r="D664" s="395" t="s">
        <v>427</v>
      </c>
      <c r="E664" s="396" t="n">
        <f aca="false">SUM(E666)</f>
        <v>0</v>
      </c>
    </row>
    <row r="665" customFormat="false" ht="13" hidden="true" customHeight="false" outlineLevel="0" collapsed="false">
      <c r="A665" s="387"/>
      <c r="C665" s="398"/>
      <c r="D665" s="392"/>
      <c r="E665" s="393"/>
    </row>
    <row r="666" customFormat="false" ht="13" hidden="true" customHeight="false" outlineLevel="0" collapsed="false">
      <c r="A666" s="387"/>
      <c r="C666" s="418" t="s">
        <v>428</v>
      </c>
      <c r="D666" s="408" t="s">
        <v>429</v>
      </c>
      <c r="E666" s="401"/>
    </row>
    <row r="667" customFormat="false" ht="13.5" hidden="false" customHeight="false" outlineLevel="0" collapsed="false">
      <c r="A667" s="387"/>
      <c r="C667" s="419"/>
      <c r="D667" s="420"/>
      <c r="E667" s="421"/>
    </row>
    <row r="668" customFormat="false" ht="18" hidden="false" customHeight="true" outlineLevel="0" collapsed="false">
      <c r="A668" s="481" t="s">
        <v>363</v>
      </c>
      <c r="B668" s="383"/>
      <c r="C668" s="422" t="s">
        <v>56</v>
      </c>
      <c r="D668" s="423" t="s">
        <v>57</v>
      </c>
      <c r="E668" s="424" t="n">
        <f aca="false">+E670+E677+E685+E694+E704+E711+E715+E721+E732+E736</f>
        <v>0</v>
      </c>
    </row>
    <row r="669" customFormat="false" ht="13" hidden="false" customHeight="false" outlineLevel="0" collapsed="false">
      <c r="A669" s="387"/>
      <c r="C669" s="425"/>
      <c r="D669" s="426"/>
      <c r="E669" s="427"/>
    </row>
    <row r="670" customFormat="false" ht="13" hidden="false" customHeight="false" outlineLevel="0" collapsed="false">
      <c r="A670" s="387"/>
      <c r="C670" s="394" t="s">
        <v>58</v>
      </c>
      <c r="D670" s="395" t="s">
        <v>59</v>
      </c>
      <c r="E670" s="396" t="n">
        <f aca="false">SUM(E672:E675)</f>
        <v>0</v>
      </c>
    </row>
    <row r="671" customFormat="false" ht="13" hidden="false" customHeight="false" outlineLevel="0" collapsed="false">
      <c r="A671" s="387"/>
      <c r="C671" s="398"/>
      <c r="D671" s="392"/>
      <c r="E671" s="393"/>
    </row>
    <row r="672" customFormat="false" ht="13" hidden="false" customHeight="false" outlineLevel="0" collapsed="false">
      <c r="A672" s="387"/>
      <c r="C672" s="428" t="s">
        <v>60</v>
      </c>
      <c r="D672" s="408" t="s">
        <v>430</v>
      </c>
      <c r="E672" s="401"/>
    </row>
    <row r="673" customFormat="false" ht="13" hidden="false" customHeight="false" outlineLevel="0" collapsed="false">
      <c r="A673" s="387"/>
      <c r="C673" s="429" t="s">
        <v>62</v>
      </c>
      <c r="D673" s="400" t="s">
        <v>63</v>
      </c>
      <c r="E673" s="401"/>
    </row>
    <row r="674" customFormat="false" ht="13" hidden="false" customHeight="false" outlineLevel="0" collapsed="false">
      <c r="A674" s="387"/>
      <c r="C674" s="429" t="s">
        <v>64</v>
      </c>
      <c r="D674" s="400" t="s">
        <v>65</v>
      </c>
      <c r="E674" s="401"/>
    </row>
    <row r="675" customFormat="false" ht="13" hidden="false" customHeight="false" outlineLevel="0" collapsed="false">
      <c r="A675" s="387"/>
      <c r="C675" s="429" t="s">
        <v>66</v>
      </c>
      <c r="D675" s="400" t="s">
        <v>67</v>
      </c>
      <c r="E675" s="401"/>
    </row>
    <row r="676" customFormat="false" ht="13" hidden="false" customHeight="false" outlineLevel="0" collapsed="false">
      <c r="A676" s="387"/>
      <c r="C676" s="430"/>
      <c r="D676" s="410"/>
      <c r="E676" s="411"/>
    </row>
    <row r="677" customFormat="false" ht="13" hidden="false" customHeight="false" outlineLevel="0" collapsed="false">
      <c r="A677" s="387"/>
      <c r="C677" s="394" t="s">
        <v>68</v>
      </c>
      <c r="D677" s="395" t="s">
        <v>69</v>
      </c>
      <c r="E677" s="396" t="n">
        <f aca="false">SUM(E679:E683)</f>
        <v>0</v>
      </c>
    </row>
    <row r="678" customFormat="false" ht="13" hidden="false" customHeight="false" outlineLevel="0" collapsed="false">
      <c r="A678" s="387"/>
      <c r="C678" s="398"/>
      <c r="D678" s="392"/>
      <c r="E678" s="393"/>
    </row>
    <row r="679" customFormat="false" ht="13" hidden="false" customHeight="false" outlineLevel="0" collapsed="false">
      <c r="A679" s="431"/>
      <c r="C679" s="428" t="s">
        <v>70</v>
      </c>
      <c r="D679" s="408" t="s">
        <v>71</v>
      </c>
      <c r="E679" s="401"/>
    </row>
    <row r="680" customFormat="false" ht="13" hidden="false" customHeight="false" outlineLevel="0" collapsed="false">
      <c r="A680" s="432"/>
      <c r="C680" s="428" t="s">
        <v>72</v>
      </c>
      <c r="D680" s="433" t="s">
        <v>73</v>
      </c>
      <c r="E680" s="401"/>
    </row>
    <row r="681" customFormat="false" ht="13" hidden="false" customHeight="false" outlineLevel="0" collapsed="false">
      <c r="A681" s="387"/>
      <c r="C681" s="429" t="s">
        <v>74</v>
      </c>
      <c r="D681" s="400" t="s">
        <v>75</v>
      </c>
      <c r="E681" s="401"/>
    </row>
    <row r="682" customFormat="false" ht="13" hidden="false" customHeight="false" outlineLevel="0" collapsed="false">
      <c r="A682" s="387"/>
      <c r="C682" s="429" t="s">
        <v>76</v>
      </c>
      <c r="D682" s="400" t="s">
        <v>431</v>
      </c>
      <c r="E682" s="401"/>
    </row>
    <row r="683" customFormat="false" ht="13" hidden="false" customHeight="false" outlineLevel="0" collapsed="false">
      <c r="A683" s="432"/>
      <c r="C683" s="428" t="s">
        <v>78</v>
      </c>
      <c r="D683" s="408" t="s">
        <v>79</v>
      </c>
      <c r="E683" s="401"/>
    </row>
    <row r="684" customFormat="false" ht="13" hidden="false" customHeight="false" outlineLevel="0" collapsed="false">
      <c r="A684" s="432"/>
      <c r="C684" s="430"/>
      <c r="D684" s="410"/>
      <c r="E684" s="411"/>
    </row>
    <row r="685" customFormat="false" ht="13" hidden="false" customHeight="false" outlineLevel="0" collapsed="false">
      <c r="A685" s="432"/>
      <c r="C685" s="394" t="s">
        <v>80</v>
      </c>
      <c r="D685" s="395" t="s">
        <v>81</v>
      </c>
      <c r="E685" s="396" t="n">
        <f aca="false">SUM(E687:E692)</f>
        <v>0</v>
      </c>
    </row>
    <row r="686" customFormat="false" ht="13" hidden="false" customHeight="false" outlineLevel="0" collapsed="false">
      <c r="A686" s="434"/>
      <c r="C686" s="398"/>
      <c r="D686" s="392"/>
      <c r="E686" s="393"/>
    </row>
    <row r="687" customFormat="false" ht="13" hidden="false" customHeight="false" outlineLevel="0" collapsed="false">
      <c r="A687" s="387"/>
      <c r="C687" s="429" t="s">
        <v>82</v>
      </c>
      <c r="D687" s="400" t="s">
        <v>432</v>
      </c>
      <c r="E687" s="401"/>
    </row>
    <row r="688" customFormat="false" ht="13" hidden="false" customHeight="false" outlineLevel="0" collapsed="false">
      <c r="A688" s="387"/>
      <c r="C688" s="429" t="s">
        <v>84</v>
      </c>
      <c r="D688" s="400" t="s">
        <v>433</v>
      </c>
      <c r="E688" s="401"/>
    </row>
    <row r="689" customFormat="false" ht="13" hidden="false" customHeight="false" outlineLevel="0" collapsed="false">
      <c r="A689" s="387"/>
      <c r="C689" s="429" t="s">
        <v>86</v>
      </c>
      <c r="D689" s="400" t="s">
        <v>434</v>
      </c>
      <c r="E689" s="401"/>
    </row>
    <row r="690" customFormat="false" ht="13" hidden="false" customHeight="false" outlineLevel="0" collapsed="false">
      <c r="A690" s="387"/>
      <c r="C690" s="429" t="s">
        <v>88</v>
      </c>
      <c r="D690" s="400" t="s">
        <v>435</v>
      </c>
      <c r="E690" s="401"/>
    </row>
    <row r="691" customFormat="false" ht="13" hidden="false" customHeight="false" outlineLevel="0" collapsed="false">
      <c r="A691" s="387"/>
      <c r="C691" s="428" t="s">
        <v>92</v>
      </c>
      <c r="D691" s="408" t="s">
        <v>436</v>
      </c>
      <c r="E691" s="401"/>
    </row>
    <row r="692" customFormat="false" ht="13" hidden="false" customHeight="false" outlineLevel="0" collapsed="false">
      <c r="A692" s="387"/>
      <c r="C692" s="429" t="s">
        <v>437</v>
      </c>
      <c r="D692" s="400" t="s">
        <v>438</v>
      </c>
      <c r="E692" s="401"/>
    </row>
    <row r="693" customFormat="false" ht="13" hidden="false" customHeight="false" outlineLevel="0" collapsed="false">
      <c r="A693" s="387"/>
      <c r="C693" s="413"/>
      <c r="D693" s="405"/>
      <c r="E693" s="406"/>
    </row>
    <row r="694" customFormat="false" ht="13" hidden="false" customHeight="false" outlineLevel="0" collapsed="false">
      <c r="A694" s="387"/>
      <c r="C694" s="394" t="s">
        <v>94</v>
      </c>
      <c r="D694" s="395" t="s">
        <v>95</v>
      </c>
      <c r="E694" s="396" t="n">
        <f aca="false">SUM(E696:E702)</f>
        <v>0</v>
      </c>
    </row>
    <row r="695" customFormat="false" ht="13" hidden="false" customHeight="false" outlineLevel="0" collapsed="false">
      <c r="A695" s="387"/>
      <c r="C695" s="398"/>
      <c r="D695" s="392"/>
      <c r="E695" s="393"/>
    </row>
    <row r="696" customFormat="false" ht="13" hidden="false" customHeight="false" outlineLevel="0" collapsed="false">
      <c r="A696" s="387"/>
      <c r="C696" s="429" t="s">
        <v>439</v>
      </c>
      <c r="D696" s="400" t="s">
        <v>440</v>
      </c>
      <c r="E696" s="401"/>
    </row>
    <row r="697" customFormat="false" ht="13" hidden="false" customHeight="false" outlineLevel="0" collapsed="false">
      <c r="A697" s="387"/>
      <c r="C697" s="413"/>
      <c r="D697" s="400"/>
      <c r="E697" s="401"/>
    </row>
    <row r="698" customFormat="false" ht="13" hidden="false" customHeight="false" outlineLevel="0" collapsed="false">
      <c r="A698" s="387"/>
      <c r="C698" s="429" t="s">
        <v>441</v>
      </c>
      <c r="D698" s="400" t="s">
        <v>442</v>
      </c>
      <c r="E698" s="401"/>
    </row>
    <row r="699" customFormat="false" ht="13" hidden="false" customHeight="false" outlineLevel="0" collapsed="false">
      <c r="A699" s="387"/>
      <c r="C699" s="429" t="s">
        <v>96</v>
      </c>
      <c r="D699" s="400" t="s">
        <v>97</v>
      </c>
      <c r="E699" s="401"/>
    </row>
    <row r="700" customFormat="false" ht="13" hidden="false" customHeight="false" outlineLevel="0" collapsed="false">
      <c r="A700" s="387"/>
      <c r="C700" s="429" t="s">
        <v>98</v>
      </c>
      <c r="D700" s="400" t="s">
        <v>99</v>
      </c>
      <c r="E700" s="401"/>
    </row>
    <row r="701" customFormat="false" ht="13" hidden="false" customHeight="false" outlineLevel="0" collapsed="false">
      <c r="A701" s="387"/>
      <c r="C701" s="428" t="s">
        <v>100</v>
      </c>
      <c r="D701" s="408" t="s">
        <v>101</v>
      </c>
      <c r="E701" s="401"/>
    </row>
    <row r="702" customFormat="false" ht="13" hidden="false" customHeight="false" outlineLevel="0" collapsed="false">
      <c r="A702" s="387"/>
      <c r="C702" s="428" t="s">
        <v>102</v>
      </c>
      <c r="D702" s="408" t="s">
        <v>103</v>
      </c>
      <c r="E702" s="401"/>
    </row>
    <row r="703" customFormat="false" ht="13" hidden="false" customHeight="false" outlineLevel="0" collapsed="false">
      <c r="A703" s="387"/>
      <c r="C703" s="413"/>
      <c r="D703" s="405"/>
      <c r="E703" s="406"/>
    </row>
    <row r="704" customFormat="false" ht="13" hidden="false" customHeight="false" outlineLevel="0" collapsed="false">
      <c r="A704" s="387"/>
      <c r="C704" s="394" t="s">
        <v>104</v>
      </c>
      <c r="D704" s="395" t="s">
        <v>105</v>
      </c>
      <c r="E704" s="396" t="n">
        <f aca="false">SUM(E706:E709)</f>
        <v>0</v>
      </c>
    </row>
    <row r="705" customFormat="false" ht="13" hidden="false" customHeight="false" outlineLevel="0" collapsed="false">
      <c r="A705" s="387"/>
      <c r="C705" s="398"/>
      <c r="D705" s="392"/>
      <c r="E705" s="393"/>
    </row>
    <row r="706" customFormat="false" ht="13" hidden="false" customHeight="false" outlineLevel="0" collapsed="false">
      <c r="C706" s="429" t="s">
        <v>106</v>
      </c>
      <c r="D706" s="400" t="s">
        <v>107</v>
      </c>
      <c r="E706" s="401" t="n">
        <f aca="false">+'[3]PRESUPUESTO N°01-2016'!AF90</f>
        <v>0</v>
      </c>
    </row>
    <row r="707" customFormat="false" ht="13" hidden="false" customHeight="false" outlineLevel="0" collapsed="false">
      <c r="C707" s="429" t="s">
        <v>108</v>
      </c>
      <c r="D707" s="400" t="s">
        <v>443</v>
      </c>
      <c r="E707" s="401" t="n">
        <f aca="false">+'[3]PRESUPUESTO N°01-2016'!AF91</f>
        <v>0</v>
      </c>
    </row>
    <row r="708" customFormat="false" ht="13" hidden="false" customHeight="false" outlineLevel="0" collapsed="false">
      <c r="A708" s="387"/>
      <c r="C708" s="429" t="s">
        <v>110</v>
      </c>
      <c r="D708" s="400" t="s">
        <v>111</v>
      </c>
      <c r="E708" s="401"/>
    </row>
    <row r="709" customFormat="false" ht="13" hidden="false" customHeight="false" outlineLevel="0" collapsed="false">
      <c r="A709" s="387"/>
      <c r="C709" s="429" t="s">
        <v>112</v>
      </c>
      <c r="D709" s="400" t="s">
        <v>444</v>
      </c>
      <c r="E709" s="401"/>
    </row>
    <row r="710" customFormat="false" ht="13" hidden="false" customHeight="false" outlineLevel="0" collapsed="false">
      <c r="A710" s="387"/>
      <c r="C710" s="413"/>
      <c r="D710" s="405"/>
      <c r="E710" s="406"/>
    </row>
    <row r="711" customFormat="false" ht="13" hidden="false" customHeight="false" outlineLevel="0" collapsed="false">
      <c r="A711" s="387"/>
      <c r="C711" s="394" t="s">
        <v>114</v>
      </c>
      <c r="D711" s="395" t="s">
        <v>115</v>
      </c>
      <c r="E711" s="396" t="n">
        <f aca="false">SUM(E713)</f>
        <v>0</v>
      </c>
    </row>
    <row r="712" customFormat="false" ht="13" hidden="false" customHeight="false" outlineLevel="0" collapsed="false">
      <c r="A712" s="387"/>
      <c r="C712" s="398"/>
      <c r="D712" s="392"/>
      <c r="E712" s="393"/>
    </row>
    <row r="713" customFormat="false" ht="13" hidden="false" customHeight="false" outlineLevel="0" collapsed="false">
      <c r="A713" s="387"/>
      <c r="C713" s="428" t="s">
        <v>116</v>
      </c>
      <c r="D713" s="408" t="s">
        <v>117</v>
      </c>
      <c r="E713" s="401" t="n">
        <v>0</v>
      </c>
    </row>
    <row r="714" customFormat="false" ht="13" hidden="false" customHeight="false" outlineLevel="0" collapsed="false">
      <c r="A714" s="387"/>
      <c r="C714" s="430"/>
      <c r="D714" s="410"/>
      <c r="E714" s="411"/>
    </row>
    <row r="715" customFormat="false" ht="13" hidden="false" customHeight="false" outlineLevel="0" collapsed="false">
      <c r="A715" s="387"/>
      <c r="B715" s="435"/>
      <c r="C715" s="394" t="s">
        <v>118</v>
      </c>
      <c r="D715" s="395" t="s">
        <v>119</v>
      </c>
      <c r="E715" s="396" t="n">
        <f aca="false">SUM(E717:E719)</f>
        <v>0</v>
      </c>
    </row>
    <row r="716" customFormat="false" ht="13" hidden="false" customHeight="false" outlineLevel="0" collapsed="false">
      <c r="A716" s="387"/>
      <c r="C716" s="398"/>
      <c r="D716" s="392"/>
      <c r="E716" s="393"/>
    </row>
    <row r="717" customFormat="false" ht="13" hidden="false" customHeight="false" outlineLevel="0" collapsed="false">
      <c r="A717" s="387"/>
      <c r="C717" s="429" t="s">
        <v>120</v>
      </c>
      <c r="D717" s="400" t="s">
        <v>121</v>
      </c>
      <c r="E717" s="401"/>
    </row>
    <row r="718" customFormat="false" ht="13" hidden="false" customHeight="false" outlineLevel="0" collapsed="false">
      <c r="A718" s="387"/>
      <c r="C718" s="429" t="s">
        <v>122</v>
      </c>
      <c r="D718" s="400" t="s">
        <v>123</v>
      </c>
      <c r="E718" s="401"/>
    </row>
    <row r="719" customFormat="false" ht="13" hidden="false" customHeight="false" outlineLevel="0" collapsed="false">
      <c r="A719" s="387"/>
      <c r="C719" s="428" t="s">
        <v>124</v>
      </c>
      <c r="D719" s="408" t="s">
        <v>125</v>
      </c>
      <c r="E719" s="401"/>
    </row>
    <row r="720" customFormat="false" ht="13" hidden="false" customHeight="false" outlineLevel="0" collapsed="false">
      <c r="A720" s="387"/>
      <c r="C720" s="430"/>
      <c r="D720" s="410"/>
      <c r="E720" s="411"/>
    </row>
    <row r="721" customFormat="false" ht="13" hidden="false" customHeight="false" outlineLevel="0" collapsed="false">
      <c r="A721" s="387"/>
      <c r="C721" s="394" t="s">
        <v>126</v>
      </c>
      <c r="D721" s="395" t="s">
        <v>127</v>
      </c>
      <c r="E721" s="396" t="n">
        <f aca="false">SUM(E723:E730)</f>
        <v>0</v>
      </c>
    </row>
    <row r="722" customFormat="false" ht="13" hidden="false" customHeight="false" outlineLevel="0" collapsed="false">
      <c r="A722" s="471"/>
      <c r="B722" s="472"/>
      <c r="C722" s="398"/>
      <c r="D722" s="392"/>
      <c r="E722" s="393"/>
    </row>
    <row r="723" customFormat="false" ht="13" hidden="false" customHeight="false" outlineLevel="0" collapsed="false">
      <c r="A723" s="473"/>
      <c r="B723" s="474"/>
      <c r="C723" s="429" t="s">
        <v>128</v>
      </c>
      <c r="D723" s="400" t="s">
        <v>129</v>
      </c>
      <c r="E723" s="401"/>
    </row>
    <row r="724" customFormat="false" ht="13" hidden="false" customHeight="false" outlineLevel="0" collapsed="false">
      <c r="A724" s="387"/>
      <c r="C724" s="429" t="s">
        <v>130</v>
      </c>
      <c r="D724" s="400" t="s">
        <v>131</v>
      </c>
      <c r="E724" s="401"/>
    </row>
    <row r="725" customFormat="false" ht="13" hidden="false" customHeight="false" outlineLevel="0" collapsed="false">
      <c r="A725" s="387"/>
      <c r="C725" s="429" t="s">
        <v>445</v>
      </c>
      <c r="D725" s="400" t="s">
        <v>446</v>
      </c>
      <c r="E725" s="401"/>
    </row>
    <row r="726" customFormat="false" ht="13" hidden="false" customHeight="false" outlineLevel="0" collapsed="false">
      <c r="A726" s="387"/>
      <c r="C726" s="429" t="s">
        <v>132</v>
      </c>
      <c r="D726" s="400" t="s">
        <v>133</v>
      </c>
      <c r="E726" s="401"/>
    </row>
    <row r="727" customFormat="false" ht="13" hidden="false" customHeight="false" outlineLevel="0" collapsed="false">
      <c r="A727" s="387"/>
      <c r="C727" s="429" t="s">
        <v>134</v>
      </c>
      <c r="D727" s="400" t="s">
        <v>135</v>
      </c>
      <c r="E727" s="401"/>
    </row>
    <row r="728" customFormat="false" ht="13" hidden="false" customHeight="false" outlineLevel="0" collapsed="false">
      <c r="A728" s="387"/>
      <c r="C728" s="429" t="s">
        <v>136</v>
      </c>
      <c r="D728" s="400" t="s">
        <v>447</v>
      </c>
      <c r="E728" s="401"/>
    </row>
    <row r="729" customFormat="false" ht="13" hidden="false" customHeight="false" outlineLevel="0" collapsed="false">
      <c r="A729" s="387"/>
      <c r="C729" s="429" t="s">
        <v>138</v>
      </c>
      <c r="D729" s="400" t="s">
        <v>139</v>
      </c>
      <c r="E729" s="401"/>
    </row>
    <row r="730" customFormat="false" ht="13" hidden="false" customHeight="false" outlineLevel="0" collapsed="false">
      <c r="A730" s="387"/>
      <c r="C730" s="429" t="s">
        <v>140</v>
      </c>
      <c r="D730" s="400" t="s">
        <v>141</v>
      </c>
      <c r="E730" s="401"/>
    </row>
    <row r="731" customFormat="false" ht="13" hidden="false" customHeight="false" outlineLevel="0" collapsed="false">
      <c r="A731" s="387"/>
      <c r="C731" s="413"/>
      <c r="D731" s="405"/>
      <c r="E731" s="406"/>
    </row>
    <row r="732" customFormat="false" ht="13" hidden="false" customHeight="false" outlineLevel="0" collapsed="false">
      <c r="A732" s="387"/>
      <c r="C732" s="394" t="s">
        <v>448</v>
      </c>
      <c r="D732" s="395" t="s">
        <v>449</v>
      </c>
      <c r="E732" s="396" t="n">
        <f aca="false">SUM(E734)</f>
        <v>0</v>
      </c>
    </row>
    <row r="733" customFormat="false" ht="13" hidden="false" customHeight="false" outlineLevel="0" collapsed="false">
      <c r="A733" s="387"/>
      <c r="C733" s="398"/>
      <c r="D733" s="392"/>
      <c r="E733" s="393"/>
    </row>
    <row r="734" customFormat="false" ht="13" hidden="false" customHeight="false" outlineLevel="0" collapsed="false">
      <c r="A734" s="387"/>
      <c r="C734" s="428" t="s">
        <v>450</v>
      </c>
      <c r="D734" s="408" t="s">
        <v>451</v>
      </c>
      <c r="E734" s="401"/>
    </row>
    <row r="735" customFormat="false" ht="13" hidden="false" customHeight="false" outlineLevel="0" collapsed="false">
      <c r="A735" s="387"/>
      <c r="C735" s="430"/>
      <c r="D735" s="410"/>
      <c r="E735" s="411"/>
    </row>
    <row r="736" customFormat="false" ht="13" hidden="false" customHeight="false" outlineLevel="0" collapsed="false">
      <c r="A736" s="387"/>
      <c r="C736" s="394" t="s">
        <v>142</v>
      </c>
      <c r="D736" s="395" t="s">
        <v>143</v>
      </c>
      <c r="E736" s="396" t="n">
        <f aca="false">SUM(E738:E740)</f>
        <v>0</v>
      </c>
    </row>
    <row r="737" customFormat="false" ht="13" hidden="false" customHeight="false" outlineLevel="0" collapsed="false">
      <c r="A737" s="387"/>
      <c r="C737" s="398"/>
      <c r="D737" s="392"/>
      <c r="E737" s="393"/>
    </row>
    <row r="738" customFormat="false" ht="13" hidden="false" customHeight="false" outlineLevel="0" collapsed="false">
      <c r="A738" s="387"/>
      <c r="C738" s="428" t="s">
        <v>452</v>
      </c>
      <c r="D738" s="408" t="s">
        <v>453</v>
      </c>
      <c r="E738" s="401"/>
    </row>
    <row r="739" customFormat="false" ht="13" hidden="false" customHeight="false" outlineLevel="0" collapsed="false">
      <c r="A739" s="387"/>
      <c r="C739" s="429" t="s">
        <v>144</v>
      </c>
      <c r="D739" s="400" t="s">
        <v>145</v>
      </c>
      <c r="E739" s="401"/>
    </row>
    <row r="740" customFormat="false" ht="13" hidden="false" customHeight="false" outlineLevel="0" collapsed="false">
      <c r="A740" s="387"/>
      <c r="C740" s="429" t="s">
        <v>146</v>
      </c>
      <c r="D740" s="400" t="s">
        <v>147</v>
      </c>
      <c r="E740" s="401"/>
    </row>
    <row r="741" customFormat="false" ht="13.5" hidden="false" customHeight="false" outlineLevel="0" collapsed="false">
      <c r="A741" s="387"/>
      <c r="C741" s="436"/>
      <c r="D741" s="437"/>
      <c r="E741" s="438"/>
    </row>
    <row r="742" customFormat="false" ht="25" hidden="false" customHeight="true" outlineLevel="0" collapsed="false">
      <c r="A742" s="481" t="s">
        <v>363</v>
      </c>
      <c r="B742" s="383"/>
      <c r="C742" s="422" t="n">
        <v>2</v>
      </c>
      <c r="D742" s="423" t="s">
        <v>148</v>
      </c>
      <c r="E742" s="424" t="n">
        <f aca="false">+E744+E751+E755+E764+E769</f>
        <v>0</v>
      </c>
    </row>
    <row r="743" customFormat="false" ht="13" hidden="false" customHeight="false" outlineLevel="0" collapsed="false">
      <c r="A743" s="387"/>
      <c r="C743" s="425"/>
      <c r="D743" s="426"/>
      <c r="E743" s="427"/>
    </row>
    <row r="744" customFormat="false" ht="13" hidden="false" customHeight="false" outlineLevel="0" collapsed="false">
      <c r="A744" s="441" t="str">
        <f aca="false">+[3]INGRESOS!E44</f>
        <v>      Superávit Específico </v>
      </c>
      <c r="C744" s="394" t="s">
        <v>149</v>
      </c>
      <c r="D744" s="395" t="s">
        <v>150</v>
      </c>
      <c r="E744" s="396" t="n">
        <f aca="false">SUM(E746:E749)</f>
        <v>0</v>
      </c>
    </row>
    <row r="745" customFormat="false" ht="13" hidden="false" customHeight="false" outlineLevel="0" collapsed="false">
      <c r="A745" s="387" t="str">
        <f aca="false">+[3]INGRESOS!E47</f>
        <v>      - MINISTERIO DE CULTURA</v>
      </c>
      <c r="B745" s="368" t="n">
        <f aca="false">+[3]INGRESOS!F47</f>
        <v>6420000</v>
      </c>
      <c r="C745" s="398"/>
      <c r="D745" s="392"/>
      <c r="E745" s="393"/>
    </row>
    <row r="746" customFormat="false" ht="13" hidden="false" customHeight="false" outlineLevel="0" collapsed="false">
      <c r="A746" s="387"/>
      <c r="C746" s="429" t="s">
        <v>151</v>
      </c>
      <c r="D746" s="400" t="s">
        <v>152</v>
      </c>
      <c r="E746" s="401"/>
    </row>
    <row r="747" customFormat="false" ht="13" hidden="false" customHeight="false" outlineLevel="0" collapsed="false">
      <c r="A747" s="387"/>
      <c r="C747" s="429" t="s">
        <v>153</v>
      </c>
      <c r="D747" s="400" t="s">
        <v>154</v>
      </c>
      <c r="E747" s="401"/>
    </row>
    <row r="748" customFormat="false" ht="13" hidden="false" customHeight="false" outlineLevel="0" collapsed="false">
      <c r="A748" s="387"/>
      <c r="C748" s="429" t="s">
        <v>155</v>
      </c>
      <c r="D748" s="400" t="s">
        <v>156</v>
      </c>
      <c r="E748" s="401"/>
    </row>
    <row r="749" customFormat="false" ht="13" hidden="false" customHeight="false" outlineLevel="0" collapsed="false">
      <c r="A749" s="387"/>
      <c r="C749" s="429" t="s">
        <v>157</v>
      </c>
      <c r="D749" s="400" t="s">
        <v>454</v>
      </c>
      <c r="E749" s="401"/>
    </row>
    <row r="750" customFormat="false" ht="13" hidden="false" customHeight="false" outlineLevel="0" collapsed="false">
      <c r="A750" s="387"/>
      <c r="C750" s="413"/>
      <c r="D750" s="405"/>
      <c r="E750" s="406"/>
    </row>
    <row r="751" customFormat="false" ht="13" hidden="false" customHeight="false" outlineLevel="0" collapsed="false">
      <c r="A751" s="387"/>
      <c r="C751" s="394" t="s">
        <v>455</v>
      </c>
      <c r="D751" s="395" t="s">
        <v>456</v>
      </c>
      <c r="E751" s="396" t="n">
        <f aca="false">SUM(E753)</f>
        <v>0</v>
      </c>
    </row>
    <row r="752" customFormat="false" ht="13" hidden="false" customHeight="false" outlineLevel="0" collapsed="false">
      <c r="A752" s="387"/>
      <c r="C752" s="398"/>
      <c r="D752" s="392"/>
      <c r="E752" s="393"/>
    </row>
    <row r="753" customFormat="false" ht="13" hidden="false" customHeight="false" outlineLevel="0" collapsed="false">
      <c r="A753" s="387"/>
      <c r="C753" s="428" t="s">
        <v>457</v>
      </c>
      <c r="D753" s="408" t="s">
        <v>458</v>
      </c>
      <c r="E753" s="401"/>
    </row>
    <row r="754" customFormat="false" ht="13" hidden="false" customHeight="false" outlineLevel="0" collapsed="false">
      <c r="A754" s="387"/>
      <c r="C754" s="430"/>
      <c r="D754" s="410"/>
      <c r="E754" s="411"/>
    </row>
    <row r="755" customFormat="false" ht="13" hidden="false" customHeight="false" outlineLevel="0" collapsed="false">
      <c r="A755" s="387"/>
      <c r="C755" s="394" t="s">
        <v>159</v>
      </c>
      <c r="D755" s="395" t="s">
        <v>160</v>
      </c>
      <c r="E755" s="396" t="n">
        <f aca="false">SUM(E757:E762)</f>
        <v>0</v>
      </c>
    </row>
    <row r="756" customFormat="false" ht="13" hidden="false" customHeight="false" outlineLevel="0" collapsed="false">
      <c r="A756" s="387"/>
      <c r="C756" s="398"/>
      <c r="D756" s="392"/>
      <c r="E756" s="393"/>
    </row>
    <row r="757" customFormat="false" ht="13" hidden="false" customHeight="false" outlineLevel="0" collapsed="false">
      <c r="A757" s="387"/>
      <c r="C757" s="429" t="s">
        <v>161</v>
      </c>
      <c r="D757" s="400" t="s">
        <v>162</v>
      </c>
      <c r="E757" s="401"/>
    </row>
    <row r="758" customFormat="false" ht="13" hidden="false" customHeight="false" outlineLevel="0" collapsed="false">
      <c r="A758" s="387"/>
      <c r="C758" s="429" t="s">
        <v>163</v>
      </c>
      <c r="D758" s="400" t="s">
        <v>459</v>
      </c>
      <c r="E758" s="401"/>
    </row>
    <row r="759" customFormat="false" ht="13" hidden="false" customHeight="false" outlineLevel="0" collapsed="false">
      <c r="A759" s="387"/>
      <c r="C759" s="429" t="s">
        <v>165</v>
      </c>
      <c r="D759" s="400" t="s">
        <v>166</v>
      </c>
      <c r="E759" s="401"/>
    </row>
    <row r="760" customFormat="false" ht="13" hidden="false" customHeight="false" outlineLevel="0" collapsed="false">
      <c r="A760" s="387"/>
      <c r="C760" s="429" t="s">
        <v>167</v>
      </c>
      <c r="D760" s="400" t="s">
        <v>168</v>
      </c>
      <c r="E760" s="401"/>
    </row>
    <row r="761" customFormat="false" ht="13" hidden="false" customHeight="false" outlineLevel="0" collapsed="false">
      <c r="A761" s="387"/>
      <c r="C761" s="429" t="s">
        <v>169</v>
      </c>
      <c r="D761" s="400" t="s">
        <v>170</v>
      </c>
      <c r="E761" s="401"/>
    </row>
    <row r="762" customFormat="false" ht="13" hidden="false" customHeight="false" outlineLevel="0" collapsed="false">
      <c r="A762" s="387"/>
      <c r="C762" s="429" t="s">
        <v>171</v>
      </c>
      <c r="D762" s="400" t="s">
        <v>460</v>
      </c>
      <c r="E762" s="401"/>
    </row>
    <row r="763" customFormat="false" ht="13" hidden="false" customHeight="false" outlineLevel="0" collapsed="false">
      <c r="A763" s="475"/>
      <c r="C763" s="413"/>
      <c r="D763" s="405"/>
      <c r="E763" s="406"/>
    </row>
    <row r="764" customFormat="false" ht="13" hidden="false" customHeight="false" outlineLevel="0" collapsed="false">
      <c r="A764" s="475"/>
      <c r="C764" s="394" t="s">
        <v>173</v>
      </c>
      <c r="D764" s="395" t="s">
        <v>174</v>
      </c>
      <c r="E764" s="396" t="n">
        <f aca="false">SUM(E766:E767)</f>
        <v>0</v>
      </c>
    </row>
    <row r="765" customFormat="false" ht="13" hidden="false" customHeight="false" outlineLevel="0" collapsed="false">
      <c r="A765" s="475"/>
      <c r="C765" s="398"/>
      <c r="D765" s="392"/>
      <c r="E765" s="393"/>
    </row>
    <row r="766" customFormat="false" ht="13" hidden="false" customHeight="false" outlineLevel="0" collapsed="false">
      <c r="A766" s="475"/>
      <c r="C766" s="429" t="s">
        <v>175</v>
      </c>
      <c r="D766" s="400" t="s">
        <v>176</v>
      </c>
      <c r="E766" s="401"/>
    </row>
    <row r="767" customFormat="false" ht="13" hidden="false" customHeight="false" outlineLevel="0" collapsed="false">
      <c r="A767" s="475"/>
      <c r="C767" s="429" t="s">
        <v>177</v>
      </c>
      <c r="D767" s="400" t="s">
        <v>178</v>
      </c>
      <c r="E767" s="401"/>
    </row>
    <row r="768" customFormat="false" ht="13" hidden="false" customHeight="false" outlineLevel="0" collapsed="false">
      <c r="A768" s="476"/>
      <c r="B768" s="439"/>
      <c r="C768" s="413"/>
      <c r="D768" s="405"/>
      <c r="E768" s="406"/>
    </row>
    <row r="769" customFormat="false" ht="13" hidden="false" customHeight="false" outlineLevel="0" collapsed="false">
      <c r="A769" s="475"/>
      <c r="C769" s="394" t="s">
        <v>179</v>
      </c>
      <c r="D769" s="395" t="s">
        <v>180</v>
      </c>
      <c r="E769" s="396" t="n">
        <f aca="false">SUM(E771:E778)</f>
        <v>0</v>
      </c>
    </row>
    <row r="770" customFormat="false" ht="13" hidden="false" customHeight="false" outlineLevel="0" collapsed="false">
      <c r="A770" s="477"/>
      <c r="C770" s="398"/>
      <c r="D770" s="392"/>
      <c r="E770" s="393"/>
    </row>
    <row r="771" customFormat="false" ht="13" hidden="false" customHeight="false" outlineLevel="0" collapsed="false">
      <c r="A771" s="432"/>
      <c r="C771" s="429" t="s">
        <v>181</v>
      </c>
      <c r="D771" s="440" t="s">
        <v>461</v>
      </c>
      <c r="E771" s="401"/>
    </row>
    <row r="772" customFormat="false" ht="13" hidden="false" customHeight="false" outlineLevel="0" collapsed="false">
      <c r="A772" s="432"/>
      <c r="C772" s="429" t="s">
        <v>183</v>
      </c>
      <c r="D772" s="440" t="s">
        <v>462</v>
      </c>
      <c r="E772" s="401"/>
    </row>
    <row r="773" customFormat="false" ht="13" hidden="false" customHeight="false" outlineLevel="0" collapsed="false">
      <c r="A773" s="475"/>
      <c r="C773" s="429" t="s">
        <v>185</v>
      </c>
      <c r="D773" s="440" t="s">
        <v>186</v>
      </c>
      <c r="E773" s="401"/>
    </row>
    <row r="774" customFormat="false" ht="13" hidden="false" customHeight="false" outlineLevel="0" collapsed="false">
      <c r="A774" s="475"/>
      <c r="C774" s="429" t="s">
        <v>187</v>
      </c>
      <c r="D774" s="440" t="s">
        <v>188</v>
      </c>
      <c r="E774" s="401"/>
    </row>
    <row r="775" customFormat="false" ht="13" hidden="false" customHeight="false" outlineLevel="0" collapsed="false">
      <c r="A775" s="387"/>
      <c r="C775" s="429" t="s">
        <v>189</v>
      </c>
      <c r="D775" s="440" t="s">
        <v>463</v>
      </c>
      <c r="E775" s="401"/>
    </row>
    <row r="776" customFormat="false" ht="13" hidden="false" customHeight="false" outlineLevel="0" collapsed="false">
      <c r="A776" s="387"/>
      <c r="C776" s="429" t="s">
        <v>191</v>
      </c>
      <c r="D776" s="440" t="s">
        <v>464</v>
      </c>
      <c r="E776" s="401"/>
    </row>
    <row r="777" customFormat="false" ht="13" hidden="false" customHeight="false" outlineLevel="0" collapsed="false">
      <c r="A777" s="387"/>
      <c r="C777" s="429" t="s">
        <v>193</v>
      </c>
      <c r="D777" s="440" t="s">
        <v>194</v>
      </c>
      <c r="E777" s="401"/>
    </row>
    <row r="778" customFormat="false" ht="13" hidden="false" customHeight="false" outlineLevel="0" collapsed="false">
      <c r="A778" s="387"/>
      <c r="C778" s="429" t="s">
        <v>195</v>
      </c>
      <c r="D778" s="440" t="s">
        <v>465</v>
      </c>
      <c r="E778" s="401"/>
    </row>
    <row r="779" customFormat="false" ht="13.5" hidden="false" customHeight="false" outlineLevel="0" collapsed="false">
      <c r="A779" s="387"/>
      <c r="C779" s="436"/>
      <c r="D779" s="437"/>
      <c r="E779" s="438"/>
    </row>
    <row r="780" customFormat="false" ht="13.5" hidden="false" customHeight="false" outlineLevel="0" collapsed="false">
      <c r="A780" s="387"/>
      <c r="C780" s="422" t="n">
        <v>5</v>
      </c>
      <c r="D780" s="423" t="s">
        <v>197</v>
      </c>
      <c r="E780" s="424" t="n">
        <f aca="false">+E782+E793+E798</f>
        <v>0</v>
      </c>
    </row>
    <row r="781" customFormat="false" ht="13" hidden="false" customHeight="false" outlineLevel="0" collapsed="false">
      <c r="A781" s="387"/>
      <c r="C781" s="425"/>
      <c r="D781" s="426"/>
      <c r="E781" s="427"/>
    </row>
    <row r="782" customFormat="false" ht="13" hidden="false" customHeight="false" outlineLevel="0" collapsed="false">
      <c r="A782" s="387"/>
      <c r="C782" s="394" t="s">
        <v>198</v>
      </c>
      <c r="D782" s="395" t="s">
        <v>199</v>
      </c>
      <c r="E782" s="396" t="n">
        <f aca="false">SUM(E784:E791)</f>
        <v>0</v>
      </c>
    </row>
    <row r="783" customFormat="false" ht="13" hidden="false" customHeight="false" outlineLevel="0" collapsed="false">
      <c r="A783" s="387"/>
      <c r="C783" s="398"/>
      <c r="D783" s="392"/>
      <c r="E783" s="393"/>
    </row>
    <row r="784" customFormat="false" ht="13" hidden="false" customHeight="false" outlineLevel="0" collapsed="false">
      <c r="A784" s="387"/>
      <c r="C784" s="429" t="s">
        <v>200</v>
      </c>
      <c r="D784" s="440" t="s">
        <v>466</v>
      </c>
      <c r="E784" s="401"/>
    </row>
    <row r="785" customFormat="false" ht="13" hidden="false" customHeight="false" outlineLevel="0" collapsed="false">
      <c r="A785" s="387"/>
      <c r="C785" s="429" t="s">
        <v>467</v>
      </c>
      <c r="D785" s="400" t="s">
        <v>468</v>
      </c>
      <c r="E785" s="401"/>
    </row>
    <row r="786" customFormat="false" ht="13" hidden="false" customHeight="false" outlineLevel="0" collapsed="false">
      <c r="A786" s="387"/>
      <c r="C786" s="429" t="s">
        <v>202</v>
      </c>
      <c r="D786" s="400" t="s">
        <v>203</v>
      </c>
      <c r="E786" s="401"/>
    </row>
    <row r="787" customFormat="false" ht="13" hidden="false" customHeight="false" outlineLevel="0" collapsed="false">
      <c r="A787" s="387"/>
      <c r="C787" s="429" t="s">
        <v>204</v>
      </c>
      <c r="D787" s="400" t="s">
        <v>205</v>
      </c>
      <c r="E787" s="401"/>
    </row>
    <row r="788" customFormat="false" ht="13" hidden="false" customHeight="false" outlineLevel="0" collapsed="false">
      <c r="A788" s="387"/>
      <c r="C788" s="429" t="s">
        <v>206</v>
      </c>
      <c r="D788" s="400" t="s">
        <v>207</v>
      </c>
      <c r="E788" s="401"/>
    </row>
    <row r="789" customFormat="false" ht="13" hidden="false" customHeight="false" outlineLevel="0" collapsed="false">
      <c r="A789" s="387"/>
      <c r="C789" s="429" t="s">
        <v>208</v>
      </c>
      <c r="D789" s="400" t="s">
        <v>209</v>
      </c>
      <c r="E789" s="401"/>
    </row>
    <row r="790" customFormat="false" ht="13" hidden="false" customHeight="false" outlineLevel="0" collapsed="false">
      <c r="A790" s="387"/>
      <c r="C790" s="429" t="s">
        <v>210</v>
      </c>
      <c r="D790" s="400" t="s">
        <v>211</v>
      </c>
      <c r="E790" s="401"/>
    </row>
    <row r="791" customFormat="false" ht="13" hidden="false" customHeight="false" outlineLevel="0" collapsed="false">
      <c r="A791" s="387"/>
      <c r="C791" s="429" t="s">
        <v>212</v>
      </c>
      <c r="D791" s="440" t="s">
        <v>469</v>
      </c>
      <c r="E791" s="401"/>
    </row>
    <row r="792" customFormat="false" ht="13" hidden="false" customHeight="false" outlineLevel="0" collapsed="false">
      <c r="A792" s="387"/>
      <c r="C792" s="413"/>
      <c r="D792" s="405"/>
      <c r="E792" s="406"/>
    </row>
    <row r="793" customFormat="false" ht="13" hidden="false" customHeight="false" outlineLevel="0" collapsed="false">
      <c r="A793" s="387"/>
      <c r="C793" s="394" t="s">
        <v>214</v>
      </c>
      <c r="D793" s="395" t="s">
        <v>215</v>
      </c>
      <c r="E793" s="396" t="n">
        <f aca="false">SUM(E795:E796)</f>
        <v>0</v>
      </c>
    </row>
    <row r="794" customFormat="false" ht="13" hidden="false" customHeight="false" outlineLevel="0" collapsed="false">
      <c r="A794" s="387"/>
      <c r="C794" s="398"/>
      <c r="D794" s="392"/>
      <c r="E794" s="393"/>
    </row>
    <row r="795" customFormat="false" ht="13" hidden="false" customHeight="false" outlineLevel="0" collapsed="false">
      <c r="A795" s="387"/>
      <c r="C795" s="429" t="s">
        <v>216</v>
      </c>
      <c r="D795" s="400" t="s">
        <v>217</v>
      </c>
      <c r="E795" s="401"/>
    </row>
    <row r="796" customFormat="false" ht="13" hidden="false" customHeight="false" outlineLevel="0" collapsed="false">
      <c r="A796" s="387"/>
      <c r="C796" s="429" t="s">
        <v>218</v>
      </c>
      <c r="D796" s="400" t="s">
        <v>219</v>
      </c>
      <c r="E796" s="401"/>
    </row>
    <row r="797" customFormat="false" ht="13" hidden="false" customHeight="false" outlineLevel="0" collapsed="false">
      <c r="A797" s="387"/>
      <c r="C797" s="413"/>
      <c r="D797" s="445"/>
      <c r="E797" s="406"/>
    </row>
    <row r="798" customFormat="false" ht="13" hidden="false" customHeight="false" outlineLevel="0" collapsed="false">
      <c r="A798" s="387"/>
      <c r="C798" s="394" t="s">
        <v>222</v>
      </c>
      <c r="D798" s="395" t="s">
        <v>215</v>
      </c>
      <c r="E798" s="396" t="n">
        <f aca="false">SUM(E800:E801)</f>
        <v>0</v>
      </c>
    </row>
    <row r="799" customFormat="false" ht="13" hidden="false" customHeight="false" outlineLevel="0" collapsed="false">
      <c r="A799" s="387"/>
      <c r="C799" s="398"/>
      <c r="D799" s="392"/>
      <c r="E799" s="393"/>
    </row>
    <row r="800" customFormat="false" ht="13" hidden="false" customHeight="false" outlineLevel="0" collapsed="false">
      <c r="A800" s="387"/>
      <c r="C800" s="429" t="s">
        <v>223</v>
      </c>
      <c r="D800" s="400" t="s">
        <v>470</v>
      </c>
      <c r="E800" s="401"/>
    </row>
    <row r="801" customFormat="false" ht="13" hidden="false" customHeight="false" outlineLevel="0" collapsed="false">
      <c r="A801" s="387"/>
      <c r="C801" s="429" t="s">
        <v>471</v>
      </c>
      <c r="D801" s="400" t="s">
        <v>472</v>
      </c>
      <c r="E801" s="401"/>
    </row>
    <row r="802" customFormat="false" ht="13.5" hidden="false" customHeight="false" outlineLevel="0" collapsed="false">
      <c r="A802" s="387"/>
      <c r="C802" s="436"/>
      <c r="D802" s="437"/>
      <c r="E802" s="438"/>
    </row>
    <row r="803" customFormat="false" ht="13.5" hidden="false" customHeight="false" outlineLevel="0" collapsed="false">
      <c r="A803" s="387"/>
      <c r="C803" s="422" t="n">
        <v>6</v>
      </c>
      <c r="D803" s="423" t="s">
        <v>225</v>
      </c>
      <c r="E803" s="424" t="n">
        <f aca="false">+E805+E810+E814+E818</f>
        <v>0</v>
      </c>
    </row>
    <row r="804" customFormat="false" ht="13" hidden="false" customHeight="false" outlineLevel="0" collapsed="false">
      <c r="A804" s="387"/>
      <c r="C804" s="425"/>
      <c r="D804" s="426"/>
      <c r="E804" s="427"/>
    </row>
    <row r="805" customFormat="false" ht="13" hidden="false" customHeight="false" outlineLevel="0" collapsed="false">
      <c r="A805" s="387"/>
      <c r="C805" s="394" t="s">
        <v>226</v>
      </c>
      <c r="D805" s="395" t="s">
        <v>227</v>
      </c>
      <c r="E805" s="396" t="n">
        <f aca="false">SUM(E807:E808)</f>
        <v>0</v>
      </c>
    </row>
    <row r="806" customFormat="false" ht="13" hidden="false" customHeight="false" outlineLevel="0" collapsed="false">
      <c r="A806" s="387"/>
      <c r="C806" s="398"/>
      <c r="D806" s="392"/>
      <c r="E806" s="393"/>
    </row>
    <row r="807" customFormat="false" ht="13" hidden="false" customHeight="false" outlineLevel="0" collapsed="false">
      <c r="A807" s="387"/>
      <c r="C807" s="446" t="s">
        <v>228</v>
      </c>
      <c r="D807" s="433" t="s">
        <v>229</v>
      </c>
      <c r="E807" s="401"/>
    </row>
    <row r="808" customFormat="false" ht="13" hidden="false" customHeight="false" outlineLevel="0" collapsed="false">
      <c r="A808" s="387"/>
      <c r="C808" s="446" t="s">
        <v>230</v>
      </c>
      <c r="D808" s="433" t="s">
        <v>473</v>
      </c>
      <c r="E808" s="401"/>
    </row>
    <row r="809" customFormat="false" ht="13" hidden="false" customHeight="false" outlineLevel="0" collapsed="false">
      <c r="A809" s="387"/>
      <c r="C809" s="447"/>
      <c r="D809" s="448"/>
      <c r="E809" s="411"/>
    </row>
    <row r="810" customFormat="false" ht="13" hidden="false" customHeight="false" outlineLevel="0" collapsed="false">
      <c r="A810" s="387"/>
      <c r="C810" s="394" t="s">
        <v>232</v>
      </c>
      <c r="D810" s="395" t="s">
        <v>233</v>
      </c>
      <c r="E810" s="396" t="n">
        <f aca="false">SUM(E812)</f>
        <v>0</v>
      </c>
    </row>
    <row r="811" customFormat="false" ht="13" hidden="false" customHeight="false" outlineLevel="0" collapsed="false">
      <c r="A811" s="387"/>
      <c r="C811" s="398"/>
      <c r="D811" s="392"/>
      <c r="E811" s="393"/>
    </row>
    <row r="812" customFormat="false" ht="13" hidden="false" customHeight="false" outlineLevel="0" collapsed="false">
      <c r="A812" s="387"/>
      <c r="C812" s="446" t="s">
        <v>234</v>
      </c>
      <c r="D812" s="433" t="s">
        <v>235</v>
      </c>
      <c r="E812" s="401"/>
    </row>
    <row r="813" customFormat="false" ht="13" hidden="false" customHeight="false" outlineLevel="0" collapsed="false">
      <c r="A813" s="387"/>
      <c r="C813" s="447"/>
      <c r="D813" s="448"/>
      <c r="E813" s="411"/>
    </row>
    <row r="814" customFormat="false" ht="13" hidden="false" customHeight="false" outlineLevel="0" collapsed="false">
      <c r="A814" s="387"/>
      <c r="C814" s="394" t="s">
        <v>474</v>
      </c>
      <c r="D814" s="395" t="s">
        <v>475</v>
      </c>
      <c r="E814" s="396" t="n">
        <f aca="false">SUM(E816)</f>
        <v>0</v>
      </c>
    </row>
    <row r="815" customFormat="false" ht="13" hidden="false" customHeight="false" outlineLevel="0" collapsed="false">
      <c r="A815" s="387"/>
      <c r="C815" s="398"/>
      <c r="D815" s="392"/>
      <c r="E815" s="393"/>
    </row>
    <row r="816" customFormat="false" ht="13" hidden="false" customHeight="false" outlineLevel="0" collapsed="false">
      <c r="A816" s="387"/>
      <c r="C816" s="446" t="s">
        <v>476</v>
      </c>
      <c r="D816" s="433" t="s">
        <v>477</v>
      </c>
      <c r="E816" s="401"/>
    </row>
    <row r="817" customFormat="false" ht="13" hidden="false" customHeight="false" outlineLevel="0" collapsed="false">
      <c r="A817" s="387"/>
      <c r="C817" s="447"/>
      <c r="D817" s="448"/>
      <c r="E817" s="411"/>
    </row>
    <row r="818" customFormat="false" ht="13" hidden="false" customHeight="false" outlineLevel="0" collapsed="false">
      <c r="A818" s="387"/>
      <c r="C818" s="394" t="s">
        <v>236</v>
      </c>
      <c r="D818" s="449" t="s">
        <v>237</v>
      </c>
      <c r="E818" s="396" t="n">
        <f aca="false">SUM(E820)</f>
        <v>0</v>
      </c>
    </row>
    <row r="819" customFormat="false" ht="13" hidden="false" customHeight="false" outlineLevel="0" collapsed="false">
      <c r="A819" s="387"/>
      <c r="C819" s="398"/>
      <c r="D819" s="392"/>
      <c r="E819" s="393"/>
    </row>
    <row r="820" customFormat="false" ht="13" hidden="false" customHeight="false" outlineLevel="0" collapsed="false">
      <c r="A820" s="387"/>
      <c r="C820" s="428" t="s">
        <v>238</v>
      </c>
      <c r="D820" s="408" t="s">
        <v>239</v>
      </c>
      <c r="E820" s="401"/>
    </row>
    <row r="821" customFormat="false" ht="13" hidden="false" customHeight="false" outlineLevel="0" collapsed="false">
      <c r="A821" s="387"/>
      <c r="C821" s="428" t="s">
        <v>478</v>
      </c>
      <c r="D821" s="408" t="s">
        <v>479</v>
      </c>
      <c r="E821" s="401"/>
    </row>
    <row r="822" customFormat="false" ht="13.5" hidden="false" customHeight="false" outlineLevel="0" collapsed="false">
      <c r="A822" s="387"/>
      <c r="C822" s="450"/>
      <c r="D822" s="451"/>
      <c r="E822" s="421"/>
    </row>
    <row r="823" customFormat="false" ht="13.5" hidden="false" customHeight="false" outlineLevel="0" collapsed="false">
      <c r="A823" s="387"/>
      <c r="C823" s="452" t="n">
        <v>9</v>
      </c>
      <c r="D823" s="453" t="s">
        <v>240</v>
      </c>
      <c r="E823" s="454" t="n">
        <f aca="false">E825</f>
        <v>0</v>
      </c>
    </row>
    <row r="824" customFormat="false" ht="13" hidden="false" customHeight="false" outlineLevel="0" collapsed="false">
      <c r="A824" s="387"/>
      <c r="C824" s="425"/>
      <c r="D824" s="426"/>
      <c r="E824" s="427"/>
    </row>
    <row r="825" customFormat="false" ht="13" hidden="false" customHeight="false" outlineLevel="0" collapsed="false">
      <c r="A825" s="387"/>
      <c r="C825" s="394" t="s">
        <v>245</v>
      </c>
      <c r="D825" s="395" t="s">
        <v>246</v>
      </c>
      <c r="E825" s="396" t="n">
        <f aca="false">SUM(E827:E828)</f>
        <v>0</v>
      </c>
    </row>
    <row r="826" customFormat="false" ht="13" hidden="false" customHeight="false" outlineLevel="0" collapsed="false">
      <c r="A826" s="387"/>
      <c r="C826" s="398"/>
      <c r="D826" s="392"/>
      <c r="E826" s="393"/>
    </row>
    <row r="827" customFormat="false" ht="13" hidden="false" customHeight="false" outlineLevel="0" collapsed="false">
      <c r="A827" s="387"/>
      <c r="C827" s="412" t="s">
        <v>247</v>
      </c>
      <c r="D827" s="455" t="s">
        <v>248</v>
      </c>
      <c r="E827" s="401"/>
    </row>
    <row r="828" customFormat="false" ht="13" hidden="false" customHeight="false" outlineLevel="0" collapsed="false">
      <c r="A828" s="387"/>
      <c r="C828" s="418" t="s">
        <v>249</v>
      </c>
      <c r="D828" s="408" t="s">
        <v>250</v>
      </c>
      <c r="E828" s="401"/>
    </row>
    <row r="829" customFormat="false" ht="13.5" hidden="false" customHeight="false" outlineLevel="0" collapsed="false">
      <c r="A829" s="387"/>
      <c r="C829" s="456"/>
      <c r="D829" s="457"/>
      <c r="E829" s="458"/>
    </row>
    <row r="830" customFormat="false" ht="13.5" hidden="false" customHeight="false" outlineLevel="0" collapsed="false">
      <c r="A830" s="459"/>
      <c r="B830" s="460"/>
      <c r="C830" s="459"/>
      <c r="D830" s="461"/>
      <c r="E830" s="462"/>
    </row>
    <row r="831" customFormat="false" ht="18" hidden="false" customHeight="true" outlineLevel="0" collapsed="false">
      <c r="A831" s="463" t="s">
        <v>480</v>
      </c>
      <c r="B831" s="464" t="n">
        <f aca="false">SUM(B745:B830)</f>
        <v>6420000</v>
      </c>
      <c r="C831" s="463" t="s">
        <v>481</v>
      </c>
      <c r="D831" s="463"/>
      <c r="E831" s="465" t="n">
        <f aca="false">+E803+E780+E742+E668+E627</f>
        <v>0</v>
      </c>
    </row>
    <row r="832" customFormat="false" ht="11.5" hidden="true" customHeight="false" outlineLevel="0" collapsed="false">
      <c r="A832" s="387"/>
      <c r="C832" s="467"/>
      <c r="D832" s="467"/>
      <c r="E832" s="468"/>
    </row>
    <row r="833" customFormat="false" ht="18" hidden="true" customHeight="true" outlineLevel="0" collapsed="false">
      <c r="A833" s="387"/>
      <c r="C833" s="384" t="s">
        <v>13</v>
      </c>
      <c r="D833" s="385" t="s">
        <v>14</v>
      </c>
      <c r="E833" s="386" t="n">
        <f aca="false">E836+E842+E847+E856+E864+E870</f>
        <v>0</v>
      </c>
    </row>
    <row r="834" customFormat="false" ht="13" hidden="true" customHeight="false" outlineLevel="0" collapsed="false">
      <c r="A834" s="387"/>
      <c r="C834" s="388"/>
      <c r="D834" s="389" t="s">
        <v>405</v>
      </c>
      <c r="E834" s="390" t="n">
        <f aca="false">E838+E839+E844+E849+E850+E851+E852+E853</f>
        <v>0</v>
      </c>
    </row>
    <row r="835" customFormat="false" ht="13" hidden="true" customHeight="false" outlineLevel="0" collapsed="false">
      <c r="A835" s="387"/>
      <c r="C835" s="391"/>
      <c r="D835" s="392"/>
      <c r="E835" s="393"/>
    </row>
    <row r="836" customFormat="false" ht="13" hidden="true" customHeight="false" outlineLevel="0" collapsed="false">
      <c r="A836" s="387"/>
      <c r="B836" s="368" t="s">
        <v>370</v>
      </c>
      <c r="C836" s="394" t="s">
        <v>406</v>
      </c>
      <c r="D836" s="395" t="s">
        <v>15</v>
      </c>
      <c r="E836" s="396" t="n">
        <f aca="false">SUM(E838:E840)</f>
        <v>0</v>
      </c>
    </row>
    <row r="837" customFormat="false" ht="13" hidden="true" customHeight="false" outlineLevel="0" collapsed="false">
      <c r="A837" s="397"/>
      <c r="C837" s="398"/>
      <c r="D837" s="392"/>
      <c r="E837" s="393"/>
    </row>
    <row r="838" customFormat="false" ht="13" hidden="true" customHeight="false" outlineLevel="0" collapsed="false">
      <c r="A838" s="387"/>
      <c r="C838" s="399" t="s">
        <v>16</v>
      </c>
      <c r="D838" s="400" t="s">
        <v>407</v>
      </c>
      <c r="E838" s="401"/>
    </row>
    <row r="839" customFormat="false" ht="13" hidden="true" customHeight="false" outlineLevel="0" collapsed="false">
      <c r="A839" s="387"/>
      <c r="C839" s="399" t="s">
        <v>18</v>
      </c>
      <c r="D839" s="400" t="s">
        <v>408</v>
      </c>
      <c r="E839" s="401"/>
    </row>
    <row r="840" customFormat="false" ht="13" hidden="true" customHeight="false" outlineLevel="0" collapsed="false">
      <c r="A840" s="387"/>
      <c r="C840" s="399" t="s">
        <v>409</v>
      </c>
      <c r="D840" s="400" t="s">
        <v>410</v>
      </c>
      <c r="E840" s="401"/>
    </row>
    <row r="841" customFormat="false" ht="13" hidden="true" customHeight="false" outlineLevel="0" collapsed="false">
      <c r="A841" s="402"/>
      <c r="B841" s="403"/>
      <c r="C841" s="404"/>
      <c r="D841" s="405"/>
      <c r="E841" s="406"/>
    </row>
    <row r="842" customFormat="false" ht="13" hidden="true" customHeight="false" outlineLevel="0" collapsed="false">
      <c r="A842" s="387"/>
      <c r="B842" s="403"/>
      <c r="C842" s="394" t="s">
        <v>20</v>
      </c>
      <c r="D842" s="395" t="s">
        <v>21</v>
      </c>
      <c r="E842" s="396" t="n">
        <f aca="false">SUM(E844:E845)</f>
        <v>0</v>
      </c>
    </row>
    <row r="843" customFormat="false" ht="13" hidden="true" customHeight="false" outlineLevel="0" collapsed="false">
      <c r="A843" s="387"/>
      <c r="B843" s="403"/>
      <c r="C843" s="398"/>
      <c r="D843" s="392"/>
      <c r="E843" s="393"/>
    </row>
    <row r="844" customFormat="false" ht="13" hidden="true" customHeight="false" outlineLevel="0" collapsed="false">
      <c r="A844" s="387"/>
      <c r="C844" s="399" t="s">
        <v>22</v>
      </c>
      <c r="D844" s="400" t="s">
        <v>23</v>
      </c>
      <c r="E844" s="401"/>
    </row>
    <row r="845" customFormat="false" ht="13" hidden="true" customHeight="false" outlineLevel="0" collapsed="false">
      <c r="A845" s="387"/>
      <c r="C845" s="407" t="s">
        <v>24</v>
      </c>
      <c r="D845" s="408" t="s">
        <v>25</v>
      </c>
      <c r="E845" s="401"/>
    </row>
    <row r="846" customFormat="false" ht="13" hidden="true" customHeight="false" outlineLevel="0" collapsed="false">
      <c r="A846" s="387"/>
      <c r="C846" s="409"/>
      <c r="D846" s="410"/>
      <c r="E846" s="411"/>
    </row>
    <row r="847" customFormat="false" ht="13" hidden="true" customHeight="false" outlineLevel="0" collapsed="false">
      <c r="A847" s="387"/>
      <c r="C847" s="394" t="s">
        <v>26</v>
      </c>
      <c r="D847" s="395" t="s">
        <v>27</v>
      </c>
      <c r="E847" s="396" t="n">
        <f aca="false">+E849+E850+E851+E852+E853</f>
        <v>0</v>
      </c>
    </row>
    <row r="848" customFormat="false" ht="13" hidden="true" customHeight="false" outlineLevel="0" collapsed="false">
      <c r="A848" s="387"/>
      <c r="C848" s="398"/>
      <c r="D848" s="392"/>
      <c r="E848" s="393"/>
    </row>
    <row r="849" customFormat="false" ht="13" hidden="true" customHeight="false" outlineLevel="0" collapsed="false">
      <c r="A849" s="387"/>
      <c r="C849" s="399" t="s">
        <v>28</v>
      </c>
      <c r="D849" s="400" t="s">
        <v>413</v>
      </c>
      <c r="E849" s="401"/>
    </row>
    <row r="850" customFormat="false" ht="13" hidden="true" customHeight="false" outlineLevel="0" collapsed="false">
      <c r="A850" s="387"/>
      <c r="C850" s="399" t="s">
        <v>30</v>
      </c>
      <c r="D850" s="400" t="s">
        <v>414</v>
      </c>
      <c r="E850" s="401"/>
    </row>
    <row r="851" customFormat="false" ht="13" hidden="true" customHeight="false" outlineLevel="0" collapsed="false">
      <c r="A851" s="387"/>
      <c r="C851" s="399" t="s">
        <v>32</v>
      </c>
      <c r="D851" s="400" t="s">
        <v>415</v>
      </c>
      <c r="E851" s="401"/>
    </row>
    <row r="852" customFormat="false" ht="13" hidden="true" customHeight="false" outlineLevel="0" collapsed="false">
      <c r="A852" s="387"/>
      <c r="C852" s="399" t="s">
        <v>34</v>
      </c>
      <c r="D852" s="400" t="s">
        <v>416</v>
      </c>
      <c r="E852" s="401"/>
    </row>
    <row r="853" customFormat="false" ht="13" hidden="true" customHeight="false" outlineLevel="0" collapsed="false">
      <c r="A853" s="387"/>
      <c r="C853" s="399" t="s">
        <v>36</v>
      </c>
      <c r="D853" s="400" t="s">
        <v>37</v>
      </c>
      <c r="E853" s="401"/>
    </row>
    <row r="854" customFormat="false" ht="13" hidden="true" customHeight="false" outlineLevel="0" collapsed="false">
      <c r="A854" s="387"/>
      <c r="C854" s="404"/>
      <c r="D854" s="405"/>
      <c r="E854" s="406"/>
    </row>
    <row r="855" customFormat="false" ht="13" hidden="true" customHeight="false" outlineLevel="0" collapsed="false">
      <c r="A855" s="387"/>
      <c r="C855" s="388"/>
      <c r="D855" s="389" t="s">
        <v>417</v>
      </c>
      <c r="E855" s="390" t="n">
        <f aca="false">E858+E859+E860+E861+E862+E867+E868</f>
        <v>0</v>
      </c>
    </row>
    <row r="856" customFormat="false" ht="13" hidden="true" customHeight="false" outlineLevel="0" collapsed="false">
      <c r="A856" s="387"/>
      <c r="C856" s="394" t="s">
        <v>38</v>
      </c>
      <c r="D856" s="395" t="s">
        <v>39</v>
      </c>
      <c r="E856" s="396" t="n">
        <f aca="false">SUM(E858:E862)</f>
        <v>0</v>
      </c>
    </row>
    <row r="857" customFormat="false" ht="13" hidden="true" customHeight="false" outlineLevel="0" collapsed="false">
      <c r="A857" s="387"/>
      <c r="C857" s="398"/>
      <c r="D857" s="392"/>
      <c r="E857" s="393"/>
    </row>
    <row r="858" customFormat="false" ht="13" hidden="true" customHeight="false" outlineLevel="0" collapsed="false">
      <c r="A858" s="387"/>
      <c r="C858" s="412" t="s">
        <v>40</v>
      </c>
      <c r="D858" s="400" t="s">
        <v>418</v>
      </c>
      <c r="E858" s="401"/>
    </row>
    <row r="859" customFormat="false" ht="13" hidden="true" customHeight="false" outlineLevel="0" collapsed="false">
      <c r="A859" s="387"/>
      <c r="C859" s="412" t="s">
        <v>42</v>
      </c>
      <c r="D859" s="400" t="s">
        <v>419</v>
      </c>
      <c r="E859" s="401"/>
    </row>
    <row r="860" customFormat="false" ht="13" hidden="true" customHeight="false" outlineLevel="0" collapsed="false">
      <c r="A860" s="387"/>
      <c r="C860" s="412" t="s">
        <v>44</v>
      </c>
      <c r="D860" s="400" t="s">
        <v>420</v>
      </c>
      <c r="E860" s="401"/>
    </row>
    <row r="861" customFormat="false" ht="13" hidden="true" customHeight="false" outlineLevel="0" collapsed="false">
      <c r="A861" s="387"/>
      <c r="C861" s="412" t="s">
        <v>46</v>
      </c>
      <c r="D861" s="400" t="s">
        <v>47</v>
      </c>
      <c r="E861" s="401"/>
    </row>
    <row r="862" customFormat="false" ht="13" hidden="true" customHeight="false" outlineLevel="0" collapsed="false">
      <c r="A862" s="387"/>
      <c r="C862" s="412" t="s">
        <v>48</v>
      </c>
      <c r="D862" s="400" t="s">
        <v>421</v>
      </c>
      <c r="E862" s="401"/>
    </row>
    <row r="863" customFormat="false" ht="13" hidden="true" customHeight="false" outlineLevel="0" collapsed="false">
      <c r="A863" s="387"/>
      <c r="C863" s="413"/>
      <c r="D863" s="405" t="s">
        <v>370</v>
      </c>
      <c r="E863" s="406"/>
    </row>
    <row r="864" customFormat="false" ht="13" hidden="true" customHeight="false" outlineLevel="0" collapsed="false">
      <c r="A864" s="387"/>
      <c r="C864" s="394" t="s">
        <v>50</v>
      </c>
      <c r="D864" s="395" t="s">
        <v>51</v>
      </c>
      <c r="E864" s="396" t="n">
        <f aca="false">SUM(E866:E868)</f>
        <v>0</v>
      </c>
    </row>
    <row r="865" customFormat="false" ht="13" hidden="true" customHeight="false" outlineLevel="0" collapsed="false">
      <c r="A865" s="387"/>
      <c r="C865" s="398"/>
      <c r="D865" s="392"/>
      <c r="E865" s="393"/>
    </row>
    <row r="866" customFormat="false" ht="13" hidden="true" customHeight="false" outlineLevel="0" collapsed="false">
      <c r="A866" s="387"/>
      <c r="C866" s="412" t="s">
        <v>422</v>
      </c>
      <c r="D866" s="414" t="s">
        <v>423</v>
      </c>
      <c r="E866" s="401"/>
    </row>
    <row r="867" customFormat="false" ht="13" hidden="true" customHeight="false" outlineLevel="0" collapsed="false">
      <c r="A867" s="387"/>
      <c r="C867" s="412" t="s">
        <v>52</v>
      </c>
      <c r="D867" s="415" t="s">
        <v>424</v>
      </c>
      <c r="E867" s="401"/>
    </row>
    <row r="868" customFormat="false" ht="13" hidden="true" customHeight="false" outlineLevel="0" collapsed="false">
      <c r="A868" s="416"/>
      <c r="B868" s="417"/>
      <c r="C868" s="412" t="s">
        <v>54</v>
      </c>
      <c r="D868" s="415" t="s">
        <v>425</v>
      </c>
      <c r="E868" s="401"/>
    </row>
    <row r="869" customFormat="false" ht="13" hidden="true" customHeight="false" outlineLevel="0" collapsed="false">
      <c r="A869" s="387"/>
      <c r="C869" s="413"/>
      <c r="D869" s="405"/>
      <c r="E869" s="406"/>
    </row>
    <row r="870" customFormat="false" ht="13" hidden="true" customHeight="false" outlineLevel="0" collapsed="false">
      <c r="A870" s="387"/>
      <c r="C870" s="394" t="s">
        <v>426</v>
      </c>
      <c r="D870" s="395" t="s">
        <v>427</v>
      </c>
      <c r="E870" s="396" t="n">
        <f aca="false">SUM(E872)</f>
        <v>0</v>
      </c>
    </row>
    <row r="871" customFormat="false" ht="13" hidden="true" customHeight="false" outlineLevel="0" collapsed="false">
      <c r="A871" s="387"/>
      <c r="C871" s="398"/>
      <c r="D871" s="392"/>
      <c r="E871" s="393"/>
    </row>
    <row r="872" customFormat="false" ht="13" hidden="true" customHeight="false" outlineLevel="0" collapsed="false">
      <c r="A872" s="387"/>
      <c r="C872" s="418" t="s">
        <v>428</v>
      </c>
      <c r="D872" s="408" t="s">
        <v>429</v>
      </c>
      <c r="E872" s="401"/>
    </row>
    <row r="873" customFormat="false" ht="13" hidden="true" customHeight="false" outlineLevel="0" collapsed="false">
      <c r="A873" s="387"/>
      <c r="C873" s="419"/>
      <c r="D873" s="420"/>
      <c r="E873" s="421"/>
    </row>
    <row r="874" customFormat="false" ht="25" hidden="true" customHeight="true" outlineLevel="0" collapsed="false">
      <c r="A874" s="481" t="s">
        <v>363</v>
      </c>
      <c r="B874" s="383"/>
      <c r="C874" s="422" t="s">
        <v>56</v>
      </c>
      <c r="D874" s="423" t="s">
        <v>57</v>
      </c>
      <c r="E874" s="424" t="n">
        <f aca="false">+E876+E883+E891+E900+E910+E917+E921+E927+E938+E942</f>
        <v>0</v>
      </c>
    </row>
    <row r="875" customFormat="false" ht="13" hidden="true" customHeight="false" outlineLevel="0" collapsed="false">
      <c r="A875" s="387"/>
      <c r="C875" s="425"/>
      <c r="D875" s="426"/>
      <c r="E875" s="427"/>
    </row>
    <row r="876" customFormat="false" ht="13" hidden="true" customHeight="false" outlineLevel="0" collapsed="false">
      <c r="A876" s="387"/>
      <c r="C876" s="394" t="s">
        <v>58</v>
      </c>
      <c r="D876" s="395" t="s">
        <v>59</v>
      </c>
      <c r="E876" s="396" t="n">
        <f aca="false">SUM(E878:E881)</f>
        <v>0</v>
      </c>
    </row>
    <row r="877" customFormat="false" ht="13" hidden="true" customHeight="false" outlineLevel="0" collapsed="false">
      <c r="A877" s="387"/>
      <c r="C877" s="398"/>
      <c r="D877" s="392"/>
      <c r="E877" s="393"/>
    </row>
    <row r="878" customFormat="false" ht="13" hidden="true" customHeight="false" outlineLevel="0" collapsed="false">
      <c r="A878" s="387"/>
      <c r="C878" s="428" t="s">
        <v>60</v>
      </c>
      <c r="D878" s="408" t="s">
        <v>430</v>
      </c>
      <c r="E878" s="401"/>
    </row>
    <row r="879" customFormat="false" ht="13" hidden="true" customHeight="false" outlineLevel="0" collapsed="false">
      <c r="A879" s="387"/>
      <c r="C879" s="429" t="s">
        <v>62</v>
      </c>
      <c r="D879" s="400" t="s">
        <v>63</v>
      </c>
      <c r="E879" s="401"/>
    </row>
    <row r="880" customFormat="false" ht="13" hidden="true" customHeight="false" outlineLevel="0" collapsed="false">
      <c r="A880" s="387"/>
      <c r="C880" s="429" t="s">
        <v>64</v>
      </c>
      <c r="D880" s="400" t="s">
        <v>65</v>
      </c>
      <c r="E880" s="401"/>
    </row>
    <row r="881" customFormat="false" ht="13" hidden="true" customHeight="false" outlineLevel="0" collapsed="false">
      <c r="A881" s="387"/>
      <c r="C881" s="429" t="s">
        <v>66</v>
      </c>
      <c r="D881" s="400" t="s">
        <v>67</v>
      </c>
      <c r="E881" s="401"/>
    </row>
    <row r="882" customFormat="false" ht="13" hidden="true" customHeight="false" outlineLevel="0" collapsed="false">
      <c r="A882" s="387"/>
      <c r="C882" s="430"/>
      <c r="D882" s="410"/>
      <c r="E882" s="411"/>
    </row>
    <row r="883" customFormat="false" ht="13" hidden="true" customHeight="false" outlineLevel="0" collapsed="false">
      <c r="A883" s="387"/>
      <c r="C883" s="394" t="s">
        <v>68</v>
      </c>
      <c r="D883" s="395" t="s">
        <v>69</v>
      </c>
      <c r="E883" s="396" t="n">
        <f aca="false">SUM(E885:E889)</f>
        <v>0</v>
      </c>
    </row>
    <row r="884" customFormat="false" ht="13" hidden="true" customHeight="false" outlineLevel="0" collapsed="false">
      <c r="A884" s="387"/>
      <c r="C884" s="398"/>
      <c r="D884" s="392"/>
      <c r="E884" s="393"/>
    </row>
    <row r="885" customFormat="false" ht="13" hidden="true" customHeight="false" outlineLevel="0" collapsed="false">
      <c r="A885" s="431"/>
      <c r="C885" s="428" t="s">
        <v>70</v>
      </c>
      <c r="D885" s="408" t="s">
        <v>71</v>
      </c>
      <c r="E885" s="401"/>
    </row>
    <row r="886" customFormat="false" ht="13" hidden="true" customHeight="false" outlineLevel="0" collapsed="false">
      <c r="A886" s="432"/>
      <c r="C886" s="428" t="s">
        <v>72</v>
      </c>
      <c r="D886" s="433" t="s">
        <v>73</v>
      </c>
      <c r="E886" s="401"/>
    </row>
    <row r="887" customFormat="false" ht="13" hidden="true" customHeight="false" outlineLevel="0" collapsed="false">
      <c r="A887" s="387"/>
      <c r="C887" s="429" t="s">
        <v>74</v>
      </c>
      <c r="D887" s="400" t="s">
        <v>75</v>
      </c>
      <c r="E887" s="401"/>
    </row>
    <row r="888" customFormat="false" ht="13" hidden="true" customHeight="false" outlineLevel="0" collapsed="false">
      <c r="A888" s="387"/>
      <c r="C888" s="429" t="s">
        <v>76</v>
      </c>
      <c r="D888" s="400" t="s">
        <v>431</v>
      </c>
      <c r="E888" s="401"/>
    </row>
    <row r="889" customFormat="false" ht="13" hidden="true" customHeight="false" outlineLevel="0" collapsed="false">
      <c r="A889" s="432"/>
      <c r="C889" s="428" t="s">
        <v>78</v>
      </c>
      <c r="D889" s="408" t="s">
        <v>79</v>
      </c>
      <c r="E889" s="401"/>
    </row>
    <row r="890" customFormat="false" ht="13" hidden="true" customHeight="false" outlineLevel="0" collapsed="false">
      <c r="A890" s="432"/>
      <c r="C890" s="430"/>
      <c r="D890" s="410"/>
      <c r="E890" s="411"/>
    </row>
    <row r="891" customFormat="false" ht="13" hidden="true" customHeight="false" outlineLevel="0" collapsed="false">
      <c r="A891" s="432"/>
      <c r="C891" s="394" t="s">
        <v>80</v>
      </c>
      <c r="D891" s="395" t="s">
        <v>81</v>
      </c>
      <c r="E891" s="396" t="n">
        <f aca="false">SUM(E893:E898)</f>
        <v>0</v>
      </c>
    </row>
    <row r="892" customFormat="false" ht="13" hidden="true" customHeight="false" outlineLevel="0" collapsed="false">
      <c r="A892" s="434"/>
      <c r="C892" s="398"/>
      <c r="D892" s="392"/>
      <c r="E892" s="393"/>
    </row>
    <row r="893" customFormat="false" ht="13" hidden="true" customHeight="false" outlineLevel="0" collapsed="false">
      <c r="A893" s="387"/>
      <c r="C893" s="429" t="s">
        <v>82</v>
      </c>
      <c r="D893" s="400" t="s">
        <v>432</v>
      </c>
      <c r="E893" s="401"/>
    </row>
    <row r="894" customFormat="false" ht="13" hidden="true" customHeight="false" outlineLevel="0" collapsed="false">
      <c r="A894" s="387"/>
      <c r="C894" s="429" t="s">
        <v>84</v>
      </c>
      <c r="D894" s="400" t="s">
        <v>433</v>
      </c>
      <c r="E894" s="401"/>
    </row>
    <row r="895" customFormat="false" ht="13" hidden="true" customHeight="false" outlineLevel="0" collapsed="false">
      <c r="A895" s="387"/>
      <c r="C895" s="429" t="s">
        <v>86</v>
      </c>
      <c r="D895" s="400" t="s">
        <v>434</v>
      </c>
      <c r="E895" s="401"/>
    </row>
    <row r="896" customFormat="false" ht="13" hidden="true" customHeight="false" outlineLevel="0" collapsed="false">
      <c r="A896" s="387"/>
      <c r="C896" s="429" t="s">
        <v>88</v>
      </c>
      <c r="D896" s="400" t="s">
        <v>435</v>
      </c>
      <c r="E896" s="401"/>
    </row>
    <row r="897" customFormat="false" ht="13" hidden="true" customHeight="false" outlineLevel="0" collapsed="false">
      <c r="A897" s="387"/>
      <c r="C897" s="428" t="s">
        <v>92</v>
      </c>
      <c r="D897" s="408" t="s">
        <v>436</v>
      </c>
      <c r="E897" s="401"/>
    </row>
    <row r="898" customFormat="false" ht="13" hidden="true" customHeight="false" outlineLevel="0" collapsed="false">
      <c r="A898" s="387"/>
      <c r="C898" s="429" t="s">
        <v>437</v>
      </c>
      <c r="D898" s="400" t="s">
        <v>438</v>
      </c>
      <c r="E898" s="401"/>
    </row>
    <row r="899" customFormat="false" ht="13" hidden="true" customHeight="false" outlineLevel="0" collapsed="false">
      <c r="A899" s="387"/>
      <c r="C899" s="413"/>
      <c r="D899" s="405"/>
      <c r="E899" s="406"/>
    </row>
    <row r="900" customFormat="false" ht="13" hidden="true" customHeight="false" outlineLevel="0" collapsed="false">
      <c r="A900" s="441" t="str">
        <f aca="false">+[3]INGRESOS!E44</f>
        <v>      Superávit Específico </v>
      </c>
      <c r="C900" s="394" t="s">
        <v>94</v>
      </c>
      <c r="D900" s="395" t="s">
        <v>95</v>
      </c>
      <c r="E900" s="512" t="n">
        <f aca="false">SUM(E902:E908)</f>
        <v>0</v>
      </c>
    </row>
    <row r="901" customFormat="false" ht="13" hidden="true" customHeight="false" outlineLevel="0" collapsed="false">
      <c r="A901" s="387"/>
      <c r="C901" s="398"/>
      <c r="D901" s="392"/>
      <c r="E901" s="393"/>
    </row>
    <row r="902" customFormat="false" ht="13" hidden="true" customHeight="false" outlineLevel="0" collapsed="false">
      <c r="A902" s="387"/>
      <c r="C902" s="429" t="s">
        <v>439</v>
      </c>
      <c r="D902" s="400" t="s">
        <v>440</v>
      </c>
      <c r="E902" s="401"/>
    </row>
    <row r="903" customFormat="false" ht="13" hidden="true" customHeight="false" outlineLevel="0" collapsed="false">
      <c r="A903" s="387"/>
      <c r="C903" s="413"/>
      <c r="D903" s="400"/>
      <c r="E903" s="401"/>
    </row>
    <row r="904" customFormat="false" ht="13" hidden="true" customHeight="false" outlineLevel="0" collapsed="false">
      <c r="A904" s="387"/>
      <c r="C904" s="429" t="s">
        <v>441</v>
      </c>
      <c r="D904" s="400" t="s">
        <v>442</v>
      </c>
      <c r="E904" s="401"/>
    </row>
    <row r="905" customFormat="false" ht="13" hidden="true" customHeight="false" outlineLevel="0" collapsed="false">
      <c r="A905" s="387"/>
      <c r="C905" s="429" t="s">
        <v>96</v>
      </c>
      <c r="D905" s="400" t="s">
        <v>97</v>
      </c>
      <c r="E905" s="401"/>
    </row>
    <row r="906" customFormat="false" ht="13" hidden="true" customHeight="false" outlineLevel="0" collapsed="false">
      <c r="A906" s="387"/>
      <c r="C906" s="429" t="s">
        <v>98</v>
      </c>
      <c r="D906" s="400" t="s">
        <v>99</v>
      </c>
      <c r="E906" s="401"/>
    </row>
    <row r="907" customFormat="false" ht="13" hidden="true" customHeight="false" outlineLevel="0" collapsed="false">
      <c r="A907" s="387"/>
      <c r="C907" s="428" t="s">
        <v>100</v>
      </c>
      <c r="D907" s="408" t="s">
        <v>101</v>
      </c>
      <c r="E907" s="401"/>
    </row>
    <row r="908" s="488" customFormat="true" ht="13" hidden="true" customHeight="false" outlineLevel="0" collapsed="false">
      <c r="A908" s="486" t="str">
        <f aca="false">+[3]INGRESOS!E49</f>
        <v>      - ECE 2014</v>
      </c>
      <c r="B908" s="444" t="n">
        <f aca="false">+[3]INGRESOS!F49</f>
        <v>0</v>
      </c>
      <c r="C908" s="428" t="s">
        <v>102</v>
      </c>
      <c r="D908" s="487" t="s">
        <v>103</v>
      </c>
      <c r="E908" s="401" t="n">
        <f aca="false">+'[3]PRESUPUESTO N°01-2016'!W86</f>
        <v>0</v>
      </c>
    </row>
    <row r="909" customFormat="false" ht="13" hidden="true" customHeight="false" outlineLevel="0" collapsed="false">
      <c r="A909" s="387"/>
      <c r="C909" s="413"/>
      <c r="D909" s="405"/>
      <c r="E909" s="406"/>
    </row>
    <row r="910" customFormat="false" ht="13" hidden="true" customHeight="false" outlineLevel="0" collapsed="false">
      <c r="A910" s="387"/>
      <c r="C910" s="394" t="s">
        <v>104</v>
      </c>
      <c r="D910" s="395" t="s">
        <v>105</v>
      </c>
      <c r="E910" s="396" t="n">
        <f aca="false">SUM(E912:E915)</f>
        <v>0</v>
      </c>
    </row>
    <row r="911" customFormat="false" ht="13" hidden="true" customHeight="false" outlineLevel="0" collapsed="false">
      <c r="A911" s="387"/>
      <c r="C911" s="398"/>
      <c r="D911" s="392"/>
      <c r="E911" s="393"/>
    </row>
    <row r="912" customFormat="false" ht="13" hidden="true" customHeight="false" outlineLevel="0" collapsed="false">
      <c r="A912" s="387"/>
      <c r="C912" s="429" t="s">
        <v>106</v>
      </c>
      <c r="D912" s="400" t="s">
        <v>107</v>
      </c>
      <c r="E912" s="401"/>
    </row>
    <row r="913" customFormat="false" ht="13" hidden="true" customHeight="false" outlineLevel="0" collapsed="false">
      <c r="A913" s="387"/>
      <c r="C913" s="429" t="s">
        <v>108</v>
      </c>
      <c r="D913" s="400" t="s">
        <v>443</v>
      </c>
      <c r="E913" s="401"/>
    </row>
    <row r="914" customFormat="false" ht="13" hidden="true" customHeight="false" outlineLevel="0" collapsed="false">
      <c r="A914" s="387"/>
      <c r="C914" s="429" t="s">
        <v>110</v>
      </c>
      <c r="D914" s="400" t="s">
        <v>111</v>
      </c>
      <c r="E914" s="401"/>
    </row>
    <row r="915" customFormat="false" ht="13" hidden="true" customHeight="false" outlineLevel="0" collapsed="false">
      <c r="A915" s="387"/>
      <c r="C915" s="429" t="s">
        <v>112</v>
      </c>
      <c r="D915" s="400" t="s">
        <v>444</v>
      </c>
      <c r="E915" s="401"/>
    </row>
    <row r="916" customFormat="false" ht="13" hidden="true" customHeight="false" outlineLevel="0" collapsed="false">
      <c r="A916" s="387"/>
      <c r="C916" s="413"/>
      <c r="D916" s="405"/>
      <c r="E916" s="406"/>
    </row>
    <row r="917" customFormat="false" ht="13" hidden="true" customHeight="false" outlineLevel="0" collapsed="false">
      <c r="A917" s="387"/>
      <c r="C917" s="394" t="s">
        <v>114</v>
      </c>
      <c r="D917" s="395" t="s">
        <v>115</v>
      </c>
      <c r="E917" s="396" t="n">
        <f aca="false">SUM(E919)</f>
        <v>0</v>
      </c>
    </row>
    <row r="918" customFormat="false" ht="13" hidden="true" customHeight="false" outlineLevel="0" collapsed="false">
      <c r="A918" s="387"/>
      <c r="C918" s="398"/>
      <c r="D918" s="392"/>
      <c r="E918" s="393"/>
    </row>
    <row r="919" customFormat="false" ht="13" hidden="true" customHeight="false" outlineLevel="0" collapsed="false">
      <c r="A919" s="387"/>
      <c r="C919" s="428" t="s">
        <v>116</v>
      </c>
      <c r="D919" s="408" t="s">
        <v>117</v>
      </c>
      <c r="E919" s="401" t="n">
        <f aca="false">+'[3]ESTADO DE ORIGEN Y APLICACION '!G958</f>
        <v>0</v>
      </c>
    </row>
    <row r="920" customFormat="false" ht="13" hidden="true" customHeight="false" outlineLevel="0" collapsed="false">
      <c r="A920" s="387"/>
      <c r="C920" s="430"/>
      <c r="D920" s="410"/>
      <c r="E920" s="411"/>
    </row>
    <row r="921" customFormat="false" ht="13" hidden="true" customHeight="false" outlineLevel="0" collapsed="false">
      <c r="A921" s="387"/>
      <c r="B921" s="435"/>
      <c r="C921" s="394" t="s">
        <v>118</v>
      </c>
      <c r="D921" s="395" t="s">
        <v>119</v>
      </c>
      <c r="E921" s="396" t="n">
        <f aca="false">SUM(E923:E925)</f>
        <v>0</v>
      </c>
    </row>
    <row r="922" customFormat="false" ht="13" hidden="true" customHeight="false" outlineLevel="0" collapsed="false">
      <c r="A922" s="387"/>
      <c r="C922" s="398"/>
      <c r="D922" s="392"/>
      <c r="E922" s="393"/>
    </row>
    <row r="923" customFormat="false" ht="13" hidden="true" customHeight="false" outlineLevel="0" collapsed="false">
      <c r="A923" s="387"/>
      <c r="C923" s="429" t="s">
        <v>120</v>
      </c>
      <c r="D923" s="400" t="s">
        <v>121</v>
      </c>
      <c r="E923" s="401"/>
    </row>
    <row r="924" customFormat="false" ht="13" hidden="true" customHeight="false" outlineLevel="0" collapsed="false">
      <c r="A924" s="387"/>
      <c r="C924" s="429" t="s">
        <v>122</v>
      </c>
      <c r="D924" s="400" t="s">
        <v>123</v>
      </c>
      <c r="E924" s="401"/>
    </row>
    <row r="925" customFormat="false" ht="13" hidden="true" customHeight="false" outlineLevel="0" collapsed="false">
      <c r="A925" s="387"/>
      <c r="C925" s="428" t="s">
        <v>124</v>
      </c>
      <c r="D925" s="408" t="s">
        <v>125</v>
      </c>
      <c r="E925" s="401"/>
    </row>
    <row r="926" customFormat="false" ht="13" hidden="true" customHeight="false" outlineLevel="0" collapsed="false">
      <c r="A926" s="387"/>
      <c r="C926" s="430"/>
      <c r="D926" s="410"/>
      <c r="E926" s="411"/>
    </row>
    <row r="927" customFormat="false" ht="13" hidden="true" customHeight="false" outlineLevel="0" collapsed="false">
      <c r="A927" s="387"/>
      <c r="C927" s="394" t="s">
        <v>126</v>
      </c>
      <c r="D927" s="395" t="s">
        <v>127</v>
      </c>
      <c r="E927" s="396" t="n">
        <f aca="false">SUM(E929:E936)</f>
        <v>0</v>
      </c>
    </row>
    <row r="928" customFormat="false" ht="13" hidden="true" customHeight="false" outlineLevel="0" collapsed="false">
      <c r="A928" s="471"/>
      <c r="B928" s="472"/>
      <c r="C928" s="398"/>
      <c r="D928" s="392"/>
      <c r="E928" s="393"/>
    </row>
    <row r="929" customFormat="false" ht="13" hidden="true" customHeight="false" outlineLevel="0" collapsed="false">
      <c r="A929" s="473"/>
      <c r="B929" s="474"/>
      <c r="C929" s="429" t="s">
        <v>128</v>
      </c>
      <c r="D929" s="400" t="s">
        <v>129</v>
      </c>
      <c r="E929" s="401"/>
    </row>
    <row r="930" customFormat="false" ht="13" hidden="true" customHeight="false" outlineLevel="0" collapsed="false">
      <c r="A930" s="387"/>
      <c r="C930" s="429" t="s">
        <v>130</v>
      </c>
      <c r="D930" s="400" t="s">
        <v>131</v>
      </c>
      <c r="E930" s="401"/>
    </row>
    <row r="931" customFormat="false" ht="13" hidden="true" customHeight="false" outlineLevel="0" collapsed="false">
      <c r="A931" s="387"/>
      <c r="C931" s="429" t="s">
        <v>445</v>
      </c>
      <c r="D931" s="400" t="s">
        <v>446</v>
      </c>
      <c r="E931" s="401"/>
    </row>
    <row r="932" customFormat="false" ht="13" hidden="true" customHeight="false" outlineLevel="0" collapsed="false">
      <c r="A932" s="387"/>
      <c r="C932" s="429" t="s">
        <v>132</v>
      </c>
      <c r="D932" s="400" t="s">
        <v>133</v>
      </c>
      <c r="E932" s="401"/>
    </row>
    <row r="933" customFormat="false" ht="13" hidden="true" customHeight="false" outlineLevel="0" collapsed="false">
      <c r="A933" s="387"/>
      <c r="C933" s="429" t="s">
        <v>134</v>
      </c>
      <c r="D933" s="400" t="s">
        <v>135</v>
      </c>
      <c r="E933" s="401"/>
    </row>
    <row r="934" customFormat="false" ht="13" hidden="true" customHeight="false" outlineLevel="0" collapsed="false">
      <c r="A934" s="387"/>
      <c r="C934" s="429" t="s">
        <v>136</v>
      </c>
      <c r="D934" s="400" t="s">
        <v>447</v>
      </c>
      <c r="E934" s="401"/>
    </row>
    <row r="935" customFormat="false" ht="13" hidden="true" customHeight="false" outlineLevel="0" collapsed="false">
      <c r="A935" s="387"/>
      <c r="C935" s="429" t="s">
        <v>138</v>
      </c>
      <c r="D935" s="400" t="s">
        <v>139</v>
      </c>
      <c r="E935" s="401"/>
    </row>
    <row r="936" customFormat="false" ht="13" hidden="true" customHeight="false" outlineLevel="0" collapsed="false">
      <c r="A936" s="387"/>
      <c r="C936" s="429" t="s">
        <v>140</v>
      </c>
      <c r="D936" s="400" t="s">
        <v>141</v>
      </c>
      <c r="E936" s="401"/>
    </row>
    <row r="937" customFormat="false" ht="13" hidden="true" customHeight="false" outlineLevel="0" collapsed="false">
      <c r="A937" s="387"/>
      <c r="C937" s="413"/>
      <c r="D937" s="405"/>
      <c r="E937" s="406"/>
    </row>
    <row r="938" customFormat="false" ht="13" hidden="true" customHeight="false" outlineLevel="0" collapsed="false">
      <c r="A938" s="387"/>
      <c r="C938" s="394" t="s">
        <v>448</v>
      </c>
      <c r="D938" s="395" t="s">
        <v>449</v>
      </c>
      <c r="E938" s="396" t="n">
        <f aca="false">SUM(E940)</f>
        <v>0</v>
      </c>
    </row>
    <row r="939" customFormat="false" ht="13" hidden="true" customHeight="false" outlineLevel="0" collapsed="false">
      <c r="A939" s="387"/>
      <c r="C939" s="398"/>
      <c r="D939" s="392"/>
      <c r="E939" s="393"/>
    </row>
    <row r="940" customFormat="false" ht="13" hidden="true" customHeight="false" outlineLevel="0" collapsed="false">
      <c r="A940" s="387"/>
      <c r="C940" s="428" t="s">
        <v>450</v>
      </c>
      <c r="D940" s="408" t="s">
        <v>451</v>
      </c>
      <c r="E940" s="401"/>
    </row>
    <row r="941" customFormat="false" ht="13" hidden="true" customHeight="false" outlineLevel="0" collapsed="false">
      <c r="A941" s="387"/>
      <c r="C941" s="430"/>
      <c r="D941" s="410"/>
      <c r="E941" s="411"/>
    </row>
    <row r="942" customFormat="false" ht="13" hidden="true" customHeight="false" outlineLevel="0" collapsed="false">
      <c r="A942" s="387"/>
      <c r="C942" s="394" t="s">
        <v>142</v>
      </c>
      <c r="D942" s="395" t="s">
        <v>143</v>
      </c>
      <c r="E942" s="396" t="n">
        <f aca="false">SUM(E944:E946)</f>
        <v>0</v>
      </c>
    </row>
    <row r="943" customFormat="false" ht="13" hidden="true" customHeight="false" outlineLevel="0" collapsed="false">
      <c r="A943" s="387"/>
      <c r="C943" s="398"/>
      <c r="D943" s="392"/>
      <c r="E943" s="393"/>
    </row>
    <row r="944" customFormat="false" ht="13" hidden="true" customHeight="false" outlineLevel="0" collapsed="false">
      <c r="A944" s="387"/>
      <c r="C944" s="428" t="s">
        <v>452</v>
      </c>
      <c r="D944" s="408" t="s">
        <v>453</v>
      </c>
      <c r="E944" s="401"/>
    </row>
    <row r="945" customFormat="false" ht="13" hidden="true" customHeight="false" outlineLevel="0" collapsed="false">
      <c r="A945" s="387"/>
      <c r="C945" s="429" t="s">
        <v>144</v>
      </c>
      <c r="D945" s="400" t="s">
        <v>145</v>
      </c>
      <c r="E945" s="401"/>
    </row>
    <row r="946" customFormat="false" ht="13" hidden="true" customHeight="false" outlineLevel="0" collapsed="false">
      <c r="A946" s="387"/>
      <c r="C946" s="429" t="s">
        <v>146</v>
      </c>
      <c r="D946" s="400" t="s">
        <v>147</v>
      </c>
      <c r="E946" s="401"/>
    </row>
    <row r="947" customFormat="false" ht="13" hidden="true" customHeight="false" outlineLevel="0" collapsed="false">
      <c r="A947" s="387"/>
      <c r="C947" s="436"/>
      <c r="D947" s="437"/>
      <c r="E947" s="438"/>
    </row>
    <row r="948" customFormat="false" ht="13.5" hidden="true" customHeight="false" outlineLevel="0" collapsed="false">
      <c r="A948" s="387"/>
      <c r="C948" s="422" t="n">
        <v>2</v>
      </c>
      <c r="D948" s="423" t="s">
        <v>148</v>
      </c>
      <c r="E948" s="424" t="n">
        <f aca="false">+E950+E957+E961+E970+E975</f>
        <v>0</v>
      </c>
    </row>
    <row r="949" customFormat="false" ht="13" hidden="true" customHeight="false" outlineLevel="0" collapsed="false">
      <c r="A949" s="387"/>
      <c r="C949" s="425"/>
      <c r="D949" s="426"/>
      <c r="E949" s="427"/>
    </row>
    <row r="950" customFormat="false" ht="13" hidden="true" customHeight="false" outlineLevel="0" collapsed="false">
      <c r="A950" s="387"/>
      <c r="C950" s="394" t="s">
        <v>149</v>
      </c>
      <c r="D950" s="395" t="s">
        <v>150</v>
      </c>
      <c r="E950" s="396" t="n">
        <f aca="false">SUM(E952:E955)</f>
        <v>0</v>
      </c>
    </row>
    <row r="951" customFormat="false" ht="13" hidden="true" customHeight="false" outlineLevel="0" collapsed="false">
      <c r="A951" s="387"/>
      <c r="C951" s="398"/>
      <c r="D951" s="392"/>
      <c r="E951" s="393"/>
    </row>
    <row r="952" customFormat="false" ht="13" hidden="true" customHeight="false" outlineLevel="0" collapsed="false">
      <c r="A952" s="387"/>
      <c r="C952" s="429" t="s">
        <v>151</v>
      </c>
      <c r="D952" s="400" t="s">
        <v>152</v>
      </c>
      <c r="E952" s="401"/>
    </row>
    <row r="953" customFormat="false" ht="13" hidden="true" customHeight="false" outlineLevel="0" collapsed="false">
      <c r="A953" s="387"/>
      <c r="C953" s="429" t="s">
        <v>153</v>
      </c>
      <c r="D953" s="400" t="s">
        <v>154</v>
      </c>
      <c r="E953" s="401"/>
    </row>
    <row r="954" customFormat="false" ht="13" hidden="true" customHeight="false" outlineLevel="0" collapsed="false">
      <c r="A954" s="387"/>
      <c r="C954" s="429" t="s">
        <v>155</v>
      </c>
      <c r="D954" s="400" t="s">
        <v>156</v>
      </c>
      <c r="E954" s="401"/>
    </row>
    <row r="955" customFormat="false" ht="13" hidden="true" customHeight="false" outlineLevel="0" collapsed="false">
      <c r="A955" s="387"/>
      <c r="C955" s="429" t="s">
        <v>157</v>
      </c>
      <c r="D955" s="400" t="s">
        <v>454</v>
      </c>
      <c r="E955" s="401"/>
    </row>
    <row r="956" customFormat="false" ht="13" hidden="true" customHeight="false" outlineLevel="0" collapsed="false">
      <c r="A956" s="387"/>
      <c r="C956" s="413"/>
      <c r="D956" s="405"/>
      <c r="E956" s="406"/>
    </row>
    <row r="957" customFormat="false" ht="13" hidden="true" customHeight="false" outlineLevel="0" collapsed="false">
      <c r="A957" s="387"/>
      <c r="C957" s="394" t="s">
        <v>455</v>
      </c>
      <c r="D957" s="395" t="s">
        <v>456</v>
      </c>
      <c r="E957" s="396" t="n">
        <f aca="false">SUM(E959)</f>
        <v>0</v>
      </c>
    </row>
    <row r="958" customFormat="false" ht="13" hidden="true" customHeight="false" outlineLevel="0" collapsed="false">
      <c r="A958" s="387"/>
      <c r="C958" s="398"/>
      <c r="D958" s="392"/>
      <c r="E958" s="393"/>
    </row>
    <row r="959" customFormat="false" ht="13" hidden="true" customHeight="false" outlineLevel="0" collapsed="false">
      <c r="A959" s="387"/>
      <c r="C959" s="428" t="s">
        <v>457</v>
      </c>
      <c r="D959" s="408" t="s">
        <v>458</v>
      </c>
      <c r="E959" s="401"/>
    </row>
    <row r="960" customFormat="false" ht="13" hidden="true" customHeight="false" outlineLevel="0" collapsed="false">
      <c r="A960" s="387"/>
      <c r="C960" s="430"/>
      <c r="D960" s="410"/>
      <c r="E960" s="411"/>
    </row>
    <row r="961" customFormat="false" ht="13" hidden="true" customHeight="false" outlineLevel="0" collapsed="false">
      <c r="A961" s="387"/>
      <c r="C961" s="394" t="s">
        <v>159</v>
      </c>
      <c r="D961" s="395" t="s">
        <v>160</v>
      </c>
      <c r="E961" s="396" t="n">
        <f aca="false">SUM(E963:E968)</f>
        <v>0</v>
      </c>
    </row>
    <row r="962" customFormat="false" ht="13" hidden="true" customHeight="false" outlineLevel="0" collapsed="false">
      <c r="A962" s="387"/>
      <c r="C962" s="398"/>
      <c r="D962" s="392"/>
      <c r="E962" s="393"/>
    </row>
    <row r="963" customFormat="false" ht="13" hidden="true" customHeight="false" outlineLevel="0" collapsed="false">
      <c r="A963" s="387"/>
      <c r="C963" s="429" t="s">
        <v>161</v>
      </c>
      <c r="D963" s="400" t="s">
        <v>162</v>
      </c>
      <c r="E963" s="401"/>
    </row>
    <row r="964" customFormat="false" ht="13" hidden="true" customHeight="false" outlineLevel="0" collapsed="false">
      <c r="A964" s="387"/>
      <c r="C964" s="429" t="s">
        <v>163</v>
      </c>
      <c r="D964" s="400" t="s">
        <v>459</v>
      </c>
      <c r="E964" s="401"/>
    </row>
    <row r="965" customFormat="false" ht="13" hidden="true" customHeight="false" outlineLevel="0" collapsed="false">
      <c r="A965" s="387"/>
      <c r="C965" s="429" t="s">
        <v>165</v>
      </c>
      <c r="D965" s="400" t="s">
        <v>166</v>
      </c>
      <c r="E965" s="401"/>
    </row>
    <row r="966" customFormat="false" ht="13" hidden="true" customHeight="false" outlineLevel="0" collapsed="false">
      <c r="A966" s="387"/>
      <c r="C966" s="429" t="s">
        <v>167</v>
      </c>
      <c r="D966" s="400" t="s">
        <v>168</v>
      </c>
      <c r="E966" s="401"/>
    </row>
    <row r="967" customFormat="false" ht="13" hidden="true" customHeight="false" outlineLevel="0" collapsed="false">
      <c r="A967" s="387"/>
      <c r="C967" s="429" t="s">
        <v>169</v>
      </c>
      <c r="D967" s="400" t="s">
        <v>170</v>
      </c>
      <c r="E967" s="401"/>
    </row>
    <row r="968" customFormat="false" ht="13" hidden="true" customHeight="false" outlineLevel="0" collapsed="false">
      <c r="A968" s="387"/>
      <c r="C968" s="429" t="s">
        <v>171</v>
      </c>
      <c r="D968" s="400" t="s">
        <v>460</v>
      </c>
      <c r="E968" s="401"/>
    </row>
    <row r="969" customFormat="false" ht="13" hidden="true" customHeight="false" outlineLevel="0" collapsed="false">
      <c r="A969" s="475"/>
      <c r="C969" s="413"/>
      <c r="D969" s="405"/>
      <c r="E969" s="406"/>
    </row>
    <row r="970" customFormat="false" ht="13" hidden="true" customHeight="false" outlineLevel="0" collapsed="false">
      <c r="A970" s="475"/>
      <c r="C970" s="394" t="s">
        <v>173</v>
      </c>
      <c r="D970" s="395" t="s">
        <v>174</v>
      </c>
      <c r="E970" s="396" t="n">
        <f aca="false">SUM(E972:E973)</f>
        <v>0</v>
      </c>
    </row>
    <row r="971" customFormat="false" ht="13" hidden="true" customHeight="false" outlineLevel="0" collapsed="false">
      <c r="A971" s="475"/>
      <c r="C971" s="398"/>
      <c r="D971" s="392"/>
      <c r="E971" s="393"/>
    </row>
    <row r="972" customFormat="false" ht="13" hidden="true" customHeight="false" outlineLevel="0" collapsed="false">
      <c r="A972" s="475"/>
      <c r="C972" s="429" t="s">
        <v>175</v>
      </c>
      <c r="D972" s="400" t="s">
        <v>176</v>
      </c>
      <c r="E972" s="401"/>
    </row>
    <row r="973" customFormat="false" ht="13" hidden="true" customHeight="false" outlineLevel="0" collapsed="false">
      <c r="A973" s="475"/>
      <c r="C973" s="429" t="s">
        <v>177</v>
      </c>
      <c r="D973" s="400" t="s">
        <v>178</v>
      </c>
      <c r="E973" s="401"/>
    </row>
    <row r="974" customFormat="false" ht="13" hidden="true" customHeight="false" outlineLevel="0" collapsed="false">
      <c r="A974" s="476"/>
      <c r="B974" s="439"/>
      <c r="C974" s="413"/>
      <c r="D974" s="405"/>
      <c r="E974" s="406"/>
    </row>
    <row r="975" customFormat="false" ht="13" hidden="true" customHeight="false" outlineLevel="0" collapsed="false">
      <c r="A975" s="475"/>
      <c r="C975" s="394" t="s">
        <v>179</v>
      </c>
      <c r="D975" s="395" t="s">
        <v>180</v>
      </c>
      <c r="E975" s="396" t="n">
        <f aca="false">SUM(E977:E984)</f>
        <v>0</v>
      </c>
    </row>
    <row r="976" customFormat="false" ht="13" hidden="true" customHeight="false" outlineLevel="0" collapsed="false">
      <c r="A976" s="477"/>
      <c r="C976" s="398"/>
      <c r="D976" s="392"/>
      <c r="E976" s="393"/>
    </row>
    <row r="977" customFormat="false" ht="13" hidden="true" customHeight="false" outlineLevel="0" collapsed="false">
      <c r="A977" s="432"/>
      <c r="C977" s="429" t="s">
        <v>181</v>
      </c>
      <c r="D977" s="440" t="s">
        <v>461</v>
      </c>
      <c r="E977" s="401"/>
    </row>
    <row r="978" customFormat="false" ht="13" hidden="true" customHeight="false" outlineLevel="0" collapsed="false">
      <c r="A978" s="432"/>
      <c r="C978" s="429" t="s">
        <v>183</v>
      </c>
      <c r="D978" s="440" t="s">
        <v>462</v>
      </c>
      <c r="E978" s="401"/>
    </row>
    <row r="979" customFormat="false" ht="13" hidden="true" customHeight="false" outlineLevel="0" collapsed="false">
      <c r="A979" s="475"/>
      <c r="C979" s="429" t="s">
        <v>185</v>
      </c>
      <c r="D979" s="440" t="s">
        <v>186</v>
      </c>
      <c r="E979" s="401"/>
    </row>
    <row r="980" customFormat="false" ht="13" hidden="true" customHeight="false" outlineLevel="0" collapsed="false">
      <c r="A980" s="475"/>
      <c r="C980" s="429" t="s">
        <v>187</v>
      </c>
      <c r="D980" s="440" t="s">
        <v>188</v>
      </c>
      <c r="E980" s="401"/>
    </row>
    <row r="981" customFormat="false" ht="13" hidden="true" customHeight="false" outlineLevel="0" collapsed="false">
      <c r="A981" s="387"/>
      <c r="C981" s="429" t="s">
        <v>189</v>
      </c>
      <c r="D981" s="440" t="s">
        <v>463</v>
      </c>
      <c r="E981" s="401"/>
    </row>
    <row r="982" customFormat="false" ht="13" hidden="true" customHeight="false" outlineLevel="0" collapsed="false">
      <c r="A982" s="387"/>
      <c r="C982" s="429" t="s">
        <v>191</v>
      </c>
      <c r="D982" s="440" t="s">
        <v>464</v>
      </c>
      <c r="E982" s="401"/>
    </row>
    <row r="983" customFormat="false" ht="13" hidden="true" customHeight="false" outlineLevel="0" collapsed="false">
      <c r="A983" s="387"/>
      <c r="C983" s="429" t="s">
        <v>193</v>
      </c>
      <c r="D983" s="440" t="s">
        <v>194</v>
      </c>
      <c r="E983" s="401"/>
    </row>
    <row r="984" customFormat="false" ht="13" hidden="true" customHeight="false" outlineLevel="0" collapsed="false">
      <c r="A984" s="387"/>
      <c r="C984" s="429" t="s">
        <v>195</v>
      </c>
      <c r="D984" s="440" t="s">
        <v>465</v>
      </c>
      <c r="E984" s="401"/>
    </row>
    <row r="985" customFormat="false" ht="13" hidden="true" customHeight="false" outlineLevel="0" collapsed="false">
      <c r="A985" s="387"/>
      <c r="C985" s="436"/>
      <c r="D985" s="437"/>
      <c r="E985" s="438"/>
    </row>
    <row r="986" customFormat="false" ht="13.5" hidden="true" customHeight="false" outlineLevel="0" collapsed="false">
      <c r="A986" s="387"/>
      <c r="C986" s="422" t="n">
        <v>5</v>
      </c>
      <c r="D986" s="423" t="s">
        <v>197</v>
      </c>
      <c r="E986" s="424" t="n">
        <f aca="false">+E988+E999+E1004</f>
        <v>0</v>
      </c>
    </row>
    <row r="987" customFormat="false" ht="13" hidden="true" customHeight="false" outlineLevel="0" collapsed="false">
      <c r="A987" s="387"/>
      <c r="C987" s="425"/>
      <c r="D987" s="426"/>
      <c r="E987" s="427"/>
    </row>
    <row r="988" customFormat="false" ht="13" hidden="true" customHeight="false" outlineLevel="0" collapsed="false">
      <c r="A988" s="387"/>
      <c r="C988" s="394" t="s">
        <v>198</v>
      </c>
      <c r="D988" s="395" t="s">
        <v>199</v>
      </c>
      <c r="E988" s="396" t="n">
        <f aca="false">SUM(E990:E997)</f>
        <v>0</v>
      </c>
    </row>
    <row r="989" customFormat="false" ht="13" hidden="true" customHeight="false" outlineLevel="0" collapsed="false">
      <c r="A989" s="387"/>
      <c r="C989" s="398"/>
      <c r="D989" s="392"/>
      <c r="E989" s="393"/>
    </row>
    <row r="990" customFormat="false" ht="13" hidden="true" customHeight="false" outlineLevel="0" collapsed="false">
      <c r="A990" s="387"/>
      <c r="C990" s="429" t="s">
        <v>200</v>
      </c>
      <c r="D990" s="440" t="s">
        <v>466</v>
      </c>
      <c r="E990" s="401"/>
    </row>
    <row r="991" customFormat="false" ht="13" hidden="true" customHeight="false" outlineLevel="0" collapsed="false">
      <c r="A991" s="387"/>
      <c r="C991" s="429" t="s">
        <v>467</v>
      </c>
      <c r="D991" s="400" t="s">
        <v>468</v>
      </c>
      <c r="E991" s="401"/>
    </row>
    <row r="992" customFormat="false" ht="13" hidden="true" customHeight="false" outlineLevel="0" collapsed="false">
      <c r="A992" s="387"/>
      <c r="C992" s="429" t="s">
        <v>202</v>
      </c>
      <c r="D992" s="400" t="s">
        <v>203</v>
      </c>
      <c r="E992" s="401"/>
    </row>
    <row r="993" customFormat="false" ht="13" hidden="true" customHeight="false" outlineLevel="0" collapsed="false">
      <c r="A993" s="387"/>
      <c r="C993" s="429" t="s">
        <v>204</v>
      </c>
      <c r="D993" s="400" t="s">
        <v>205</v>
      </c>
      <c r="E993" s="401"/>
    </row>
    <row r="994" customFormat="false" ht="13" hidden="true" customHeight="false" outlineLevel="0" collapsed="false">
      <c r="A994" s="387"/>
      <c r="C994" s="429" t="s">
        <v>206</v>
      </c>
      <c r="D994" s="400" t="s">
        <v>207</v>
      </c>
      <c r="E994" s="401"/>
    </row>
    <row r="995" customFormat="false" ht="13" hidden="true" customHeight="false" outlineLevel="0" collapsed="false">
      <c r="A995" s="387"/>
      <c r="C995" s="429" t="s">
        <v>208</v>
      </c>
      <c r="D995" s="400" t="s">
        <v>209</v>
      </c>
      <c r="E995" s="401"/>
    </row>
    <row r="996" customFormat="false" ht="13" hidden="true" customHeight="false" outlineLevel="0" collapsed="false">
      <c r="A996" s="387"/>
      <c r="C996" s="429" t="s">
        <v>210</v>
      </c>
      <c r="D996" s="400" t="s">
        <v>211</v>
      </c>
      <c r="E996" s="401"/>
    </row>
    <row r="997" customFormat="false" ht="13" hidden="true" customHeight="false" outlineLevel="0" collapsed="false">
      <c r="A997" s="387"/>
      <c r="C997" s="429" t="s">
        <v>212</v>
      </c>
      <c r="D997" s="440" t="s">
        <v>469</v>
      </c>
      <c r="E997" s="401"/>
    </row>
    <row r="998" customFormat="false" ht="13" hidden="true" customHeight="false" outlineLevel="0" collapsed="false">
      <c r="A998" s="387"/>
      <c r="C998" s="413"/>
      <c r="D998" s="405"/>
      <c r="E998" s="406"/>
    </row>
    <row r="999" customFormat="false" ht="13" hidden="true" customHeight="false" outlineLevel="0" collapsed="false">
      <c r="A999" s="387"/>
      <c r="C999" s="394" t="s">
        <v>214</v>
      </c>
      <c r="D999" s="395" t="s">
        <v>215</v>
      </c>
      <c r="E999" s="396" t="n">
        <f aca="false">SUM(E1001:E1002)</f>
        <v>0</v>
      </c>
    </row>
    <row r="1000" customFormat="false" ht="13" hidden="true" customHeight="false" outlineLevel="0" collapsed="false">
      <c r="A1000" s="387"/>
      <c r="C1000" s="398"/>
      <c r="D1000" s="392"/>
      <c r="E1000" s="393"/>
    </row>
    <row r="1001" customFormat="false" ht="13" hidden="true" customHeight="false" outlineLevel="0" collapsed="false">
      <c r="A1001" s="387"/>
      <c r="C1001" s="429" t="s">
        <v>216</v>
      </c>
      <c r="D1001" s="400" t="s">
        <v>217</v>
      </c>
      <c r="E1001" s="401"/>
    </row>
    <row r="1002" customFormat="false" ht="13" hidden="true" customHeight="false" outlineLevel="0" collapsed="false">
      <c r="A1002" s="387"/>
      <c r="C1002" s="429" t="s">
        <v>218</v>
      </c>
      <c r="D1002" s="400" t="s">
        <v>219</v>
      </c>
      <c r="E1002" s="401"/>
    </row>
    <row r="1003" customFormat="false" ht="13" hidden="true" customHeight="false" outlineLevel="0" collapsed="false">
      <c r="A1003" s="387"/>
      <c r="C1003" s="413"/>
      <c r="D1003" s="445"/>
      <c r="E1003" s="406"/>
    </row>
    <row r="1004" customFormat="false" ht="13" hidden="true" customHeight="false" outlineLevel="0" collapsed="false">
      <c r="A1004" s="387"/>
      <c r="C1004" s="394" t="s">
        <v>222</v>
      </c>
      <c r="D1004" s="395" t="s">
        <v>215</v>
      </c>
      <c r="E1004" s="396" t="n">
        <f aca="false">SUM(E1006:E1007)</f>
        <v>0</v>
      </c>
    </row>
    <row r="1005" customFormat="false" ht="13" hidden="true" customHeight="false" outlineLevel="0" collapsed="false">
      <c r="A1005" s="387"/>
      <c r="C1005" s="398"/>
      <c r="D1005" s="392"/>
      <c r="E1005" s="393"/>
    </row>
    <row r="1006" customFormat="false" ht="13" hidden="true" customHeight="false" outlineLevel="0" collapsed="false">
      <c r="A1006" s="387"/>
      <c r="C1006" s="429" t="s">
        <v>223</v>
      </c>
      <c r="D1006" s="400" t="s">
        <v>470</v>
      </c>
      <c r="E1006" s="401"/>
    </row>
    <row r="1007" customFormat="false" ht="13" hidden="true" customHeight="false" outlineLevel="0" collapsed="false">
      <c r="A1007" s="387"/>
      <c r="C1007" s="429" t="s">
        <v>471</v>
      </c>
      <c r="D1007" s="400" t="s">
        <v>472</v>
      </c>
      <c r="E1007" s="401"/>
    </row>
    <row r="1008" customFormat="false" ht="13" hidden="true" customHeight="false" outlineLevel="0" collapsed="false">
      <c r="A1008" s="387"/>
      <c r="C1008" s="436"/>
      <c r="D1008" s="437"/>
      <c r="E1008" s="438"/>
    </row>
    <row r="1009" customFormat="false" ht="13.5" hidden="true" customHeight="false" outlineLevel="0" collapsed="false">
      <c r="A1009" s="387"/>
      <c r="C1009" s="422" t="n">
        <v>6</v>
      </c>
      <c r="D1009" s="423" t="s">
        <v>225</v>
      </c>
      <c r="E1009" s="424" t="n">
        <f aca="false">+E1011+E1016+E1020+E1024</f>
        <v>0</v>
      </c>
    </row>
    <row r="1010" customFormat="false" ht="13" hidden="true" customHeight="false" outlineLevel="0" collapsed="false">
      <c r="A1010" s="387"/>
      <c r="C1010" s="425"/>
      <c r="D1010" s="426"/>
      <c r="E1010" s="427"/>
    </row>
    <row r="1011" customFormat="false" ht="13" hidden="true" customHeight="false" outlineLevel="0" collapsed="false">
      <c r="A1011" s="387"/>
      <c r="C1011" s="394" t="s">
        <v>226</v>
      </c>
      <c r="D1011" s="395" t="s">
        <v>227</v>
      </c>
      <c r="E1011" s="396" t="n">
        <f aca="false">SUM(E1013:E1014)</f>
        <v>0</v>
      </c>
    </row>
    <row r="1012" customFormat="false" ht="13" hidden="true" customHeight="false" outlineLevel="0" collapsed="false">
      <c r="A1012" s="387"/>
      <c r="C1012" s="398"/>
      <c r="D1012" s="392"/>
      <c r="E1012" s="393"/>
    </row>
    <row r="1013" customFormat="false" ht="13" hidden="true" customHeight="false" outlineLevel="0" collapsed="false">
      <c r="A1013" s="387"/>
      <c r="C1013" s="446" t="s">
        <v>228</v>
      </c>
      <c r="D1013" s="433" t="s">
        <v>229</v>
      </c>
      <c r="E1013" s="401"/>
    </row>
    <row r="1014" customFormat="false" ht="13" hidden="true" customHeight="false" outlineLevel="0" collapsed="false">
      <c r="A1014" s="387"/>
      <c r="C1014" s="446" t="s">
        <v>230</v>
      </c>
      <c r="D1014" s="433" t="s">
        <v>473</v>
      </c>
      <c r="E1014" s="401"/>
    </row>
    <row r="1015" customFormat="false" ht="13" hidden="true" customHeight="false" outlineLevel="0" collapsed="false">
      <c r="A1015" s="387"/>
      <c r="C1015" s="447"/>
      <c r="D1015" s="448"/>
      <c r="E1015" s="411"/>
    </row>
    <row r="1016" customFormat="false" ht="13" hidden="true" customHeight="false" outlineLevel="0" collapsed="false">
      <c r="A1016" s="387"/>
      <c r="C1016" s="394" t="s">
        <v>232</v>
      </c>
      <c r="D1016" s="395" t="s">
        <v>233</v>
      </c>
      <c r="E1016" s="396" t="n">
        <f aca="false">SUM(E1018)</f>
        <v>0</v>
      </c>
    </row>
    <row r="1017" customFormat="false" ht="13" hidden="true" customHeight="false" outlineLevel="0" collapsed="false">
      <c r="A1017" s="387"/>
      <c r="C1017" s="398"/>
      <c r="D1017" s="392"/>
      <c r="E1017" s="393"/>
    </row>
    <row r="1018" customFormat="false" ht="13" hidden="true" customHeight="false" outlineLevel="0" collapsed="false">
      <c r="A1018" s="387"/>
      <c r="C1018" s="446" t="s">
        <v>234</v>
      </c>
      <c r="D1018" s="433" t="s">
        <v>235</v>
      </c>
      <c r="E1018" s="401"/>
    </row>
    <row r="1019" customFormat="false" ht="13" hidden="true" customHeight="false" outlineLevel="0" collapsed="false">
      <c r="A1019" s="387"/>
      <c r="C1019" s="447"/>
      <c r="D1019" s="448"/>
      <c r="E1019" s="411"/>
    </row>
    <row r="1020" customFormat="false" ht="13" hidden="true" customHeight="false" outlineLevel="0" collapsed="false">
      <c r="A1020" s="387"/>
      <c r="C1020" s="394" t="s">
        <v>474</v>
      </c>
      <c r="D1020" s="395" t="s">
        <v>475</v>
      </c>
      <c r="E1020" s="396" t="n">
        <f aca="false">SUM(E1022)</f>
        <v>0</v>
      </c>
    </row>
    <row r="1021" customFormat="false" ht="13" hidden="true" customHeight="false" outlineLevel="0" collapsed="false">
      <c r="A1021" s="387"/>
      <c r="C1021" s="398"/>
      <c r="D1021" s="392"/>
      <c r="E1021" s="393"/>
    </row>
    <row r="1022" customFormat="false" ht="13" hidden="true" customHeight="false" outlineLevel="0" collapsed="false">
      <c r="A1022" s="387"/>
      <c r="C1022" s="446" t="s">
        <v>476</v>
      </c>
      <c r="D1022" s="433" t="s">
        <v>477</v>
      </c>
      <c r="E1022" s="401"/>
    </row>
    <row r="1023" customFormat="false" ht="13" hidden="true" customHeight="false" outlineLevel="0" collapsed="false">
      <c r="A1023" s="387"/>
      <c r="C1023" s="447"/>
      <c r="D1023" s="448"/>
      <c r="E1023" s="411"/>
    </row>
    <row r="1024" customFormat="false" ht="13" hidden="true" customHeight="false" outlineLevel="0" collapsed="false">
      <c r="A1024" s="387"/>
      <c r="C1024" s="394" t="s">
        <v>236</v>
      </c>
      <c r="D1024" s="449" t="s">
        <v>237</v>
      </c>
      <c r="E1024" s="396" t="n">
        <f aca="false">SUM(E1026)</f>
        <v>0</v>
      </c>
    </row>
    <row r="1025" customFormat="false" ht="13" hidden="true" customHeight="false" outlineLevel="0" collapsed="false">
      <c r="A1025" s="387"/>
      <c r="C1025" s="398"/>
      <c r="D1025" s="392"/>
      <c r="E1025" s="393"/>
    </row>
    <row r="1026" customFormat="false" ht="13" hidden="true" customHeight="false" outlineLevel="0" collapsed="false">
      <c r="A1026" s="387"/>
      <c r="C1026" s="428" t="s">
        <v>238</v>
      </c>
      <c r="D1026" s="408" t="s">
        <v>239</v>
      </c>
      <c r="E1026" s="401"/>
    </row>
    <row r="1027" customFormat="false" ht="13" hidden="true" customHeight="false" outlineLevel="0" collapsed="false">
      <c r="A1027" s="387"/>
      <c r="C1027" s="428" t="s">
        <v>478</v>
      </c>
      <c r="D1027" s="408" t="s">
        <v>479</v>
      </c>
      <c r="E1027" s="401"/>
    </row>
    <row r="1028" customFormat="false" ht="13" hidden="true" customHeight="false" outlineLevel="0" collapsed="false">
      <c r="A1028" s="387"/>
      <c r="C1028" s="450"/>
      <c r="D1028" s="451"/>
      <c r="E1028" s="421"/>
    </row>
    <row r="1029" customFormat="false" ht="13.5" hidden="true" customHeight="false" outlineLevel="0" collapsed="false">
      <c r="A1029" s="387"/>
      <c r="C1029" s="452" t="n">
        <v>9</v>
      </c>
      <c r="D1029" s="453" t="s">
        <v>240</v>
      </c>
      <c r="E1029" s="454" t="n">
        <f aca="false">E1031</f>
        <v>0</v>
      </c>
    </row>
    <row r="1030" customFormat="false" ht="13" hidden="true" customHeight="false" outlineLevel="0" collapsed="false">
      <c r="A1030" s="387"/>
      <c r="C1030" s="425"/>
      <c r="D1030" s="426"/>
      <c r="E1030" s="427"/>
    </row>
    <row r="1031" customFormat="false" ht="13" hidden="true" customHeight="false" outlineLevel="0" collapsed="false">
      <c r="A1031" s="387"/>
      <c r="C1031" s="394" t="s">
        <v>245</v>
      </c>
      <c r="D1031" s="395" t="s">
        <v>246</v>
      </c>
      <c r="E1031" s="396" t="n">
        <f aca="false">SUM(E1033:E1034)</f>
        <v>0</v>
      </c>
    </row>
    <row r="1032" customFormat="false" ht="13" hidden="true" customHeight="false" outlineLevel="0" collapsed="false">
      <c r="A1032" s="387"/>
      <c r="C1032" s="398"/>
      <c r="D1032" s="392"/>
      <c r="E1032" s="393"/>
    </row>
    <row r="1033" customFormat="false" ht="13" hidden="true" customHeight="false" outlineLevel="0" collapsed="false">
      <c r="A1033" s="387"/>
      <c r="C1033" s="412" t="s">
        <v>247</v>
      </c>
      <c r="D1033" s="455" t="s">
        <v>248</v>
      </c>
      <c r="E1033" s="401"/>
    </row>
    <row r="1034" customFormat="false" ht="13" hidden="true" customHeight="false" outlineLevel="0" collapsed="false">
      <c r="A1034" s="387"/>
      <c r="C1034" s="418" t="s">
        <v>249</v>
      </c>
      <c r="D1034" s="408" t="s">
        <v>250</v>
      </c>
      <c r="E1034" s="401"/>
    </row>
    <row r="1035" customFormat="false" ht="13.5" hidden="true" customHeight="false" outlineLevel="0" collapsed="false">
      <c r="A1035" s="387"/>
      <c r="C1035" s="456"/>
      <c r="D1035" s="457"/>
      <c r="E1035" s="458"/>
    </row>
    <row r="1036" customFormat="false" ht="13.5" hidden="true" customHeight="false" outlineLevel="0" collapsed="false">
      <c r="A1036" s="459"/>
      <c r="B1036" s="460"/>
      <c r="C1036" s="459"/>
      <c r="D1036" s="461"/>
      <c r="E1036" s="462"/>
    </row>
    <row r="1037" customFormat="false" ht="18" hidden="true" customHeight="true" outlineLevel="0" collapsed="false">
      <c r="A1037" s="463" t="s">
        <v>480</v>
      </c>
      <c r="B1037" s="464" t="n">
        <f aca="false">SUM(B908:B1036)</f>
        <v>0</v>
      </c>
      <c r="C1037" s="463" t="s">
        <v>481</v>
      </c>
      <c r="D1037" s="463"/>
      <c r="E1037" s="465" t="n">
        <f aca="false">+E1009+E986+E948+E874+E833</f>
        <v>0</v>
      </c>
    </row>
    <row r="1038" customFormat="false" ht="11.5" hidden="true" customHeight="false" outlineLevel="0" collapsed="false">
      <c r="A1038" s="387"/>
      <c r="C1038" s="467"/>
      <c r="D1038" s="467"/>
      <c r="E1038" s="468"/>
    </row>
    <row r="1039" customFormat="false" ht="18" hidden="true" customHeight="true" outlineLevel="0" collapsed="false">
      <c r="A1039" s="387"/>
      <c r="C1039" s="384" t="s">
        <v>13</v>
      </c>
      <c r="D1039" s="385" t="s">
        <v>14</v>
      </c>
      <c r="E1039" s="386" t="n">
        <f aca="false">E1042+E1048+E1053+E1062+E1070+E1076</f>
        <v>0</v>
      </c>
    </row>
    <row r="1040" customFormat="false" ht="13" hidden="true" customHeight="false" outlineLevel="0" collapsed="false">
      <c r="A1040" s="387"/>
      <c r="C1040" s="388"/>
      <c r="D1040" s="389" t="s">
        <v>405</v>
      </c>
      <c r="E1040" s="390" t="n">
        <f aca="false">E1044+E1045+E1050+E1055+E1056+E1057+E1058+E1059</f>
        <v>0</v>
      </c>
    </row>
    <row r="1041" customFormat="false" ht="13" hidden="true" customHeight="false" outlineLevel="0" collapsed="false">
      <c r="A1041" s="387"/>
      <c r="C1041" s="391"/>
      <c r="D1041" s="392"/>
      <c r="E1041" s="393"/>
    </row>
    <row r="1042" customFormat="false" ht="13" hidden="true" customHeight="false" outlineLevel="0" collapsed="false">
      <c r="A1042" s="387"/>
      <c r="B1042" s="368" t="s">
        <v>370</v>
      </c>
      <c r="C1042" s="394" t="s">
        <v>406</v>
      </c>
      <c r="D1042" s="395" t="s">
        <v>15</v>
      </c>
      <c r="E1042" s="396" t="n">
        <f aca="false">SUM(E1044:E1046)</f>
        <v>0</v>
      </c>
    </row>
    <row r="1043" customFormat="false" ht="13" hidden="true" customHeight="false" outlineLevel="0" collapsed="false">
      <c r="A1043" s="397"/>
      <c r="C1043" s="398"/>
      <c r="D1043" s="392"/>
      <c r="E1043" s="393"/>
    </row>
    <row r="1044" customFormat="false" ht="13" hidden="true" customHeight="false" outlineLevel="0" collapsed="false">
      <c r="A1044" s="387"/>
      <c r="C1044" s="399" t="s">
        <v>16</v>
      </c>
      <c r="D1044" s="400" t="s">
        <v>407</v>
      </c>
      <c r="E1044" s="401"/>
    </row>
    <row r="1045" customFormat="false" ht="13" hidden="true" customHeight="false" outlineLevel="0" collapsed="false">
      <c r="A1045" s="387"/>
      <c r="C1045" s="399" t="s">
        <v>18</v>
      </c>
      <c r="D1045" s="400" t="s">
        <v>408</v>
      </c>
      <c r="E1045" s="401"/>
    </row>
    <row r="1046" customFormat="false" ht="13" hidden="true" customHeight="false" outlineLevel="0" collapsed="false">
      <c r="A1046" s="387"/>
      <c r="C1046" s="399" t="s">
        <v>409</v>
      </c>
      <c r="D1046" s="400" t="s">
        <v>410</v>
      </c>
      <c r="E1046" s="401"/>
    </row>
    <row r="1047" customFormat="false" ht="13" hidden="true" customHeight="false" outlineLevel="0" collapsed="false">
      <c r="A1047" s="402"/>
      <c r="B1047" s="403"/>
      <c r="C1047" s="404"/>
      <c r="D1047" s="405"/>
      <c r="E1047" s="406"/>
    </row>
    <row r="1048" customFormat="false" ht="13" hidden="true" customHeight="false" outlineLevel="0" collapsed="false">
      <c r="A1048" s="387" t="s">
        <v>484</v>
      </c>
      <c r="B1048" s="403"/>
      <c r="C1048" s="394" t="s">
        <v>20</v>
      </c>
      <c r="D1048" s="395" t="s">
        <v>21</v>
      </c>
      <c r="E1048" s="396" t="n">
        <f aca="false">SUM(E1050:E1051)</f>
        <v>0</v>
      </c>
    </row>
    <row r="1049" customFormat="false" ht="13" hidden="true" customHeight="false" outlineLevel="0" collapsed="false">
      <c r="A1049" s="387"/>
      <c r="B1049" s="403"/>
      <c r="C1049" s="398"/>
      <c r="D1049" s="392"/>
      <c r="E1049" s="393"/>
    </row>
    <row r="1050" customFormat="false" ht="13" hidden="true" customHeight="false" outlineLevel="0" collapsed="false">
      <c r="A1050" s="387" t="n">
        <f aca="false">+[3]INGRESOS!E1081</f>
        <v>0</v>
      </c>
      <c r="C1050" s="399" t="s">
        <v>22</v>
      </c>
      <c r="D1050" s="400" t="s">
        <v>23</v>
      </c>
      <c r="E1050" s="401"/>
    </row>
    <row r="1051" customFormat="false" ht="13" hidden="true" customHeight="false" outlineLevel="0" collapsed="false">
      <c r="A1051" s="387"/>
      <c r="C1051" s="407" t="s">
        <v>24</v>
      </c>
      <c r="D1051" s="408" t="s">
        <v>25</v>
      </c>
      <c r="E1051" s="401"/>
    </row>
    <row r="1052" customFormat="false" ht="13" hidden="true" customHeight="false" outlineLevel="0" collapsed="false">
      <c r="A1052" s="387" t="n">
        <f aca="false">+[3]INGRESOS!E1083</f>
        <v>0</v>
      </c>
      <c r="C1052" s="409"/>
      <c r="D1052" s="410"/>
      <c r="E1052" s="411"/>
    </row>
    <row r="1053" customFormat="false" ht="13" hidden="true" customHeight="false" outlineLevel="0" collapsed="false">
      <c r="A1053" s="387" t="n">
        <f aca="false">+[3]INGRESOS!E1087</f>
        <v>0</v>
      </c>
      <c r="C1053" s="394" t="s">
        <v>26</v>
      </c>
      <c r="D1053" s="395" t="s">
        <v>27</v>
      </c>
      <c r="E1053" s="396" t="n">
        <f aca="false">+E1055+E1056+E1057+E1058+E1059</f>
        <v>0</v>
      </c>
    </row>
    <row r="1054" customFormat="false" ht="13" hidden="true" customHeight="false" outlineLevel="0" collapsed="false">
      <c r="A1054" s="387"/>
      <c r="C1054" s="398"/>
      <c r="D1054" s="392"/>
      <c r="E1054" s="393"/>
    </row>
    <row r="1055" customFormat="false" ht="13" hidden="true" customHeight="false" outlineLevel="0" collapsed="false">
      <c r="A1055" s="387"/>
      <c r="C1055" s="399" t="s">
        <v>28</v>
      </c>
      <c r="D1055" s="400" t="s">
        <v>413</v>
      </c>
      <c r="E1055" s="401"/>
    </row>
    <row r="1056" customFormat="false" ht="13" hidden="true" customHeight="false" outlineLevel="0" collapsed="false">
      <c r="A1056" s="387"/>
      <c r="C1056" s="399" t="s">
        <v>30</v>
      </c>
      <c r="D1056" s="400" t="s">
        <v>414</v>
      </c>
      <c r="E1056" s="401"/>
    </row>
    <row r="1057" customFormat="false" ht="13" hidden="true" customHeight="false" outlineLevel="0" collapsed="false">
      <c r="A1057" s="387"/>
      <c r="C1057" s="399" t="s">
        <v>32</v>
      </c>
      <c r="D1057" s="400" t="s">
        <v>415</v>
      </c>
      <c r="E1057" s="401"/>
    </row>
    <row r="1058" customFormat="false" ht="13" hidden="true" customHeight="false" outlineLevel="0" collapsed="false">
      <c r="A1058" s="387"/>
      <c r="C1058" s="399" t="s">
        <v>34</v>
      </c>
      <c r="D1058" s="400" t="s">
        <v>416</v>
      </c>
      <c r="E1058" s="401"/>
    </row>
    <row r="1059" customFormat="false" ht="13" hidden="true" customHeight="false" outlineLevel="0" collapsed="false">
      <c r="A1059" s="387"/>
      <c r="C1059" s="399" t="s">
        <v>36</v>
      </c>
      <c r="D1059" s="400" t="s">
        <v>37</v>
      </c>
      <c r="E1059" s="401"/>
    </row>
    <row r="1060" customFormat="false" ht="13" hidden="true" customHeight="false" outlineLevel="0" collapsed="false">
      <c r="A1060" s="387"/>
      <c r="C1060" s="404"/>
      <c r="D1060" s="405"/>
      <c r="E1060" s="406"/>
    </row>
    <row r="1061" customFormat="false" ht="13" hidden="true" customHeight="false" outlineLevel="0" collapsed="false">
      <c r="A1061" s="387"/>
      <c r="C1061" s="388"/>
      <c r="D1061" s="389" t="s">
        <v>417</v>
      </c>
      <c r="E1061" s="390" t="n">
        <f aca="false">E1064+E1065+E1066+E1067+E1068+E1073+E1074</f>
        <v>0</v>
      </c>
    </row>
    <row r="1062" customFormat="false" ht="13" hidden="true" customHeight="false" outlineLevel="0" collapsed="false">
      <c r="A1062" s="387"/>
      <c r="C1062" s="394" t="s">
        <v>38</v>
      </c>
      <c r="D1062" s="395" t="s">
        <v>39</v>
      </c>
      <c r="E1062" s="396" t="n">
        <f aca="false">SUM(E1064:E1068)</f>
        <v>0</v>
      </c>
    </row>
    <row r="1063" customFormat="false" ht="13" hidden="true" customHeight="false" outlineLevel="0" collapsed="false">
      <c r="A1063" s="387"/>
      <c r="C1063" s="398"/>
      <c r="D1063" s="392"/>
      <c r="E1063" s="393"/>
    </row>
    <row r="1064" customFormat="false" ht="13" hidden="true" customHeight="false" outlineLevel="0" collapsed="false">
      <c r="A1064" s="387"/>
      <c r="C1064" s="412" t="s">
        <v>40</v>
      </c>
      <c r="D1064" s="400" t="s">
        <v>418</v>
      </c>
      <c r="E1064" s="401"/>
    </row>
    <row r="1065" customFormat="false" ht="13" hidden="true" customHeight="false" outlineLevel="0" collapsed="false">
      <c r="A1065" s="387"/>
      <c r="C1065" s="412" t="s">
        <v>42</v>
      </c>
      <c r="D1065" s="400" t="s">
        <v>419</v>
      </c>
      <c r="E1065" s="401"/>
    </row>
    <row r="1066" customFormat="false" ht="13" hidden="true" customHeight="false" outlineLevel="0" collapsed="false">
      <c r="A1066" s="387"/>
      <c r="C1066" s="412" t="s">
        <v>44</v>
      </c>
      <c r="D1066" s="400" t="s">
        <v>420</v>
      </c>
      <c r="E1066" s="401"/>
    </row>
    <row r="1067" customFormat="false" ht="13" hidden="true" customHeight="false" outlineLevel="0" collapsed="false">
      <c r="A1067" s="387"/>
      <c r="C1067" s="412" t="s">
        <v>46</v>
      </c>
      <c r="D1067" s="400" t="s">
        <v>47</v>
      </c>
      <c r="E1067" s="401"/>
    </row>
    <row r="1068" customFormat="false" ht="13" hidden="true" customHeight="false" outlineLevel="0" collapsed="false">
      <c r="A1068" s="387"/>
      <c r="C1068" s="412" t="s">
        <v>48</v>
      </c>
      <c r="D1068" s="400" t="s">
        <v>421</v>
      </c>
      <c r="E1068" s="401"/>
    </row>
    <row r="1069" customFormat="false" ht="13" hidden="true" customHeight="false" outlineLevel="0" collapsed="false">
      <c r="A1069" s="387"/>
      <c r="C1069" s="413"/>
      <c r="D1069" s="405" t="s">
        <v>370</v>
      </c>
      <c r="E1069" s="406"/>
    </row>
    <row r="1070" customFormat="false" ht="13" hidden="true" customHeight="false" outlineLevel="0" collapsed="false">
      <c r="A1070" s="387"/>
      <c r="C1070" s="394" t="s">
        <v>50</v>
      </c>
      <c r="D1070" s="395" t="s">
        <v>51</v>
      </c>
      <c r="E1070" s="396" t="n">
        <f aca="false">SUM(E1072:E1074)</f>
        <v>0</v>
      </c>
    </row>
    <row r="1071" customFormat="false" ht="13" hidden="true" customHeight="false" outlineLevel="0" collapsed="false">
      <c r="A1071" s="387"/>
      <c r="C1071" s="398"/>
      <c r="D1071" s="392"/>
      <c r="E1071" s="393"/>
    </row>
    <row r="1072" customFormat="false" ht="13" hidden="true" customHeight="false" outlineLevel="0" collapsed="false">
      <c r="A1072" s="387"/>
      <c r="C1072" s="412" t="s">
        <v>422</v>
      </c>
      <c r="D1072" s="414" t="s">
        <v>423</v>
      </c>
      <c r="E1072" s="401"/>
    </row>
    <row r="1073" customFormat="false" ht="13" hidden="true" customHeight="false" outlineLevel="0" collapsed="false">
      <c r="A1073" s="387"/>
      <c r="C1073" s="412" t="s">
        <v>52</v>
      </c>
      <c r="D1073" s="415" t="s">
        <v>424</v>
      </c>
      <c r="E1073" s="401"/>
    </row>
    <row r="1074" customFormat="false" ht="13" hidden="true" customHeight="false" outlineLevel="0" collapsed="false">
      <c r="A1074" s="416"/>
      <c r="B1074" s="417"/>
      <c r="C1074" s="412" t="s">
        <v>54</v>
      </c>
      <c r="D1074" s="415" t="s">
        <v>425</v>
      </c>
      <c r="E1074" s="401"/>
    </row>
    <row r="1075" customFormat="false" ht="13" hidden="true" customHeight="false" outlineLevel="0" collapsed="false">
      <c r="A1075" s="387"/>
      <c r="C1075" s="413"/>
      <c r="D1075" s="405"/>
      <c r="E1075" s="406"/>
    </row>
    <row r="1076" customFormat="false" ht="13" hidden="true" customHeight="false" outlineLevel="0" collapsed="false">
      <c r="A1076" s="387"/>
      <c r="C1076" s="394" t="s">
        <v>426</v>
      </c>
      <c r="D1076" s="395" t="s">
        <v>427</v>
      </c>
      <c r="E1076" s="396" t="n">
        <f aca="false">SUM(E1078)</f>
        <v>0</v>
      </c>
    </row>
    <row r="1077" customFormat="false" ht="13" hidden="true" customHeight="false" outlineLevel="0" collapsed="false">
      <c r="A1077" s="387"/>
      <c r="C1077" s="398"/>
      <c r="D1077" s="392"/>
      <c r="E1077" s="393"/>
    </row>
    <row r="1078" customFormat="false" ht="13" hidden="true" customHeight="false" outlineLevel="0" collapsed="false">
      <c r="A1078" s="387"/>
      <c r="C1078" s="418" t="s">
        <v>428</v>
      </c>
      <c r="D1078" s="408" t="s">
        <v>429</v>
      </c>
      <c r="E1078" s="401"/>
    </row>
    <row r="1079" customFormat="false" ht="13" hidden="true" customHeight="false" outlineLevel="0" collapsed="false">
      <c r="A1079" s="387"/>
      <c r="C1079" s="419"/>
      <c r="D1079" s="420"/>
      <c r="E1079" s="421"/>
    </row>
    <row r="1080" customFormat="false" ht="18" hidden="true" customHeight="true" outlineLevel="0" collapsed="false">
      <c r="A1080" s="387"/>
      <c r="C1080" s="422" t="s">
        <v>56</v>
      </c>
      <c r="D1080" s="423" t="s">
        <v>57</v>
      </c>
      <c r="E1080" s="424" t="n">
        <f aca="false">+E1082+E1089+E1097+E1106+E1116+E1123+E1127+E1133+E1144+E1148</f>
        <v>0</v>
      </c>
    </row>
    <row r="1081" customFormat="false" ht="13" hidden="true" customHeight="false" outlineLevel="0" collapsed="false">
      <c r="A1081" s="387"/>
      <c r="C1081" s="425"/>
      <c r="D1081" s="426"/>
      <c r="E1081" s="427"/>
    </row>
    <row r="1082" customFormat="false" ht="13" hidden="true" customHeight="false" outlineLevel="0" collapsed="false">
      <c r="A1082" s="387"/>
      <c r="C1082" s="394" t="s">
        <v>58</v>
      </c>
      <c r="D1082" s="395" t="s">
        <v>59</v>
      </c>
      <c r="E1082" s="396" t="n">
        <f aca="false">SUM(E1084:E1087)</f>
        <v>0</v>
      </c>
    </row>
    <row r="1083" customFormat="false" ht="13" hidden="true" customHeight="false" outlineLevel="0" collapsed="false">
      <c r="A1083" s="387"/>
      <c r="C1083" s="398"/>
      <c r="D1083" s="392"/>
      <c r="E1083" s="393"/>
    </row>
    <row r="1084" customFormat="false" ht="13" hidden="true" customHeight="false" outlineLevel="0" collapsed="false">
      <c r="A1084" s="387"/>
      <c r="C1084" s="428" t="s">
        <v>60</v>
      </c>
      <c r="D1084" s="408" t="s">
        <v>430</v>
      </c>
      <c r="E1084" s="401"/>
    </row>
    <row r="1085" customFormat="false" ht="13" hidden="true" customHeight="false" outlineLevel="0" collapsed="false">
      <c r="A1085" s="387"/>
      <c r="C1085" s="429" t="s">
        <v>62</v>
      </c>
      <c r="D1085" s="400" t="s">
        <v>63</v>
      </c>
      <c r="E1085" s="401"/>
    </row>
    <row r="1086" customFormat="false" ht="13" hidden="true" customHeight="false" outlineLevel="0" collapsed="false">
      <c r="A1086" s="387"/>
      <c r="C1086" s="429" t="s">
        <v>64</v>
      </c>
      <c r="D1086" s="400" t="s">
        <v>65</v>
      </c>
      <c r="E1086" s="401"/>
    </row>
    <row r="1087" customFormat="false" ht="13" hidden="true" customHeight="false" outlineLevel="0" collapsed="false">
      <c r="A1087" s="387"/>
      <c r="C1087" s="429" t="s">
        <v>66</v>
      </c>
      <c r="D1087" s="400" t="s">
        <v>67</v>
      </c>
      <c r="E1087" s="401"/>
    </row>
    <row r="1088" customFormat="false" ht="13" hidden="true" customHeight="false" outlineLevel="0" collapsed="false">
      <c r="A1088" s="387"/>
      <c r="C1088" s="430"/>
      <c r="D1088" s="410"/>
      <c r="E1088" s="411"/>
    </row>
    <row r="1089" customFormat="false" ht="13" hidden="true" customHeight="false" outlineLevel="0" collapsed="false">
      <c r="A1089" s="387"/>
      <c r="C1089" s="394" t="s">
        <v>68</v>
      </c>
      <c r="D1089" s="395" t="s">
        <v>69</v>
      </c>
      <c r="E1089" s="396" t="n">
        <f aca="false">SUM(E1091:E1095)</f>
        <v>0</v>
      </c>
    </row>
    <row r="1090" customFormat="false" ht="13" hidden="true" customHeight="false" outlineLevel="0" collapsed="false">
      <c r="A1090" s="387"/>
      <c r="C1090" s="398"/>
      <c r="D1090" s="392"/>
      <c r="E1090" s="393"/>
    </row>
    <row r="1091" customFormat="false" ht="13" hidden="true" customHeight="false" outlineLevel="0" collapsed="false">
      <c r="A1091" s="431"/>
      <c r="C1091" s="428" t="s">
        <v>70</v>
      </c>
      <c r="D1091" s="408" t="s">
        <v>71</v>
      </c>
      <c r="E1091" s="401"/>
    </row>
    <row r="1092" customFormat="false" ht="13" hidden="true" customHeight="false" outlineLevel="0" collapsed="false">
      <c r="A1092" s="432"/>
      <c r="C1092" s="428" t="s">
        <v>72</v>
      </c>
      <c r="D1092" s="433" t="s">
        <v>73</v>
      </c>
      <c r="E1092" s="401"/>
    </row>
    <row r="1093" customFormat="false" ht="13" hidden="true" customHeight="false" outlineLevel="0" collapsed="false">
      <c r="A1093" s="387"/>
      <c r="C1093" s="429" t="s">
        <v>74</v>
      </c>
      <c r="D1093" s="400" t="s">
        <v>75</v>
      </c>
      <c r="E1093" s="401"/>
    </row>
    <row r="1094" customFormat="false" ht="13" hidden="true" customHeight="false" outlineLevel="0" collapsed="false">
      <c r="A1094" s="387"/>
      <c r="C1094" s="429" t="s">
        <v>76</v>
      </c>
      <c r="D1094" s="400" t="s">
        <v>431</v>
      </c>
      <c r="E1094" s="401"/>
    </row>
    <row r="1095" customFormat="false" ht="13" hidden="true" customHeight="false" outlineLevel="0" collapsed="false">
      <c r="A1095" s="432"/>
      <c r="C1095" s="428" t="s">
        <v>78</v>
      </c>
      <c r="D1095" s="408" t="s">
        <v>79</v>
      </c>
      <c r="E1095" s="401"/>
    </row>
    <row r="1096" customFormat="false" ht="13" hidden="true" customHeight="false" outlineLevel="0" collapsed="false">
      <c r="A1096" s="432"/>
      <c r="C1096" s="430"/>
      <c r="D1096" s="410"/>
      <c r="E1096" s="411"/>
    </row>
    <row r="1097" customFormat="false" ht="13" hidden="true" customHeight="false" outlineLevel="0" collapsed="false">
      <c r="A1097" s="432"/>
      <c r="C1097" s="394" t="s">
        <v>80</v>
      </c>
      <c r="D1097" s="395" t="s">
        <v>81</v>
      </c>
      <c r="E1097" s="396" t="n">
        <f aca="false">SUM(E1099:E1104)</f>
        <v>0</v>
      </c>
    </row>
    <row r="1098" customFormat="false" ht="13" hidden="true" customHeight="false" outlineLevel="0" collapsed="false">
      <c r="A1098" s="434"/>
      <c r="C1098" s="398"/>
      <c r="D1098" s="392"/>
      <c r="E1098" s="393"/>
    </row>
    <row r="1099" customFormat="false" ht="13" hidden="true" customHeight="false" outlineLevel="0" collapsed="false">
      <c r="A1099" s="387"/>
      <c r="C1099" s="429" t="s">
        <v>82</v>
      </c>
      <c r="D1099" s="400" t="s">
        <v>432</v>
      </c>
      <c r="E1099" s="401"/>
    </row>
    <row r="1100" customFormat="false" ht="13" hidden="true" customHeight="false" outlineLevel="0" collapsed="false">
      <c r="A1100" s="387"/>
      <c r="C1100" s="429" t="s">
        <v>84</v>
      </c>
      <c r="D1100" s="400" t="s">
        <v>433</v>
      </c>
      <c r="E1100" s="401"/>
    </row>
    <row r="1101" customFormat="false" ht="13" hidden="true" customHeight="false" outlineLevel="0" collapsed="false">
      <c r="A1101" s="387"/>
      <c r="C1101" s="429" t="s">
        <v>86</v>
      </c>
      <c r="D1101" s="400" t="s">
        <v>434</v>
      </c>
      <c r="E1101" s="401"/>
    </row>
    <row r="1102" customFormat="false" ht="13" hidden="true" customHeight="false" outlineLevel="0" collapsed="false">
      <c r="A1102" s="387"/>
      <c r="C1102" s="429" t="s">
        <v>88</v>
      </c>
      <c r="D1102" s="400" t="s">
        <v>435</v>
      </c>
      <c r="E1102" s="401"/>
    </row>
    <row r="1103" customFormat="false" ht="13" hidden="true" customHeight="false" outlineLevel="0" collapsed="false">
      <c r="A1103" s="387"/>
      <c r="C1103" s="428" t="s">
        <v>92</v>
      </c>
      <c r="D1103" s="408" t="s">
        <v>436</v>
      </c>
      <c r="E1103" s="401"/>
    </row>
    <row r="1104" customFormat="false" ht="13" hidden="true" customHeight="false" outlineLevel="0" collapsed="false">
      <c r="A1104" s="387"/>
      <c r="C1104" s="429" t="s">
        <v>437</v>
      </c>
      <c r="D1104" s="400" t="s">
        <v>438</v>
      </c>
      <c r="E1104" s="401"/>
    </row>
    <row r="1105" customFormat="false" ht="13" hidden="true" customHeight="false" outlineLevel="0" collapsed="false">
      <c r="A1105" s="387"/>
      <c r="C1105" s="413"/>
      <c r="D1105" s="405"/>
      <c r="E1105" s="406"/>
    </row>
    <row r="1106" customFormat="false" ht="13" hidden="true" customHeight="false" outlineLevel="0" collapsed="false">
      <c r="A1106" s="387"/>
      <c r="C1106" s="394" t="s">
        <v>94</v>
      </c>
      <c r="D1106" s="395" t="s">
        <v>95</v>
      </c>
      <c r="E1106" s="396" t="n">
        <f aca="false">SUM(E1108:E1114)</f>
        <v>0</v>
      </c>
    </row>
    <row r="1107" customFormat="false" ht="13" hidden="true" customHeight="false" outlineLevel="0" collapsed="false">
      <c r="A1107" s="387"/>
      <c r="C1107" s="398"/>
      <c r="D1107" s="392"/>
      <c r="E1107" s="393"/>
    </row>
    <row r="1108" customFormat="false" ht="13" hidden="true" customHeight="false" outlineLevel="0" collapsed="false">
      <c r="A1108" s="387"/>
      <c r="C1108" s="429" t="s">
        <v>439</v>
      </c>
      <c r="D1108" s="400" t="s">
        <v>440</v>
      </c>
      <c r="E1108" s="401"/>
    </row>
    <row r="1109" customFormat="false" ht="13" hidden="true" customHeight="false" outlineLevel="0" collapsed="false">
      <c r="A1109" s="387"/>
      <c r="C1109" s="413"/>
      <c r="D1109" s="400"/>
      <c r="E1109" s="401"/>
    </row>
    <row r="1110" customFormat="false" ht="13" hidden="true" customHeight="false" outlineLevel="0" collapsed="false">
      <c r="A1110" s="387"/>
      <c r="C1110" s="429" t="s">
        <v>441</v>
      </c>
      <c r="D1110" s="400" t="s">
        <v>442</v>
      </c>
      <c r="E1110" s="401"/>
    </row>
    <row r="1111" customFormat="false" ht="13" hidden="true" customHeight="false" outlineLevel="0" collapsed="false">
      <c r="A1111" s="387"/>
      <c r="C1111" s="429" t="s">
        <v>96</v>
      </c>
      <c r="D1111" s="400" t="s">
        <v>97</v>
      </c>
      <c r="E1111" s="401"/>
    </row>
    <row r="1112" customFormat="false" ht="13" hidden="true" customHeight="false" outlineLevel="0" collapsed="false">
      <c r="A1112" s="387"/>
      <c r="C1112" s="429" t="s">
        <v>98</v>
      </c>
      <c r="D1112" s="400" t="s">
        <v>99</v>
      </c>
      <c r="E1112" s="401"/>
    </row>
    <row r="1113" customFormat="false" ht="13" hidden="true" customHeight="false" outlineLevel="0" collapsed="false">
      <c r="A1113" s="387"/>
      <c r="C1113" s="428" t="s">
        <v>100</v>
      </c>
      <c r="D1113" s="408" t="s">
        <v>101</v>
      </c>
      <c r="E1113" s="401"/>
    </row>
    <row r="1114" customFormat="false" ht="13" hidden="true" customHeight="false" outlineLevel="0" collapsed="false">
      <c r="A1114" s="387"/>
      <c r="C1114" s="428" t="s">
        <v>102</v>
      </c>
      <c r="D1114" s="408" t="s">
        <v>103</v>
      </c>
      <c r="E1114" s="401"/>
    </row>
    <row r="1115" customFormat="false" ht="13" hidden="true" customHeight="false" outlineLevel="0" collapsed="false">
      <c r="A1115" s="387"/>
      <c r="C1115" s="413"/>
      <c r="D1115" s="405"/>
      <c r="E1115" s="406"/>
    </row>
    <row r="1116" customFormat="false" ht="13" hidden="true" customHeight="false" outlineLevel="0" collapsed="false">
      <c r="A1116" s="387"/>
      <c r="C1116" s="394" t="s">
        <v>104</v>
      </c>
      <c r="D1116" s="395" t="s">
        <v>105</v>
      </c>
      <c r="E1116" s="396" t="n">
        <f aca="false">SUM(E1118:E1121)</f>
        <v>0</v>
      </c>
    </row>
    <row r="1117" customFormat="false" ht="13" hidden="true" customHeight="false" outlineLevel="0" collapsed="false">
      <c r="A1117" s="387"/>
      <c r="C1117" s="398"/>
      <c r="D1117" s="392"/>
      <c r="E1117" s="393"/>
    </row>
    <row r="1118" customFormat="false" ht="13" hidden="true" customHeight="false" outlineLevel="0" collapsed="false">
      <c r="A1118" s="387"/>
      <c r="C1118" s="429" t="s">
        <v>106</v>
      </c>
      <c r="D1118" s="400" t="s">
        <v>107</v>
      </c>
      <c r="E1118" s="401"/>
    </row>
    <row r="1119" customFormat="false" ht="13" hidden="true" customHeight="false" outlineLevel="0" collapsed="false">
      <c r="A1119" s="387"/>
      <c r="C1119" s="429" t="s">
        <v>108</v>
      </c>
      <c r="D1119" s="400" t="s">
        <v>443</v>
      </c>
      <c r="E1119" s="401"/>
    </row>
    <row r="1120" customFormat="false" ht="13" hidden="true" customHeight="false" outlineLevel="0" collapsed="false">
      <c r="A1120" s="387"/>
      <c r="C1120" s="429" t="s">
        <v>110</v>
      </c>
      <c r="D1120" s="400" t="s">
        <v>111</v>
      </c>
      <c r="E1120" s="401"/>
    </row>
    <row r="1121" customFormat="false" ht="13" hidden="true" customHeight="false" outlineLevel="0" collapsed="false">
      <c r="A1121" s="387"/>
      <c r="C1121" s="429" t="s">
        <v>112</v>
      </c>
      <c r="D1121" s="400" t="s">
        <v>444</v>
      </c>
      <c r="E1121" s="401"/>
    </row>
    <row r="1122" customFormat="false" ht="13" hidden="true" customHeight="false" outlineLevel="0" collapsed="false">
      <c r="A1122" s="387"/>
      <c r="C1122" s="413"/>
      <c r="D1122" s="405"/>
      <c r="E1122" s="406"/>
    </row>
    <row r="1123" customFormat="false" ht="13" hidden="true" customHeight="false" outlineLevel="0" collapsed="false">
      <c r="A1123" s="387"/>
      <c r="C1123" s="394" t="s">
        <v>114</v>
      </c>
      <c r="D1123" s="395" t="s">
        <v>115</v>
      </c>
      <c r="E1123" s="396" t="n">
        <f aca="false">SUM(E1125)</f>
        <v>0</v>
      </c>
    </row>
    <row r="1124" customFormat="false" ht="13" hidden="true" customHeight="false" outlineLevel="0" collapsed="false">
      <c r="A1124" s="387"/>
      <c r="C1124" s="398"/>
      <c r="D1124" s="392"/>
      <c r="E1124" s="393"/>
    </row>
    <row r="1125" customFormat="false" ht="13" hidden="true" customHeight="false" outlineLevel="0" collapsed="false">
      <c r="A1125" s="387"/>
      <c r="C1125" s="428" t="s">
        <v>116</v>
      </c>
      <c r="D1125" s="408" t="s">
        <v>117</v>
      </c>
      <c r="E1125" s="401" t="n">
        <f aca="false">+'[3]ESTADO DE ORIGEN Y APLICACION '!G1164</f>
        <v>0</v>
      </c>
    </row>
    <row r="1126" customFormat="false" ht="13" hidden="true" customHeight="false" outlineLevel="0" collapsed="false">
      <c r="A1126" s="387"/>
      <c r="C1126" s="430"/>
      <c r="D1126" s="410"/>
      <c r="E1126" s="411"/>
    </row>
    <row r="1127" customFormat="false" ht="13" hidden="true" customHeight="false" outlineLevel="0" collapsed="false">
      <c r="A1127" s="387"/>
      <c r="B1127" s="435"/>
      <c r="C1127" s="394" t="s">
        <v>118</v>
      </c>
      <c r="D1127" s="395" t="s">
        <v>119</v>
      </c>
      <c r="E1127" s="396" t="n">
        <f aca="false">SUM(E1129:E1131)</f>
        <v>0</v>
      </c>
    </row>
    <row r="1128" customFormat="false" ht="13" hidden="true" customHeight="false" outlineLevel="0" collapsed="false">
      <c r="A1128" s="387"/>
      <c r="C1128" s="398"/>
      <c r="D1128" s="392"/>
      <c r="E1128" s="393"/>
    </row>
    <row r="1129" customFormat="false" ht="13" hidden="true" customHeight="false" outlineLevel="0" collapsed="false">
      <c r="A1129" s="387"/>
      <c r="C1129" s="429" t="s">
        <v>120</v>
      </c>
      <c r="D1129" s="400" t="s">
        <v>121</v>
      </c>
      <c r="E1129" s="401"/>
    </row>
    <row r="1130" customFormat="false" ht="13" hidden="true" customHeight="false" outlineLevel="0" collapsed="false">
      <c r="A1130" s="387"/>
      <c r="C1130" s="429" t="s">
        <v>122</v>
      </c>
      <c r="D1130" s="400" t="s">
        <v>123</v>
      </c>
      <c r="E1130" s="401"/>
    </row>
    <row r="1131" customFormat="false" ht="13" hidden="true" customHeight="false" outlineLevel="0" collapsed="false">
      <c r="A1131" s="387"/>
      <c r="C1131" s="428" t="s">
        <v>124</v>
      </c>
      <c r="D1131" s="408" t="s">
        <v>125</v>
      </c>
      <c r="E1131" s="401"/>
    </row>
    <row r="1132" customFormat="false" ht="13" hidden="true" customHeight="false" outlineLevel="0" collapsed="false">
      <c r="A1132" s="387"/>
      <c r="C1132" s="430"/>
      <c r="D1132" s="410"/>
      <c r="E1132" s="411"/>
    </row>
    <row r="1133" customFormat="false" ht="13" hidden="true" customHeight="false" outlineLevel="0" collapsed="false">
      <c r="A1133" s="387"/>
      <c r="C1133" s="394" t="s">
        <v>126</v>
      </c>
      <c r="D1133" s="395" t="s">
        <v>127</v>
      </c>
      <c r="E1133" s="396" t="n">
        <f aca="false">SUM(E1135:E1142)</f>
        <v>0</v>
      </c>
    </row>
    <row r="1134" customFormat="false" ht="13" hidden="true" customHeight="false" outlineLevel="0" collapsed="false">
      <c r="A1134" s="471"/>
      <c r="B1134" s="472"/>
      <c r="C1134" s="398"/>
      <c r="D1134" s="392"/>
      <c r="E1134" s="393"/>
    </row>
    <row r="1135" customFormat="false" ht="13" hidden="true" customHeight="false" outlineLevel="0" collapsed="false">
      <c r="A1135" s="473"/>
      <c r="B1135" s="474"/>
      <c r="C1135" s="429" t="s">
        <v>128</v>
      </c>
      <c r="D1135" s="400" t="s">
        <v>129</v>
      </c>
      <c r="E1135" s="401"/>
    </row>
    <row r="1136" customFormat="false" ht="13" hidden="true" customHeight="false" outlineLevel="0" collapsed="false">
      <c r="A1136" s="387"/>
      <c r="C1136" s="429" t="s">
        <v>130</v>
      </c>
      <c r="D1136" s="400" t="s">
        <v>131</v>
      </c>
      <c r="E1136" s="401"/>
    </row>
    <row r="1137" customFormat="false" ht="13" hidden="true" customHeight="false" outlineLevel="0" collapsed="false">
      <c r="A1137" s="387"/>
      <c r="C1137" s="429" t="s">
        <v>445</v>
      </c>
      <c r="D1137" s="400" t="s">
        <v>446</v>
      </c>
      <c r="E1137" s="401"/>
    </row>
    <row r="1138" customFormat="false" ht="13" hidden="true" customHeight="false" outlineLevel="0" collapsed="false">
      <c r="A1138" s="387"/>
      <c r="C1138" s="429" t="s">
        <v>132</v>
      </c>
      <c r="D1138" s="400" t="s">
        <v>133</v>
      </c>
      <c r="E1138" s="401"/>
    </row>
    <row r="1139" customFormat="false" ht="13" hidden="true" customHeight="false" outlineLevel="0" collapsed="false">
      <c r="A1139" s="387"/>
      <c r="C1139" s="429" t="s">
        <v>134</v>
      </c>
      <c r="D1139" s="400" t="s">
        <v>135</v>
      </c>
      <c r="E1139" s="401"/>
    </row>
    <row r="1140" customFormat="false" ht="13" hidden="true" customHeight="false" outlineLevel="0" collapsed="false">
      <c r="A1140" s="387"/>
      <c r="C1140" s="429" t="s">
        <v>136</v>
      </c>
      <c r="D1140" s="400" t="s">
        <v>447</v>
      </c>
      <c r="E1140" s="401"/>
    </row>
    <row r="1141" customFormat="false" ht="13" hidden="true" customHeight="false" outlineLevel="0" collapsed="false">
      <c r="A1141" s="387"/>
      <c r="C1141" s="429" t="s">
        <v>138</v>
      </c>
      <c r="D1141" s="400" t="s">
        <v>139</v>
      </c>
      <c r="E1141" s="401"/>
    </row>
    <row r="1142" customFormat="false" ht="13" hidden="true" customHeight="false" outlineLevel="0" collapsed="false">
      <c r="A1142" s="387"/>
      <c r="C1142" s="429" t="s">
        <v>140</v>
      </c>
      <c r="D1142" s="400" t="s">
        <v>141</v>
      </c>
      <c r="E1142" s="401"/>
    </row>
    <row r="1143" customFormat="false" ht="13" hidden="true" customHeight="false" outlineLevel="0" collapsed="false">
      <c r="A1143" s="387"/>
      <c r="C1143" s="413"/>
      <c r="D1143" s="405"/>
      <c r="E1143" s="406"/>
    </row>
    <row r="1144" customFormat="false" ht="13" hidden="true" customHeight="false" outlineLevel="0" collapsed="false">
      <c r="A1144" s="387"/>
      <c r="C1144" s="394" t="s">
        <v>448</v>
      </c>
      <c r="D1144" s="395" t="s">
        <v>449</v>
      </c>
      <c r="E1144" s="396" t="n">
        <f aca="false">SUM(E1146)</f>
        <v>0</v>
      </c>
    </row>
    <row r="1145" customFormat="false" ht="13" hidden="true" customHeight="false" outlineLevel="0" collapsed="false">
      <c r="A1145" s="387"/>
      <c r="C1145" s="398"/>
      <c r="D1145" s="392"/>
      <c r="E1145" s="393"/>
    </row>
    <row r="1146" customFormat="false" ht="13" hidden="true" customHeight="false" outlineLevel="0" collapsed="false">
      <c r="A1146" s="387"/>
      <c r="C1146" s="428" t="s">
        <v>450</v>
      </c>
      <c r="D1146" s="408" t="s">
        <v>451</v>
      </c>
      <c r="E1146" s="401"/>
    </row>
    <row r="1147" customFormat="false" ht="13" hidden="true" customHeight="false" outlineLevel="0" collapsed="false">
      <c r="A1147" s="387"/>
      <c r="C1147" s="430"/>
      <c r="D1147" s="410"/>
      <c r="E1147" s="411"/>
    </row>
    <row r="1148" customFormat="false" ht="13" hidden="true" customHeight="false" outlineLevel="0" collapsed="false">
      <c r="A1148" s="387"/>
      <c r="C1148" s="394" t="s">
        <v>142</v>
      </c>
      <c r="D1148" s="395" t="s">
        <v>143</v>
      </c>
      <c r="E1148" s="396" t="n">
        <f aca="false">SUM(E1150:E1152)</f>
        <v>0</v>
      </c>
    </row>
    <row r="1149" customFormat="false" ht="13" hidden="true" customHeight="false" outlineLevel="0" collapsed="false">
      <c r="A1149" s="387"/>
      <c r="C1149" s="398"/>
      <c r="D1149" s="392"/>
      <c r="E1149" s="393"/>
    </row>
    <row r="1150" customFormat="false" ht="13" hidden="true" customHeight="false" outlineLevel="0" collapsed="false">
      <c r="A1150" s="387"/>
      <c r="C1150" s="428" t="s">
        <v>452</v>
      </c>
      <c r="D1150" s="408" t="s">
        <v>453</v>
      </c>
      <c r="E1150" s="401"/>
    </row>
    <row r="1151" customFormat="false" ht="13" hidden="true" customHeight="false" outlineLevel="0" collapsed="false">
      <c r="A1151" s="387"/>
      <c r="C1151" s="429" t="s">
        <v>144</v>
      </c>
      <c r="D1151" s="400" t="s">
        <v>145</v>
      </c>
      <c r="E1151" s="401"/>
    </row>
    <row r="1152" customFormat="false" ht="13" hidden="true" customHeight="false" outlineLevel="0" collapsed="false">
      <c r="A1152" s="387"/>
      <c r="C1152" s="429" t="s">
        <v>146</v>
      </c>
      <c r="D1152" s="400" t="s">
        <v>147</v>
      </c>
      <c r="E1152" s="401"/>
    </row>
    <row r="1153" customFormat="false" ht="13" hidden="true" customHeight="false" outlineLevel="0" collapsed="false">
      <c r="A1153" s="387"/>
      <c r="C1153" s="436"/>
      <c r="D1153" s="437"/>
      <c r="E1153" s="438"/>
    </row>
    <row r="1154" customFormat="false" ht="18" hidden="true" customHeight="true" outlineLevel="0" collapsed="false">
      <c r="A1154" s="481" t="s">
        <v>363</v>
      </c>
      <c r="B1154" s="383"/>
      <c r="C1154" s="422" t="n">
        <v>2</v>
      </c>
      <c r="D1154" s="423" t="s">
        <v>148</v>
      </c>
      <c r="E1154" s="424" t="n">
        <f aca="false">+E1156+E1163+E1167+E1176+E1181</f>
        <v>0</v>
      </c>
    </row>
    <row r="1155" customFormat="false" ht="13.5" hidden="true" customHeight="true" outlineLevel="0" collapsed="false">
      <c r="A1155" s="387"/>
      <c r="C1155" s="425"/>
      <c r="D1155" s="426"/>
      <c r="E1155" s="427"/>
    </row>
    <row r="1156" customFormat="false" ht="13" hidden="true" customHeight="false" outlineLevel="0" collapsed="false">
      <c r="A1156" s="387"/>
      <c r="C1156" s="394" t="s">
        <v>149</v>
      </c>
      <c r="D1156" s="395" t="s">
        <v>150</v>
      </c>
      <c r="E1156" s="396" t="n">
        <f aca="false">SUM(E1158:E1161)</f>
        <v>0</v>
      </c>
    </row>
    <row r="1157" customFormat="false" ht="13" hidden="true" customHeight="false" outlineLevel="0" collapsed="false">
      <c r="A1157" s="441" t="str">
        <f aca="false">+[3]INGRESOS!E44</f>
        <v>      Superávit Específico </v>
      </c>
      <c r="C1157" s="398"/>
      <c r="D1157" s="392"/>
      <c r="E1157" s="393"/>
    </row>
    <row r="1158" customFormat="false" ht="13" hidden="true" customHeight="false" outlineLevel="0" collapsed="false">
      <c r="A1158" s="387"/>
      <c r="C1158" s="429" t="s">
        <v>151</v>
      </c>
      <c r="D1158" s="400" t="s">
        <v>152</v>
      </c>
      <c r="E1158" s="401"/>
    </row>
    <row r="1159" customFormat="false" ht="13" hidden="true" customHeight="false" outlineLevel="0" collapsed="false">
      <c r="A1159" s="387"/>
      <c r="C1159" s="429" t="s">
        <v>153</v>
      </c>
      <c r="D1159" s="400" t="s">
        <v>154</v>
      </c>
      <c r="E1159" s="401"/>
    </row>
    <row r="1160" customFormat="false" ht="13" hidden="true" customHeight="false" outlineLevel="0" collapsed="false">
      <c r="A1160" s="475" t="str">
        <f aca="false">+[3]INGRESOS!E50</f>
        <v>      - ENHOPRO 2014</v>
      </c>
      <c r="B1160" s="368" t="n">
        <f aca="false">+[3]INGRESOS!F50</f>
        <v>0</v>
      </c>
      <c r="C1160" s="429" t="s">
        <v>155</v>
      </c>
      <c r="D1160" s="400" t="s">
        <v>156</v>
      </c>
      <c r="E1160" s="401" t="n">
        <f aca="false">+'[3]ESTADO DE ORIGEN Y APLICACION'!G175</f>
        <v>0</v>
      </c>
    </row>
    <row r="1161" customFormat="false" ht="13" hidden="true" customHeight="false" outlineLevel="0" collapsed="false">
      <c r="A1161" s="387"/>
      <c r="C1161" s="429" t="s">
        <v>157</v>
      </c>
      <c r="D1161" s="400" t="s">
        <v>454</v>
      </c>
      <c r="E1161" s="401"/>
    </row>
    <row r="1162" customFormat="false" ht="13" hidden="true" customHeight="false" outlineLevel="0" collapsed="false">
      <c r="A1162" s="387"/>
      <c r="C1162" s="413"/>
      <c r="D1162" s="405"/>
      <c r="E1162" s="406"/>
    </row>
    <row r="1163" customFormat="false" ht="13" hidden="true" customHeight="false" outlineLevel="0" collapsed="false">
      <c r="A1163" s="387"/>
      <c r="C1163" s="394" t="s">
        <v>455</v>
      </c>
      <c r="D1163" s="395" t="s">
        <v>456</v>
      </c>
      <c r="E1163" s="396" t="n">
        <f aca="false">SUM(E1165)</f>
        <v>0</v>
      </c>
    </row>
    <row r="1164" customFormat="false" ht="13" hidden="true" customHeight="false" outlineLevel="0" collapsed="false">
      <c r="A1164" s="387"/>
      <c r="C1164" s="398"/>
      <c r="D1164" s="392"/>
      <c r="E1164" s="393"/>
    </row>
    <row r="1165" customFormat="false" ht="13" hidden="true" customHeight="false" outlineLevel="0" collapsed="false">
      <c r="A1165" s="387"/>
      <c r="C1165" s="428" t="s">
        <v>457</v>
      </c>
      <c r="D1165" s="408" t="s">
        <v>458</v>
      </c>
      <c r="E1165" s="401"/>
    </row>
    <row r="1166" customFormat="false" ht="13" hidden="true" customHeight="false" outlineLevel="0" collapsed="false">
      <c r="A1166" s="387"/>
      <c r="C1166" s="430"/>
      <c r="D1166" s="410"/>
      <c r="E1166" s="411"/>
    </row>
    <row r="1167" customFormat="false" ht="13" hidden="true" customHeight="false" outlineLevel="0" collapsed="false">
      <c r="A1167" s="387"/>
      <c r="C1167" s="394" t="s">
        <v>159</v>
      </c>
      <c r="D1167" s="395" t="s">
        <v>160</v>
      </c>
      <c r="E1167" s="396" t="n">
        <f aca="false">SUM(E1169:E1174)</f>
        <v>0</v>
      </c>
    </row>
    <row r="1168" customFormat="false" ht="13" hidden="true" customHeight="false" outlineLevel="0" collapsed="false">
      <c r="A1168" s="387"/>
      <c r="C1168" s="398"/>
      <c r="D1168" s="392"/>
      <c r="E1168" s="393"/>
    </row>
    <row r="1169" customFormat="false" ht="13" hidden="true" customHeight="false" outlineLevel="0" collapsed="false">
      <c r="A1169" s="387"/>
      <c r="C1169" s="429" t="s">
        <v>161</v>
      </c>
      <c r="D1169" s="400" t="s">
        <v>162</v>
      </c>
      <c r="E1169" s="401"/>
    </row>
    <row r="1170" customFormat="false" ht="13" hidden="true" customHeight="false" outlineLevel="0" collapsed="false">
      <c r="A1170" s="387"/>
      <c r="C1170" s="429" t="s">
        <v>163</v>
      </c>
      <c r="D1170" s="400" t="s">
        <v>459</v>
      </c>
      <c r="E1170" s="401"/>
    </row>
    <row r="1171" customFormat="false" ht="13" hidden="true" customHeight="false" outlineLevel="0" collapsed="false">
      <c r="A1171" s="387"/>
      <c r="C1171" s="429" t="s">
        <v>165</v>
      </c>
      <c r="D1171" s="400" t="s">
        <v>166</v>
      </c>
      <c r="E1171" s="401" t="n">
        <f aca="false">+'[3]ESTADO DE ORIGEN Y APLICACION'!G186</f>
        <v>0</v>
      </c>
    </row>
    <row r="1172" customFormat="false" ht="13" hidden="true" customHeight="false" outlineLevel="0" collapsed="false">
      <c r="A1172" s="387"/>
      <c r="C1172" s="429" t="s">
        <v>167</v>
      </c>
      <c r="D1172" s="400" t="s">
        <v>168</v>
      </c>
      <c r="E1172" s="401"/>
    </row>
    <row r="1173" customFormat="false" ht="13" hidden="true" customHeight="false" outlineLevel="0" collapsed="false">
      <c r="A1173" s="387"/>
      <c r="C1173" s="429" t="s">
        <v>169</v>
      </c>
      <c r="D1173" s="400" t="s">
        <v>170</v>
      </c>
      <c r="E1173" s="401"/>
    </row>
    <row r="1174" customFormat="false" ht="13" hidden="true" customHeight="false" outlineLevel="0" collapsed="false">
      <c r="A1174" s="387"/>
      <c r="C1174" s="429" t="s">
        <v>171</v>
      </c>
      <c r="D1174" s="400" t="s">
        <v>460</v>
      </c>
      <c r="E1174" s="401" t="n">
        <f aca="false">+'[3]ESTADO DE ORIGEN Y APLICACION'!G189</f>
        <v>0</v>
      </c>
    </row>
    <row r="1175" customFormat="false" ht="13" hidden="true" customHeight="false" outlineLevel="0" collapsed="false">
      <c r="A1175" s="475"/>
      <c r="C1175" s="413"/>
      <c r="D1175" s="405"/>
      <c r="E1175" s="406"/>
    </row>
    <row r="1176" customFormat="false" ht="13" hidden="true" customHeight="false" outlineLevel="0" collapsed="false">
      <c r="A1176" s="475"/>
      <c r="C1176" s="394" t="s">
        <v>173</v>
      </c>
      <c r="D1176" s="395" t="s">
        <v>174</v>
      </c>
      <c r="E1176" s="396" t="n">
        <f aca="false">SUM(E1178:E1179)</f>
        <v>0</v>
      </c>
    </row>
    <row r="1177" customFormat="false" ht="13" hidden="true" customHeight="false" outlineLevel="0" collapsed="false">
      <c r="A1177" s="475"/>
      <c r="C1177" s="398"/>
      <c r="D1177" s="392"/>
      <c r="E1177" s="393"/>
    </row>
    <row r="1178" customFormat="false" ht="13" hidden="true" customHeight="false" outlineLevel="0" collapsed="false">
      <c r="A1178" s="475"/>
      <c r="C1178" s="429" t="s">
        <v>175</v>
      </c>
      <c r="D1178" s="400" t="s">
        <v>176</v>
      </c>
      <c r="E1178" s="401"/>
    </row>
    <row r="1179" customFormat="false" ht="13" hidden="true" customHeight="false" outlineLevel="0" collapsed="false">
      <c r="A1179" s="475"/>
      <c r="C1179" s="429" t="s">
        <v>177</v>
      </c>
      <c r="D1179" s="400" t="s">
        <v>178</v>
      </c>
      <c r="E1179" s="401" t="n">
        <f aca="false">+'[3]ESTADO DE ORIGEN Y APLICACION'!G194</f>
        <v>0</v>
      </c>
    </row>
    <row r="1180" customFormat="false" ht="13" hidden="true" customHeight="false" outlineLevel="0" collapsed="false">
      <c r="A1180" s="476"/>
      <c r="B1180" s="439"/>
      <c r="C1180" s="413"/>
      <c r="D1180" s="405"/>
      <c r="E1180" s="406"/>
    </row>
    <row r="1181" customFormat="false" ht="13" hidden="true" customHeight="false" outlineLevel="0" collapsed="false">
      <c r="A1181" s="475"/>
      <c r="C1181" s="394" t="s">
        <v>179</v>
      </c>
      <c r="D1181" s="395" t="s">
        <v>180</v>
      </c>
      <c r="E1181" s="396" t="n">
        <f aca="false">SUM(E1183:E1190)</f>
        <v>0</v>
      </c>
    </row>
    <row r="1182" customFormat="false" ht="13" hidden="true" customHeight="false" outlineLevel="0" collapsed="false">
      <c r="A1182" s="477"/>
      <c r="C1182" s="398"/>
      <c r="D1182" s="392"/>
      <c r="E1182" s="393"/>
    </row>
    <row r="1183" customFormat="false" ht="13" hidden="true" customHeight="false" outlineLevel="0" collapsed="false">
      <c r="A1183" s="432"/>
      <c r="C1183" s="429" t="s">
        <v>181</v>
      </c>
      <c r="D1183" s="440" t="s">
        <v>461</v>
      </c>
      <c r="E1183" s="401"/>
    </row>
    <row r="1184" customFormat="false" ht="13" hidden="true" customHeight="false" outlineLevel="0" collapsed="false">
      <c r="A1184" s="432"/>
      <c r="C1184" s="429" t="s">
        <v>183</v>
      </c>
      <c r="D1184" s="440" t="s">
        <v>462</v>
      </c>
      <c r="E1184" s="401"/>
    </row>
    <row r="1185" customFormat="false" ht="13" hidden="true" customHeight="false" outlineLevel="0" collapsed="false">
      <c r="A1185" s="475"/>
      <c r="C1185" s="429" t="s">
        <v>185</v>
      </c>
      <c r="D1185" s="440" t="s">
        <v>186</v>
      </c>
      <c r="E1185" s="401" t="n">
        <f aca="false">+'[3]ESTADO DE ORIGEN Y APLICACION'!G200</f>
        <v>0</v>
      </c>
    </row>
    <row r="1186" customFormat="false" ht="13" hidden="true" customHeight="false" outlineLevel="0" collapsed="false">
      <c r="A1186" s="475"/>
      <c r="C1186" s="429" t="s">
        <v>187</v>
      </c>
      <c r="D1186" s="440" t="s">
        <v>188</v>
      </c>
      <c r="E1186" s="401" t="n">
        <f aca="false">+'[3]ESTADO DE ORIGEN Y APLICACION'!G201</f>
        <v>0</v>
      </c>
    </row>
    <row r="1187" customFormat="false" ht="13" hidden="true" customHeight="false" outlineLevel="0" collapsed="false">
      <c r="A1187" s="387"/>
      <c r="C1187" s="429" t="s">
        <v>189</v>
      </c>
      <c r="D1187" s="440" t="s">
        <v>463</v>
      </c>
      <c r="E1187" s="401"/>
    </row>
    <row r="1188" customFormat="false" ht="13" hidden="true" customHeight="false" outlineLevel="0" collapsed="false">
      <c r="A1188" s="387"/>
      <c r="C1188" s="429" t="s">
        <v>191</v>
      </c>
      <c r="D1188" s="440" t="s">
        <v>464</v>
      </c>
      <c r="E1188" s="401"/>
    </row>
    <row r="1189" customFormat="false" ht="13" hidden="true" customHeight="false" outlineLevel="0" collapsed="false">
      <c r="A1189" s="387"/>
      <c r="C1189" s="429" t="s">
        <v>193</v>
      </c>
      <c r="D1189" s="440" t="s">
        <v>194</v>
      </c>
      <c r="E1189" s="401"/>
    </row>
    <row r="1190" customFormat="false" ht="13" hidden="true" customHeight="false" outlineLevel="0" collapsed="false">
      <c r="A1190" s="387"/>
      <c r="C1190" s="429" t="s">
        <v>195</v>
      </c>
      <c r="D1190" s="440" t="s">
        <v>465</v>
      </c>
      <c r="E1190" s="401"/>
    </row>
    <row r="1191" customFormat="false" ht="13" hidden="true" customHeight="false" outlineLevel="0" collapsed="false">
      <c r="A1191" s="387"/>
      <c r="C1191" s="436"/>
      <c r="D1191" s="437"/>
      <c r="E1191" s="438"/>
    </row>
    <row r="1192" customFormat="false" ht="13.5" hidden="true" customHeight="false" outlineLevel="0" collapsed="false">
      <c r="A1192" s="387"/>
      <c r="C1192" s="422" t="n">
        <v>5</v>
      </c>
      <c r="D1192" s="423" t="s">
        <v>197</v>
      </c>
      <c r="E1192" s="424" t="n">
        <f aca="false">+E1194+E1205+E1210</f>
        <v>0</v>
      </c>
    </row>
    <row r="1193" customFormat="false" ht="13" hidden="true" customHeight="false" outlineLevel="0" collapsed="false">
      <c r="A1193" s="387"/>
      <c r="C1193" s="425"/>
      <c r="D1193" s="426"/>
      <c r="E1193" s="427"/>
    </row>
    <row r="1194" customFormat="false" ht="13" hidden="true" customHeight="false" outlineLevel="0" collapsed="false">
      <c r="A1194" s="387"/>
      <c r="C1194" s="394" t="s">
        <v>198</v>
      </c>
      <c r="D1194" s="395" t="s">
        <v>199</v>
      </c>
      <c r="E1194" s="396" t="n">
        <f aca="false">SUM(E1196:E1203)</f>
        <v>0</v>
      </c>
    </row>
    <row r="1195" customFormat="false" ht="13" hidden="true" customHeight="false" outlineLevel="0" collapsed="false">
      <c r="A1195" s="387"/>
      <c r="C1195" s="398"/>
      <c r="D1195" s="392"/>
      <c r="E1195" s="393"/>
    </row>
    <row r="1196" customFormat="false" ht="13" hidden="true" customHeight="false" outlineLevel="0" collapsed="false">
      <c r="A1196" s="387"/>
      <c r="C1196" s="429" t="s">
        <v>200</v>
      </c>
      <c r="D1196" s="440" t="s">
        <v>466</v>
      </c>
      <c r="E1196" s="401"/>
    </row>
    <row r="1197" customFormat="false" ht="13" hidden="true" customHeight="false" outlineLevel="0" collapsed="false">
      <c r="A1197" s="387"/>
      <c r="C1197" s="429" t="s">
        <v>467</v>
      </c>
      <c r="D1197" s="400" t="s">
        <v>468</v>
      </c>
      <c r="E1197" s="401"/>
    </row>
    <row r="1198" customFormat="false" ht="13" hidden="true" customHeight="false" outlineLevel="0" collapsed="false">
      <c r="A1198" s="387"/>
      <c r="C1198" s="429" t="s">
        <v>202</v>
      </c>
      <c r="D1198" s="400" t="s">
        <v>203</v>
      </c>
      <c r="E1198" s="401"/>
    </row>
    <row r="1199" customFormat="false" ht="13" hidden="true" customHeight="false" outlineLevel="0" collapsed="false">
      <c r="A1199" s="387"/>
      <c r="C1199" s="429" t="s">
        <v>204</v>
      </c>
      <c r="D1199" s="400" t="s">
        <v>205</v>
      </c>
      <c r="E1199" s="401"/>
    </row>
    <row r="1200" customFormat="false" ht="13" hidden="true" customHeight="false" outlineLevel="0" collapsed="false">
      <c r="A1200" s="387"/>
      <c r="C1200" s="429" t="s">
        <v>206</v>
      </c>
      <c r="D1200" s="400" t="s">
        <v>207</v>
      </c>
      <c r="E1200" s="401"/>
    </row>
    <row r="1201" customFormat="false" ht="13" hidden="true" customHeight="false" outlineLevel="0" collapsed="false">
      <c r="A1201" s="387"/>
      <c r="C1201" s="429" t="s">
        <v>208</v>
      </c>
      <c r="D1201" s="400" t="s">
        <v>209</v>
      </c>
      <c r="E1201" s="401"/>
    </row>
    <row r="1202" customFormat="false" ht="13" hidden="true" customHeight="false" outlineLevel="0" collapsed="false">
      <c r="A1202" s="387"/>
      <c r="C1202" s="429" t="s">
        <v>210</v>
      </c>
      <c r="D1202" s="400" t="s">
        <v>211</v>
      </c>
      <c r="E1202" s="401"/>
    </row>
    <row r="1203" customFormat="false" ht="13" hidden="true" customHeight="false" outlineLevel="0" collapsed="false">
      <c r="A1203" s="387"/>
      <c r="C1203" s="429" t="s">
        <v>212</v>
      </c>
      <c r="D1203" s="440" t="s">
        <v>469</v>
      </c>
      <c r="E1203" s="401"/>
    </row>
    <row r="1204" customFormat="false" ht="13" hidden="true" customHeight="false" outlineLevel="0" collapsed="false">
      <c r="A1204" s="387"/>
      <c r="C1204" s="413"/>
      <c r="D1204" s="405"/>
      <c r="E1204" s="406"/>
    </row>
    <row r="1205" customFormat="false" ht="13" hidden="true" customHeight="false" outlineLevel="0" collapsed="false">
      <c r="A1205" s="387"/>
      <c r="C1205" s="394" t="s">
        <v>214</v>
      </c>
      <c r="D1205" s="395" t="s">
        <v>215</v>
      </c>
      <c r="E1205" s="396" t="n">
        <f aca="false">SUM(E1207:E1208)</f>
        <v>0</v>
      </c>
    </row>
    <row r="1206" customFormat="false" ht="13" hidden="true" customHeight="false" outlineLevel="0" collapsed="false">
      <c r="A1206" s="387"/>
      <c r="C1206" s="398"/>
      <c r="D1206" s="392"/>
      <c r="E1206" s="393"/>
    </row>
    <row r="1207" customFormat="false" ht="13" hidden="true" customHeight="false" outlineLevel="0" collapsed="false">
      <c r="A1207" s="387"/>
      <c r="C1207" s="429" t="s">
        <v>216</v>
      </c>
      <c r="D1207" s="400" t="s">
        <v>217</v>
      </c>
      <c r="E1207" s="401"/>
    </row>
    <row r="1208" customFormat="false" ht="13" hidden="true" customHeight="false" outlineLevel="0" collapsed="false">
      <c r="A1208" s="387"/>
      <c r="C1208" s="429" t="s">
        <v>218</v>
      </c>
      <c r="D1208" s="400" t="s">
        <v>219</v>
      </c>
      <c r="E1208" s="401"/>
    </row>
    <row r="1209" customFormat="false" ht="13" hidden="true" customHeight="false" outlineLevel="0" collapsed="false">
      <c r="A1209" s="387"/>
      <c r="C1209" s="413"/>
      <c r="D1209" s="445"/>
      <c r="E1209" s="406"/>
    </row>
    <row r="1210" customFormat="false" ht="13" hidden="true" customHeight="false" outlineLevel="0" collapsed="false">
      <c r="A1210" s="387"/>
      <c r="C1210" s="394" t="s">
        <v>222</v>
      </c>
      <c r="D1210" s="395" t="s">
        <v>215</v>
      </c>
      <c r="E1210" s="396" t="n">
        <f aca="false">SUM(E1212:E1213)</f>
        <v>0</v>
      </c>
    </row>
    <row r="1211" customFormat="false" ht="13" hidden="true" customHeight="false" outlineLevel="0" collapsed="false">
      <c r="A1211" s="387"/>
      <c r="C1211" s="398"/>
      <c r="D1211" s="392"/>
      <c r="E1211" s="393"/>
    </row>
    <row r="1212" customFormat="false" ht="13" hidden="true" customHeight="false" outlineLevel="0" collapsed="false">
      <c r="A1212" s="387"/>
      <c r="C1212" s="429" t="s">
        <v>223</v>
      </c>
      <c r="D1212" s="400" t="s">
        <v>470</v>
      </c>
      <c r="E1212" s="401"/>
    </row>
    <row r="1213" customFormat="false" ht="13" hidden="true" customHeight="false" outlineLevel="0" collapsed="false">
      <c r="A1213" s="387"/>
      <c r="C1213" s="429" t="s">
        <v>471</v>
      </c>
      <c r="D1213" s="400" t="s">
        <v>472</v>
      </c>
      <c r="E1213" s="401"/>
    </row>
    <row r="1214" customFormat="false" ht="13" hidden="true" customHeight="false" outlineLevel="0" collapsed="false">
      <c r="A1214" s="387"/>
      <c r="C1214" s="436"/>
      <c r="D1214" s="437"/>
      <c r="E1214" s="438"/>
    </row>
    <row r="1215" customFormat="false" ht="13.5" hidden="true" customHeight="false" outlineLevel="0" collapsed="false">
      <c r="A1215" s="387"/>
      <c r="C1215" s="422" t="n">
        <v>6</v>
      </c>
      <c r="D1215" s="423" t="s">
        <v>225</v>
      </c>
      <c r="E1215" s="424" t="n">
        <f aca="false">+E1217+E1222+E1226+E1230</f>
        <v>0</v>
      </c>
    </row>
    <row r="1216" customFormat="false" ht="13" hidden="true" customHeight="false" outlineLevel="0" collapsed="false">
      <c r="A1216" s="387"/>
      <c r="C1216" s="425"/>
      <c r="D1216" s="426"/>
      <c r="E1216" s="427"/>
    </row>
    <row r="1217" customFormat="false" ht="13" hidden="true" customHeight="false" outlineLevel="0" collapsed="false">
      <c r="A1217" s="387"/>
      <c r="C1217" s="394" t="s">
        <v>226</v>
      </c>
      <c r="D1217" s="395" t="s">
        <v>227</v>
      </c>
      <c r="E1217" s="396" t="n">
        <f aca="false">SUM(E1219:E1220)</f>
        <v>0</v>
      </c>
    </row>
    <row r="1218" customFormat="false" ht="13" hidden="true" customHeight="false" outlineLevel="0" collapsed="false">
      <c r="A1218" s="387"/>
      <c r="C1218" s="398"/>
      <c r="D1218" s="392"/>
      <c r="E1218" s="393"/>
    </row>
    <row r="1219" customFormat="false" ht="13" hidden="true" customHeight="false" outlineLevel="0" collapsed="false">
      <c r="A1219" s="387"/>
      <c r="C1219" s="446" t="s">
        <v>228</v>
      </c>
      <c r="D1219" s="433" t="s">
        <v>229</v>
      </c>
      <c r="E1219" s="401"/>
    </row>
    <row r="1220" customFormat="false" ht="13" hidden="true" customHeight="false" outlineLevel="0" collapsed="false">
      <c r="A1220" s="387"/>
      <c r="C1220" s="446" t="s">
        <v>230</v>
      </c>
      <c r="D1220" s="433" t="s">
        <v>473</v>
      </c>
      <c r="E1220" s="401"/>
    </row>
    <row r="1221" customFormat="false" ht="13" hidden="true" customHeight="false" outlineLevel="0" collapsed="false">
      <c r="A1221" s="387"/>
      <c r="C1221" s="447"/>
      <c r="D1221" s="448"/>
      <c r="E1221" s="411"/>
    </row>
    <row r="1222" customFormat="false" ht="13" hidden="true" customHeight="false" outlineLevel="0" collapsed="false">
      <c r="A1222" s="387"/>
      <c r="C1222" s="394" t="s">
        <v>232</v>
      </c>
      <c r="D1222" s="395" t="s">
        <v>233</v>
      </c>
      <c r="E1222" s="396" t="n">
        <f aca="false">SUM(E1224)</f>
        <v>0</v>
      </c>
    </row>
    <row r="1223" customFormat="false" ht="13" hidden="true" customHeight="false" outlineLevel="0" collapsed="false">
      <c r="A1223" s="387"/>
      <c r="C1223" s="398"/>
      <c r="D1223" s="392"/>
      <c r="E1223" s="393"/>
    </row>
    <row r="1224" customFormat="false" ht="13" hidden="true" customHeight="false" outlineLevel="0" collapsed="false">
      <c r="A1224" s="387"/>
      <c r="C1224" s="446" t="s">
        <v>234</v>
      </c>
      <c r="D1224" s="433" t="s">
        <v>235</v>
      </c>
      <c r="E1224" s="401"/>
    </row>
    <row r="1225" customFormat="false" ht="13" hidden="true" customHeight="false" outlineLevel="0" collapsed="false">
      <c r="A1225" s="387"/>
      <c r="C1225" s="447"/>
      <c r="D1225" s="448"/>
      <c r="E1225" s="411"/>
    </row>
    <row r="1226" customFormat="false" ht="13" hidden="true" customHeight="false" outlineLevel="0" collapsed="false">
      <c r="A1226" s="387"/>
      <c r="C1226" s="394" t="s">
        <v>474</v>
      </c>
      <c r="D1226" s="395" t="s">
        <v>475</v>
      </c>
      <c r="E1226" s="396" t="n">
        <f aca="false">SUM(E1228)</f>
        <v>0</v>
      </c>
    </row>
    <row r="1227" customFormat="false" ht="13" hidden="true" customHeight="false" outlineLevel="0" collapsed="false">
      <c r="A1227" s="387"/>
      <c r="C1227" s="398"/>
      <c r="D1227" s="392"/>
      <c r="E1227" s="393"/>
    </row>
    <row r="1228" customFormat="false" ht="13" hidden="true" customHeight="false" outlineLevel="0" collapsed="false">
      <c r="A1228" s="387"/>
      <c r="C1228" s="446" t="s">
        <v>476</v>
      </c>
      <c r="D1228" s="433" t="s">
        <v>477</v>
      </c>
      <c r="E1228" s="401"/>
    </row>
    <row r="1229" customFormat="false" ht="13" hidden="true" customHeight="false" outlineLevel="0" collapsed="false">
      <c r="A1229" s="387"/>
      <c r="C1229" s="447"/>
      <c r="D1229" s="448"/>
      <c r="E1229" s="411"/>
    </row>
    <row r="1230" customFormat="false" ht="13" hidden="true" customHeight="false" outlineLevel="0" collapsed="false">
      <c r="A1230" s="387"/>
      <c r="C1230" s="394" t="s">
        <v>236</v>
      </c>
      <c r="D1230" s="449" t="s">
        <v>237</v>
      </c>
      <c r="E1230" s="396" t="n">
        <f aca="false">SUM(E1232)</f>
        <v>0</v>
      </c>
    </row>
    <row r="1231" customFormat="false" ht="13" hidden="true" customHeight="false" outlineLevel="0" collapsed="false">
      <c r="A1231" s="387"/>
      <c r="C1231" s="398"/>
      <c r="D1231" s="392"/>
      <c r="E1231" s="393"/>
    </row>
    <row r="1232" customFormat="false" ht="13" hidden="true" customHeight="false" outlineLevel="0" collapsed="false">
      <c r="A1232" s="387"/>
      <c r="C1232" s="428" t="s">
        <v>238</v>
      </c>
      <c r="D1232" s="408" t="s">
        <v>239</v>
      </c>
      <c r="E1232" s="401"/>
    </row>
    <row r="1233" customFormat="false" ht="13" hidden="true" customHeight="false" outlineLevel="0" collapsed="false">
      <c r="A1233" s="387"/>
      <c r="C1233" s="428" t="s">
        <v>478</v>
      </c>
      <c r="D1233" s="408" t="s">
        <v>479</v>
      </c>
      <c r="E1233" s="401"/>
    </row>
    <row r="1234" customFormat="false" ht="13" hidden="true" customHeight="false" outlineLevel="0" collapsed="false">
      <c r="A1234" s="387"/>
      <c r="C1234" s="450"/>
      <c r="D1234" s="451"/>
      <c r="E1234" s="421"/>
    </row>
    <row r="1235" customFormat="false" ht="13.5" hidden="true" customHeight="false" outlineLevel="0" collapsed="false">
      <c r="A1235" s="387"/>
      <c r="C1235" s="452" t="n">
        <v>9</v>
      </c>
      <c r="D1235" s="453" t="s">
        <v>240</v>
      </c>
      <c r="E1235" s="454" t="n">
        <f aca="false">E1237</f>
        <v>0</v>
      </c>
    </row>
    <row r="1236" customFormat="false" ht="13" hidden="true" customHeight="false" outlineLevel="0" collapsed="false">
      <c r="A1236" s="387"/>
      <c r="C1236" s="425"/>
      <c r="D1236" s="426"/>
      <c r="E1236" s="427"/>
    </row>
    <row r="1237" customFormat="false" ht="13" hidden="true" customHeight="false" outlineLevel="0" collapsed="false">
      <c r="A1237" s="387"/>
      <c r="C1237" s="394" t="s">
        <v>245</v>
      </c>
      <c r="D1237" s="395" t="s">
        <v>246</v>
      </c>
      <c r="E1237" s="396" t="n">
        <f aca="false">SUM(E1239:E1240)</f>
        <v>0</v>
      </c>
    </row>
    <row r="1238" customFormat="false" ht="13" hidden="true" customHeight="false" outlineLevel="0" collapsed="false">
      <c r="A1238" s="387"/>
      <c r="C1238" s="398"/>
      <c r="D1238" s="392"/>
      <c r="E1238" s="393"/>
    </row>
    <row r="1239" customFormat="false" ht="13" hidden="true" customHeight="false" outlineLevel="0" collapsed="false">
      <c r="A1239" s="387"/>
      <c r="C1239" s="412" t="s">
        <v>247</v>
      </c>
      <c r="D1239" s="455" t="s">
        <v>248</v>
      </c>
      <c r="E1239" s="401"/>
    </row>
    <row r="1240" customFormat="false" ht="13" hidden="true" customHeight="false" outlineLevel="0" collapsed="false">
      <c r="A1240" s="387"/>
      <c r="C1240" s="418" t="s">
        <v>249</v>
      </c>
      <c r="D1240" s="408" t="s">
        <v>250</v>
      </c>
      <c r="E1240" s="401"/>
    </row>
    <row r="1241" customFormat="false" ht="13.5" hidden="true" customHeight="false" outlineLevel="0" collapsed="false">
      <c r="A1241" s="387"/>
      <c r="C1241" s="456"/>
      <c r="D1241" s="457"/>
      <c r="E1241" s="458"/>
    </row>
    <row r="1242" customFormat="false" ht="13.5" hidden="true" customHeight="false" outlineLevel="0" collapsed="false">
      <c r="A1242" s="459"/>
      <c r="B1242" s="460"/>
      <c r="C1242" s="459"/>
      <c r="D1242" s="461"/>
      <c r="E1242" s="462"/>
    </row>
    <row r="1243" customFormat="false" ht="18" hidden="true" customHeight="true" outlineLevel="0" collapsed="false">
      <c r="A1243" s="463" t="s">
        <v>480</v>
      </c>
      <c r="B1243" s="464" t="n">
        <f aca="false">SUM(B1160:B1242)</f>
        <v>0</v>
      </c>
      <c r="C1243" s="463" t="s">
        <v>481</v>
      </c>
      <c r="D1243" s="463"/>
      <c r="E1243" s="465" t="n">
        <f aca="false">+E1215+E1192+E1154+E1080+E1039</f>
        <v>0</v>
      </c>
    </row>
    <row r="1244" customFormat="false" ht="11.5" hidden="true" customHeight="false" outlineLevel="0" collapsed="false">
      <c r="A1244" s="387"/>
      <c r="C1244" s="467"/>
      <c r="D1244" s="467"/>
      <c r="E1244" s="468"/>
    </row>
    <row r="1245" customFormat="false" ht="13.5" hidden="true" customHeight="false" outlineLevel="0" collapsed="false">
      <c r="A1245" s="442" t="s">
        <v>363</v>
      </c>
      <c r="B1245" s="501"/>
      <c r="C1245" s="422" t="s">
        <v>13</v>
      </c>
      <c r="D1245" s="423" t="s">
        <v>14</v>
      </c>
      <c r="E1245" s="424" t="n">
        <f aca="false">E1248+E1254+E1260+E1269+E1277+E1283</f>
        <v>10506400</v>
      </c>
    </row>
    <row r="1246" customFormat="false" ht="13" hidden="true" customHeight="false" outlineLevel="0" collapsed="false">
      <c r="A1246" s="387"/>
      <c r="C1246" s="388"/>
      <c r="D1246" s="389" t="s">
        <v>405</v>
      </c>
      <c r="E1246" s="390" t="n">
        <f aca="false">E1250+E1251+E1257+E1262+E1263+E1264+E1265+E1266</f>
        <v>8400000</v>
      </c>
    </row>
    <row r="1247" customFormat="false" ht="13" hidden="true" customHeight="false" outlineLevel="0" collapsed="false">
      <c r="A1247" s="387"/>
      <c r="C1247" s="391"/>
      <c r="D1247" s="392"/>
      <c r="E1247" s="393"/>
    </row>
    <row r="1248" customFormat="false" ht="13" hidden="true" customHeight="false" outlineLevel="0" collapsed="false">
      <c r="A1248" s="387" t="n">
        <f aca="false">+[3]INGRESOS!E1074</f>
        <v>0</v>
      </c>
      <c r="B1248" s="368" t="s">
        <v>370</v>
      </c>
      <c r="C1248" s="394" t="s">
        <v>406</v>
      </c>
      <c r="D1248" s="395" t="s">
        <v>15</v>
      </c>
      <c r="E1248" s="396" t="n">
        <f aca="false">SUM(E1250:E1252)</f>
        <v>0</v>
      </c>
    </row>
    <row r="1249" customFormat="false" ht="13" hidden="true" customHeight="false" outlineLevel="0" collapsed="false">
      <c r="A1249" s="397"/>
      <c r="C1249" s="398"/>
      <c r="D1249" s="392"/>
      <c r="E1249" s="393"/>
    </row>
    <row r="1250" customFormat="false" ht="13" hidden="true" customHeight="false" outlineLevel="0" collapsed="false">
      <c r="A1250" s="387"/>
      <c r="C1250" s="399" t="s">
        <v>16</v>
      </c>
      <c r="D1250" s="400" t="s">
        <v>407</v>
      </c>
      <c r="E1250" s="401" t="n">
        <v>0</v>
      </c>
    </row>
    <row r="1251" customFormat="false" ht="13" hidden="true" customHeight="false" outlineLevel="0" collapsed="false">
      <c r="A1251" s="387"/>
      <c r="C1251" s="399" t="s">
        <v>18</v>
      </c>
      <c r="D1251" s="400" t="s">
        <v>408</v>
      </c>
      <c r="E1251" s="401" t="n">
        <v>0</v>
      </c>
    </row>
    <row r="1252" customFormat="false" ht="13" hidden="true" customHeight="false" outlineLevel="0" collapsed="false">
      <c r="A1252" s="387"/>
      <c r="C1252" s="399" t="s">
        <v>409</v>
      </c>
      <c r="D1252" s="400" t="s">
        <v>410</v>
      </c>
      <c r="E1252" s="401" t="n">
        <v>0</v>
      </c>
    </row>
    <row r="1253" customFormat="false" ht="13" hidden="true" customHeight="false" outlineLevel="0" collapsed="false">
      <c r="A1253" s="402"/>
      <c r="B1253" s="403"/>
      <c r="C1253" s="404"/>
      <c r="D1253" s="405"/>
      <c r="E1253" s="406"/>
    </row>
    <row r="1254" customFormat="false" ht="15.75" hidden="true" customHeight="true" outlineLevel="0" collapsed="false">
      <c r="A1254" s="441" t="str">
        <f aca="false">+[3]INGRESOS!E27</f>
        <v>Transferencias Corrientes del Gobierno Central</v>
      </c>
      <c r="B1254" s="403"/>
      <c r="C1254" s="394" t="s">
        <v>20</v>
      </c>
      <c r="D1254" s="395" t="s">
        <v>21</v>
      </c>
      <c r="E1254" s="396" t="n">
        <f aca="false">+E1256+E1257</f>
        <v>8000000</v>
      </c>
    </row>
    <row r="1255" customFormat="false" ht="13" hidden="true" customHeight="false" outlineLevel="0" collapsed="false">
      <c r="A1255" s="475" t="s">
        <v>370</v>
      </c>
      <c r="B1255" s="403"/>
      <c r="C1255" s="398"/>
      <c r="D1255" s="392"/>
      <c r="E1255" s="393"/>
    </row>
    <row r="1256" customFormat="false" ht="29.25" hidden="true" customHeight="true" outlineLevel="0" collapsed="false">
      <c r="A1256" s="387"/>
      <c r="B1256" s="403"/>
      <c r="C1256" s="404" t="s">
        <v>22</v>
      </c>
      <c r="D1256" s="495" t="s">
        <v>23</v>
      </c>
      <c r="E1256" s="401"/>
    </row>
    <row r="1257" customFormat="false" ht="13" hidden="true" customHeight="false" outlineLevel="0" collapsed="false">
      <c r="A1257" s="387"/>
      <c r="B1257" s="368" t="n">
        <f aca="false">+[3]INGRESOS!F51</f>
        <v>0</v>
      </c>
      <c r="C1257" s="404"/>
      <c r="D1257" s="495"/>
      <c r="E1257" s="401" t="n">
        <v>8000000</v>
      </c>
    </row>
    <row r="1258" customFormat="false" ht="13" hidden="true" customHeight="false" outlineLevel="0" collapsed="false">
      <c r="A1258" s="387"/>
      <c r="C1258" s="407" t="s">
        <v>24</v>
      </c>
      <c r="D1258" s="408" t="s">
        <v>25</v>
      </c>
      <c r="E1258" s="401" t="n">
        <v>0</v>
      </c>
    </row>
    <row r="1259" customFormat="false" ht="13" hidden="true" customHeight="false" outlineLevel="0" collapsed="false">
      <c r="A1259" s="387"/>
      <c r="C1259" s="409"/>
      <c r="D1259" s="410"/>
      <c r="E1259" s="411"/>
    </row>
    <row r="1260" customFormat="false" ht="13" hidden="true" customHeight="false" outlineLevel="0" collapsed="false">
      <c r="A1260" s="387"/>
      <c r="C1260" s="394" t="s">
        <v>26</v>
      </c>
      <c r="D1260" s="395" t="s">
        <v>27</v>
      </c>
      <c r="E1260" s="396" t="n">
        <f aca="false">+E1262+E1263+E1264+E1265+E1266</f>
        <v>400000</v>
      </c>
    </row>
    <row r="1261" customFormat="false" ht="13" hidden="true" customHeight="false" outlineLevel="0" collapsed="false">
      <c r="A1261" s="387"/>
      <c r="C1261" s="398"/>
      <c r="D1261" s="392"/>
      <c r="E1261" s="393"/>
    </row>
    <row r="1262" customFormat="false" ht="13" hidden="true" customHeight="false" outlineLevel="0" collapsed="false">
      <c r="A1262" s="387"/>
      <c r="C1262" s="399" t="s">
        <v>28</v>
      </c>
      <c r="D1262" s="400" t="s">
        <v>413</v>
      </c>
      <c r="E1262" s="401" t="n">
        <v>0</v>
      </c>
    </row>
    <row r="1263" customFormat="false" ht="13" hidden="true" customHeight="false" outlineLevel="0" collapsed="false">
      <c r="A1263" s="387"/>
      <c r="C1263" s="399" t="s">
        <v>30</v>
      </c>
      <c r="D1263" s="400" t="s">
        <v>414</v>
      </c>
      <c r="E1263" s="401" t="n">
        <v>0</v>
      </c>
    </row>
    <row r="1264" customFormat="false" ht="13" hidden="true" customHeight="false" outlineLevel="0" collapsed="false">
      <c r="A1264" s="387"/>
      <c r="C1264" s="399" t="s">
        <v>32</v>
      </c>
      <c r="D1264" s="400" t="s">
        <v>415</v>
      </c>
      <c r="E1264" s="401" t="n">
        <v>0</v>
      </c>
    </row>
    <row r="1265" customFormat="false" ht="13" hidden="true" customHeight="false" outlineLevel="0" collapsed="false">
      <c r="A1265" s="387"/>
      <c r="C1265" s="399" t="s">
        <v>34</v>
      </c>
      <c r="D1265" s="400" t="s">
        <v>416</v>
      </c>
      <c r="E1265" s="401" t="n">
        <v>400000</v>
      </c>
    </row>
    <row r="1266" customFormat="false" ht="13" hidden="true" customHeight="false" outlineLevel="0" collapsed="false">
      <c r="A1266" s="387"/>
      <c r="C1266" s="399" t="s">
        <v>36</v>
      </c>
      <c r="D1266" s="400" t="s">
        <v>37</v>
      </c>
      <c r="E1266" s="401" t="n">
        <v>0</v>
      </c>
    </row>
    <row r="1267" customFormat="false" ht="13" hidden="true" customHeight="false" outlineLevel="0" collapsed="false">
      <c r="A1267" s="387"/>
      <c r="C1267" s="404"/>
      <c r="D1267" s="405"/>
      <c r="E1267" s="406"/>
    </row>
    <row r="1268" customFormat="false" ht="13" hidden="true" customHeight="false" outlineLevel="0" collapsed="false">
      <c r="A1268" s="387"/>
      <c r="C1268" s="388"/>
      <c r="D1268" s="389" t="s">
        <v>417</v>
      </c>
      <c r="E1268" s="390" t="n">
        <f aca="false">E1271+E1272+E1273+E1274+E1275+E1280+E1281</f>
        <v>1700000</v>
      </c>
    </row>
    <row r="1269" customFormat="false" ht="13" hidden="true" customHeight="false" outlineLevel="0" collapsed="false">
      <c r="A1269" s="387"/>
      <c r="C1269" s="394" t="s">
        <v>38</v>
      </c>
      <c r="D1269" s="395" t="s">
        <v>39</v>
      </c>
      <c r="E1269" s="396" t="n">
        <f aca="false">SUM(E1271:E1275)</f>
        <v>1340000</v>
      </c>
    </row>
    <row r="1270" customFormat="false" ht="13" hidden="true" customHeight="false" outlineLevel="0" collapsed="false">
      <c r="A1270" s="387"/>
      <c r="C1270" s="398"/>
      <c r="D1270" s="392"/>
      <c r="E1270" s="393"/>
    </row>
    <row r="1271" customFormat="false" ht="13" hidden="true" customHeight="false" outlineLevel="0" collapsed="false">
      <c r="A1271" s="387"/>
      <c r="C1271" s="412" t="s">
        <v>40</v>
      </c>
      <c r="D1271" s="400" t="s">
        <v>418</v>
      </c>
      <c r="E1271" s="401" t="n">
        <v>740000</v>
      </c>
    </row>
    <row r="1272" customFormat="false" ht="13" hidden="true" customHeight="false" outlineLevel="0" collapsed="false">
      <c r="A1272" s="387"/>
      <c r="C1272" s="412" t="s">
        <v>42</v>
      </c>
      <c r="D1272" s="400" t="s">
        <v>419</v>
      </c>
      <c r="E1272" s="401" t="n">
        <v>40000</v>
      </c>
    </row>
    <row r="1273" customFormat="false" ht="13" hidden="true" customHeight="false" outlineLevel="0" collapsed="false">
      <c r="A1273" s="387"/>
      <c r="C1273" s="412" t="s">
        <v>44</v>
      </c>
      <c r="D1273" s="400" t="s">
        <v>420</v>
      </c>
      <c r="E1273" s="401" t="n">
        <v>120000</v>
      </c>
    </row>
    <row r="1274" customFormat="false" ht="13" hidden="true" customHeight="false" outlineLevel="0" collapsed="false">
      <c r="A1274" s="387"/>
      <c r="C1274" s="412" t="s">
        <v>46</v>
      </c>
      <c r="D1274" s="400" t="s">
        <v>47</v>
      </c>
      <c r="E1274" s="401" t="n">
        <v>400000</v>
      </c>
    </row>
    <row r="1275" customFormat="false" ht="13" hidden="true" customHeight="false" outlineLevel="0" collapsed="false">
      <c r="A1275" s="387"/>
      <c r="C1275" s="412" t="s">
        <v>48</v>
      </c>
      <c r="D1275" s="400" t="s">
        <v>421</v>
      </c>
      <c r="E1275" s="401" t="n">
        <v>40000</v>
      </c>
    </row>
    <row r="1276" customFormat="false" ht="13" hidden="true" customHeight="false" outlineLevel="0" collapsed="false">
      <c r="A1276" s="387"/>
      <c r="C1276" s="413"/>
      <c r="D1276" s="405" t="s">
        <v>370</v>
      </c>
      <c r="E1276" s="406"/>
    </row>
    <row r="1277" customFormat="false" ht="13" hidden="true" customHeight="false" outlineLevel="0" collapsed="false">
      <c r="A1277" s="387"/>
      <c r="C1277" s="394" t="s">
        <v>50</v>
      </c>
      <c r="D1277" s="395" t="s">
        <v>51</v>
      </c>
      <c r="E1277" s="396" t="n">
        <f aca="false">SUM(E1279:E1281)</f>
        <v>766400</v>
      </c>
    </row>
    <row r="1278" customFormat="false" ht="13" hidden="true" customHeight="false" outlineLevel="0" collapsed="false">
      <c r="A1278" s="387"/>
      <c r="C1278" s="398"/>
      <c r="D1278" s="392"/>
      <c r="E1278" s="393"/>
    </row>
    <row r="1279" customFormat="false" ht="13" hidden="true" customHeight="false" outlineLevel="0" collapsed="false">
      <c r="A1279" s="387"/>
      <c r="C1279" s="412" t="s">
        <v>422</v>
      </c>
      <c r="D1279" s="414" t="s">
        <v>423</v>
      </c>
      <c r="E1279" s="401" t="n">
        <v>406400</v>
      </c>
    </row>
    <row r="1280" customFormat="false" ht="13" hidden="true" customHeight="false" outlineLevel="0" collapsed="false">
      <c r="A1280" s="387"/>
      <c r="C1280" s="412" t="s">
        <v>52</v>
      </c>
      <c r="D1280" s="415" t="s">
        <v>424</v>
      </c>
      <c r="E1280" s="401" t="n">
        <v>120000</v>
      </c>
    </row>
    <row r="1281" customFormat="false" ht="13" hidden="true" customHeight="false" outlineLevel="0" collapsed="false">
      <c r="A1281" s="416"/>
      <c r="B1281" s="417"/>
      <c r="C1281" s="412" t="s">
        <v>54</v>
      </c>
      <c r="D1281" s="415" t="s">
        <v>425</v>
      </c>
      <c r="E1281" s="401" t="n">
        <v>240000</v>
      </c>
    </row>
    <row r="1282" customFormat="false" ht="13" hidden="true" customHeight="false" outlineLevel="0" collapsed="false">
      <c r="A1282" s="387"/>
      <c r="C1282" s="413"/>
      <c r="D1282" s="405"/>
      <c r="E1282" s="406"/>
    </row>
    <row r="1283" customFormat="false" ht="13" hidden="true" customHeight="false" outlineLevel="0" collapsed="false">
      <c r="A1283" s="387"/>
      <c r="C1283" s="394" t="s">
        <v>426</v>
      </c>
      <c r="D1283" s="395" t="s">
        <v>427</v>
      </c>
      <c r="E1283" s="396" t="n">
        <f aca="false">SUM(E1285)</f>
        <v>0</v>
      </c>
    </row>
    <row r="1284" customFormat="false" ht="13" hidden="true" customHeight="false" outlineLevel="0" collapsed="false">
      <c r="A1284" s="387"/>
      <c r="C1284" s="398"/>
      <c r="D1284" s="392"/>
      <c r="E1284" s="393"/>
    </row>
    <row r="1285" customFormat="false" ht="13" hidden="true" customHeight="false" outlineLevel="0" collapsed="false">
      <c r="A1285" s="387"/>
      <c r="C1285" s="418" t="s">
        <v>428</v>
      </c>
      <c r="D1285" s="408" t="s">
        <v>429</v>
      </c>
      <c r="E1285" s="401" t="n">
        <v>0</v>
      </c>
    </row>
    <row r="1286" customFormat="false" ht="13.5" hidden="false" customHeight="false" outlineLevel="0" collapsed="false">
      <c r="A1286" s="387"/>
      <c r="C1286" s="419"/>
      <c r="D1286" s="420"/>
      <c r="E1286" s="421"/>
    </row>
    <row r="1287" customFormat="false" ht="25" hidden="false" customHeight="true" outlineLevel="0" collapsed="false">
      <c r="A1287" s="500" t="s">
        <v>487</v>
      </c>
      <c r="B1287" s="501"/>
      <c r="C1287" s="422" t="s">
        <v>56</v>
      </c>
      <c r="D1287" s="423" t="s">
        <v>57</v>
      </c>
      <c r="E1287" s="424" t="n">
        <f aca="false">+E1324</f>
        <v>0</v>
      </c>
    </row>
    <row r="1288" customFormat="false" ht="13" hidden="false" customHeight="false" outlineLevel="0" collapsed="false">
      <c r="A1288" s="387"/>
      <c r="C1288" s="425"/>
      <c r="D1288" s="426"/>
      <c r="E1288" s="427"/>
    </row>
    <row r="1289" customFormat="false" ht="13" hidden="true" customHeight="false" outlineLevel="0" collapsed="false">
      <c r="A1289" s="387"/>
      <c r="C1289" s="394" t="s">
        <v>58</v>
      </c>
      <c r="D1289" s="395" t="s">
        <v>59</v>
      </c>
      <c r="E1289" s="396" t="n">
        <f aca="false">SUM(E1291:E1294)</f>
        <v>0</v>
      </c>
    </row>
    <row r="1290" customFormat="false" ht="13" hidden="true" customHeight="false" outlineLevel="0" collapsed="false">
      <c r="A1290" s="387"/>
      <c r="C1290" s="398"/>
      <c r="D1290" s="392"/>
      <c r="E1290" s="393"/>
    </row>
    <row r="1291" customFormat="false" ht="13" hidden="true" customHeight="false" outlineLevel="0" collapsed="false">
      <c r="A1291" s="387"/>
      <c r="C1291" s="428" t="s">
        <v>60</v>
      </c>
      <c r="D1291" s="408" t="s">
        <v>430</v>
      </c>
      <c r="E1291" s="401" t="n">
        <v>0</v>
      </c>
    </row>
    <row r="1292" customFormat="false" ht="13" hidden="true" customHeight="false" outlineLevel="0" collapsed="false">
      <c r="A1292" s="387"/>
      <c r="C1292" s="429" t="s">
        <v>62</v>
      </c>
      <c r="D1292" s="400" t="s">
        <v>63</v>
      </c>
      <c r="E1292" s="401" t="n">
        <v>0</v>
      </c>
    </row>
    <row r="1293" customFormat="false" ht="13" hidden="true" customHeight="false" outlineLevel="0" collapsed="false">
      <c r="A1293" s="387"/>
      <c r="C1293" s="429" t="s">
        <v>64</v>
      </c>
      <c r="D1293" s="400" t="s">
        <v>65</v>
      </c>
      <c r="E1293" s="401" t="n">
        <v>0</v>
      </c>
    </row>
    <row r="1294" customFormat="false" ht="13" hidden="true" customHeight="false" outlineLevel="0" collapsed="false">
      <c r="A1294" s="387"/>
      <c r="C1294" s="429" t="s">
        <v>66</v>
      </c>
      <c r="D1294" s="400" t="s">
        <v>67</v>
      </c>
      <c r="E1294" s="401" t="n">
        <v>0</v>
      </c>
    </row>
    <row r="1295" customFormat="false" ht="13" hidden="true" customHeight="false" outlineLevel="0" collapsed="false">
      <c r="A1295" s="387"/>
      <c r="C1295" s="430"/>
      <c r="D1295" s="410"/>
      <c r="E1295" s="411"/>
    </row>
    <row r="1296" customFormat="false" ht="13" hidden="true" customHeight="false" outlineLevel="0" collapsed="false">
      <c r="A1296" s="387"/>
      <c r="C1296" s="394" t="s">
        <v>68</v>
      </c>
      <c r="D1296" s="395" t="s">
        <v>69</v>
      </c>
      <c r="E1296" s="396" t="n">
        <f aca="false">SUM(E1298:E1302)</f>
        <v>0</v>
      </c>
    </row>
    <row r="1297" customFormat="false" ht="13" hidden="true" customHeight="false" outlineLevel="0" collapsed="false">
      <c r="A1297" s="387"/>
      <c r="C1297" s="398"/>
      <c r="D1297" s="392"/>
      <c r="E1297" s="393"/>
    </row>
    <row r="1298" customFormat="false" ht="13" hidden="true" customHeight="false" outlineLevel="0" collapsed="false">
      <c r="A1298" s="431"/>
      <c r="C1298" s="428" t="s">
        <v>70</v>
      </c>
      <c r="D1298" s="408" t="s">
        <v>71</v>
      </c>
      <c r="E1298" s="401" t="n">
        <f aca="false">+'[3]PRESUPUESTO N°01-2016'!U1093</f>
        <v>0</v>
      </c>
    </row>
    <row r="1299" customFormat="false" ht="13" hidden="true" customHeight="false" outlineLevel="0" collapsed="false">
      <c r="A1299" s="432"/>
      <c r="C1299" s="428" t="s">
        <v>72</v>
      </c>
      <c r="D1299" s="433" t="s">
        <v>73</v>
      </c>
      <c r="E1299" s="401" t="n">
        <v>0</v>
      </c>
    </row>
    <row r="1300" customFormat="false" ht="13" hidden="true" customHeight="false" outlineLevel="0" collapsed="false">
      <c r="A1300" s="387"/>
      <c r="C1300" s="429" t="s">
        <v>74</v>
      </c>
      <c r="D1300" s="400" t="s">
        <v>75</v>
      </c>
      <c r="E1300" s="401" t="n">
        <v>0</v>
      </c>
    </row>
    <row r="1301" customFormat="false" ht="13" hidden="true" customHeight="false" outlineLevel="0" collapsed="false">
      <c r="A1301" s="387"/>
      <c r="C1301" s="429" t="s">
        <v>76</v>
      </c>
      <c r="D1301" s="400" t="s">
        <v>431</v>
      </c>
      <c r="E1301" s="401" t="n">
        <v>0</v>
      </c>
    </row>
    <row r="1302" customFormat="false" ht="13" hidden="true" customHeight="false" outlineLevel="0" collapsed="false">
      <c r="A1302" s="432"/>
      <c r="C1302" s="428" t="s">
        <v>78</v>
      </c>
      <c r="D1302" s="408" t="s">
        <v>79</v>
      </c>
      <c r="E1302" s="401" t="n">
        <v>0</v>
      </c>
    </row>
    <row r="1303" customFormat="false" ht="13" hidden="true" customHeight="false" outlineLevel="0" collapsed="false">
      <c r="A1303" s="432"/>
      <c r="C1303" s="430"/>
      <c r="D1303" s="410"/>
      <c r="E1303" s="411"/>
    </row>
    <row r="1304" customFormat="false" ht="13" hidden="true" customHeight="false" outlineLevel="0" collapsed="false">
      <c r="A1304" s="432"/>
      <c r="C1304" s="394" t="s">
        <v>80</v>
      </c>
      <c r="D1304" s="395" t="s">
        <v>81</v>
      </c>
      <c r="E1304" s="396" t="n">
        <f aca="false">SUM(E1306:E1311)</f>
        <v>0</v>
      </c>
    </row>
    <row r="1305" customFormat="false" ht="13" hidden="true" customHeight="false" outlineLevel="0" collapsed="false">
      <c r="A1305" s="434"/>
      <c r="C1305" s="398"/>
      <c r="D1305" s="392"/>
      <c r="E1305" s="393"/>
    </row>
    <row r="1306" customFormat="false" ht="13" hidden="true" customHeight="false" outlineLevel="0" collapsed="false">
      <c r="A1306" s="387"/>
      <c r="C1306" s="429" t="s">
        <v>82</v>
      </c>
      <c r="D1306" s="400" t="s">
        <v>432</v>
      </c>
      <c r="E1306" s="401" t="n">
        <v>0</v>
      </c>
    </row>
    <row r="1307" customFormat="false" ht="13" hidden="true" customHeight="false" outlineLevel="0" collapsed="false">
      <c r="A1307" s="387"/>
      <c r="C1307" s="429" t="s">
        <v>84</v>
      </c>
      <c r="D1307" s="400" t="s">
        <v>433</v>
      </c>
      <c r="E1307" s="401" t="n">
        <v>0</v>
      </c>
    </row>
    <row r="1308" customFormat="false" ht="13" hidden="true" customHeight="false" outlineLevel="0" collapsed="false">
      <c r="A1308" s="387"/>
      <c r="C1308" s="429" t="s">
        <v>86</v>
      </c>
      <c r="D1308" s="400" t="s">
        <v>434</v>
      </c>
      <c r="E1308" s="401" t="n">
        <v>0</v>
      </c>
    </row>
    <row r="1309" customFormat="false" ht="13" hidden="true" customHeight="false" outlineLevel="0" collapsed="false">
      <c r="A1309" s="387"/>
      <c r="C1309" s="429" t="s">
        <v>88</v>
      </c>
      <c r="D1309" s="400" t="s">
        <v>435</v>
      </c>
      <c r="E1309" s="401" t="n">
        <v>0</v>
      </c>
    </row>
    <row r="1310" customFormat="false" ht="13" hidden="true" customHeight="false" outlineLevel="0" collapsed="false">
      <c r="A1310" s="387"/>
      <c r="C1310" s="428" t="s">
        <v>92</v>
      </c>
      <c r="D1310" s="408" t="s">
        <v>436</v>
      </c>
      <c r="E1310" s="401" t="n">
        <v>0</v>
      </c>
    </row>
    <row r="1311" customFormat="false" ht="13" hidden="true" customHeight="false" outlineLevel="0" collapsed="false">
      <c r="A1311" s="387"/>
      <c r="C1311" s="429" t="s">
        <v>437</v>
      </c>
      <c r="D1311" s="400" t="s">
        <v>438</v>
      </c>
      <c r="E1311" s="401" t="n">
        <v>0</v>
      </c>
    </row>
    <row r="1312" customFormat="false" ht="13" hidden="true" customHeight="false" outlineLevel="0" collapsed="false">
      <c r="A1312" s="387"/>
      <c r="C1312" s="413"/>
      <c r="D1312" s="405"/>
      <c r="E1312" s="406"/>
    </row>
    <row r="1313" customFormat="false" ht="13" hidden="true" customHeight="false" outlineLevel="0" collapsed="false">
      <c r="A1313" s="387"/>
      <c r="C1313" s="394" t="s">
        <v>94</v>
      </c>
      <c r="D1313" s="395" t="s">
        <v>95</v>
      </c>
      <c r="E1313" s="396" t="n">
        <f aca="false">SUM(E1315:E1322)</f>
        <v>29800000</v>
      </c>
    </row>
    <row r="1314" customFormat="false" ht="13" hidden="true" customHeight="false" outlineLevel="0" collapsed="false">
      <c r="A1314" s="387"/>
      <c r="C1314" s="398"/>
      <c r="D1314" s="392"/>
      <c r="E1314" s="393"/>
    </row>
    <row r="1315" customFormat="false" ht="13" hidden="true" customHeight="false" outlineLevel="0" collapsed="false">
      <c r="A1315" s="387"/>
      <c r="C1315" s="429" t="s">
        <v>439</v>
      </c>
      <c r="D1315" s="400" t="s">
        <v>440</v>
      </c>
      <c r="E1315" s="401" t="n">
        <v>0</v>
      </c>
    </row>
    <row r="1316" customFormat="false" ht="13" hidden="true" customHeight="false" outlineLevel="0" collapsed="false">
      <c r="A1316" s="387"/>
      <c r="C1316" s="413"/>
      <c r="D1316" s="400"/>
      <c r="E1316" s="401" t="n">
        <v>0</v>
      </c>
    </row>
    <row r="1317" customFormat="false" ht="13" hidden="true" customHeight="false" outlineLevel="0" collapsed="false">
      <c r="A1317" s="387"/>
      <c r="C1317" s="429" t="s">
        <v>441</v>
      </c>
      <c r="D1317" s="400" t="s">
        <v>442</v>
      </c>
      <c r="E1317" s="401" t="n">
        <v>0</v>
      </c>
    </row>
    <row r="1318" customFormat="false" ht="13" hidden="true" customHeight="false" outlineLevel="0" collapsed="false">
      <c r="A1318" s="387"/>
      <c r="C1318" s="429" t="s">
        <v>96</v>
      </c>
      <c r="D1318" s="496" t="s">
        <v>97</v>
      </c>
      <c r="E1318" s="497" t="n">
        <v>14800000</v>
      </c>
    </row>
    <row r="1319" customFormat="false" ht="13" hidden="true" customHeight="false" outlineLevel="0" collapsed="false">
      <c r="A1319" s="387"/>
      <c r="C1319" s="429"/>
      <c r="D1319" s="496"/>
      <c r="E1319" s="498" t="n">
        <v>15000000</v>
      </c>
    </row>
    <row r="1320" customFormat="false" ht="13" hidden="true" customHeight="false" outlineLevel="0" collapsed="false">
      <c r="A1320" s="387"/>
      <c r="C1320" s="429" t="s">
        <v>98</v>
      </c>
      <c r="D1320" s="400" t="s">
        <v>99</v>
      </c>
      <c r="E1320" s="401" t="n">
        <v>0</v>
      </c>
    </row>
    <row r="1321" customFormat="false" ht="13" hidden="true" customHeight="false" outlineLevel="0" collapsed="false">
      <c r="A1321" s="387"/>
      <c r="C1321" s="428" t="s">
        <v>100</v>
      </c>
      <c r="D1321" s="408" t="s">
        <v>101</v>
      </c>
      <c r="E1321" s="401" t="n">
        <v>0</v>
      </c>
    </row>
    <row r="1322" customFormat="false" ht="13" hidden="true" customHeight="false" outlineLevel="0" collapsed="false">
      <c r="A1322" s="387"/>
      <c r="C1322" s="428" t="s">
        <v>102</v>
      </c>
      <c r="D1322" s="408" t="s">
        <v>103</v>
      </c>
      <c r="E1322" s="401" t="n">
        <v>0</v>
      </c>
    </row>
    <row r="1323" customFormat="false" ht="13" hidden="false" customHeight="false" outlineLevel="0" collapsed="false">
      <c r="A1323" s="387"/>
      <c r="C1323" s="413"/>
      <c r="D1323" s="405"/>
      <c r="E1323" s="406"/>
    </row>
    <row r="1324" customFormat="false" ht="13" hidden="false" customHeight="false" outlineLevel="0" collapsed="false">
      <c r="A1324" s="387" t="s">
        <v>345</v>
      </c>
      <c r="C1324" s="394" t="s">
        <v>104</v>
      </c>
      <c r="D1324" s="395" t="s">
        <v>105</v>
      </c>
      <c r="E1324" s="396" t="n">
        <f aca="false">SUM(E1326:E1329)</f>
        <v>0</v>
      </c>
    </row>
    <row r="1325" customFormat="false" ht="13" hidden="false" customHeight="false" outlineLevel="0" collapsed="false">
      <c r="A1325" s="387"/>
      <c r="C1325" s="398"/>
      <c r="D1325" s="392"/>
      <c r="E1325" s="393"/>
    </row>
    <row r="1326" customFormat="false" ht="13" hidden="true" customHeight="false" outlineLevel="0" collapsed="false">
      <c r="A1326" s="387"/>
      <c r="C1326" s="429" t="s">
        <v>106</v>
      </c>
      <c r="D1326" s="400" t="s">
        <v>107</v>
      </c>
      <c r="E1326" s="401" t="n">
        <v>0</v>
      </c>
    </row>
    <row r="1327" customFormat="false" ht="13" hidden="false" customHeight="false" outlineLevel="0" collapsed="false">
      <c r="A1327" s="387"/>
      <c r="B1327" s="368" t="n">
        <f aca="false">+[3]INGRESOS!F27</f>
        <v>133765404</v>
      </c>
      <c r="C1327" s="429" t="s">
        <v>108</v>
      </c>
      <c r="D1327" s="400" t="s">
        <v>443</v>
      </c>
      <c r="E1327" s="401" t="n">
        <v>0</v>
      </c>
    </row>
    <row r="1328" customFormat="false" ht="13" hidden="true" customHeight="false" outlineLevel="0" collapsed="false">
      <c r="A1328" s="387"/>
      <c r="C1328" s="429" t="s">
        <v>110</v>
      </c>
      <c r="D1328" s="400" t="s">
        <v>111</v>
      </c>
      <c r="E1328" s="401" t="n">
        <v>0</v>
      </c>
    </row>
    <row r="1329" customFormat="false" ht="13" hidden="true" customHeight="false" outlineLevel="0" collapsed="false">
      <c r="A1329" s="387"/>
      <c r="C1329" s="429" t="s">
        <v>112</v>
      </c>
      <c r="D1329" s="400" t="s">
        <v>444</v>
      </c>
      <c r="E1329" s="401" t="n">
        <v>0</v>
      </c>
    </row>
    <row r="1330" customFormat="false" ht="13" hidden="true" customHeight="false" outlineLevel="0" collapsed="false">
      <c r="A1330" s="387"/>
      <c r="C1330" s="413"/>
      <c r="D1330" s="405"/>
      <c r="E1330" s="406"/>
    </row>
    <row r="1331" customFormat="false" ht="13" hidden="true" customHeight="false" outlineLevel="0" collapsed="false">
      <c r="A1331" s="387"/>
      <c r="C1331" s="394" t="s">
        <v>114</v>
      </c>
      <c r="D1331" s="395" t="s">
        <v>115</v>
      </c>
      <c r="E1331" s="396" t="n">
        <f aca="false">SUM(E1333)</f>
        <v>0</v>
      </c>
    </row>
    <row r="1332" customFormat="false" ht="13" hidden="true" customHeight="false" outlineLevel="0" collapsed="false">
      <c r="A1332" s="387"/>
      <c r="C1332" s="398"/>
      <c r="D1332" s="392"/>
      <c r="E1332" s="393"/>
    </row>
    <row r="1333" customFormat="false" ht="13" hidden="true" customHeight="false" outlineLevel="0" collapsed="false">
      <c r="A1333" s="387"/>
      <c r="C1333" s="428" t="s">
        <v>116</v>
      </c>
      <c r="D1333" s="408" t="s">
        <v>117</v>
      </c>
      <c r="E1333" s="401" t="n">
        <v>0</v>
      </c>
    </row>
    <row r="1334" customFormat="false" ht="13" hidden="true" customHeight="false" outlineLevel="0" collapsed="false">
      <c r="A1334" s="387"/>
      <c r="C1334" s="430"/>
      <c r="D1334" s="410"/>
      <c r="E1334" s="411"/>
    </row>
    <row r="1335" customFormat="false" ht="13" hidden="true" customHeight="false" outlineLevel="0" collapsed="false">
      <c r="A1335" s="387"/>
      <c r="C1335" s="394" t="s">
        <v>118</v>
      </c>
      <c r="D1335" s="395" t="s">
        <v>119</v>
      </c>
      <c r="E1335" s="396" t="n">
        <f aca="false">SUM(E1337:E1339)</f>
        <v>7010000</v>
      </c>
    </row>
    <row r="1336" customFormat="false" ht="13" hidden="true" customHeight="false" outlineLevel="0" collapsed="false">
      <c r="A1336" s="387"/>
      <c r="C1336" s="398"/>
      <c r="D1336" s="392"/>
      <c r="E1336" s="393"/>
    </row>
    <row r="1337" customFormat="false" ht="13" hidden="true" customHeight="false" outlineLevel="0" collapsed="false">
      <c r="A1337" s="387"/>
      <c r="C1337" s="429" t="s">
        <v>120</v>
      </c>
      <c r="D1337" s="400" t="s">
        <v>121</v>
      </c>
      <c r="E1337" s="401" t="n">
        <f aca="false">8510000-1036200-463800</f>
        <v>7010000</v>
      </c>
    </row>
    <row r="1338" customFormat="false" ht="13" hidden="true" customHeight="false" outlineLevel="0" collapsed="false">
      <c r="A1338" s="387"/>
      <c r="C1338" s="429" t="s">
        <v>122</v>
      </c>
      <c r="D1338" s="400" t="s">
        <v>123</v>
      </c>
      <c r="E1338" s="401" t="n">
        <v>0</v>
      </c>
    </row>
    <row r="1339" customFormat="false" ht="13" hidden="true" customHeight="false" outlineLevel="0" collapsed="false">
      <c r="A1339" s="387"/>
      <c r="C1339" s="428" t="s">
        <v>124</v>
      </c>
      <c r="D1339" s="408" t="s">
        <v>125</v>
      </c>
      <c r="E1339" s="401" t="n">
        <v>0</v>
      </c>
    </row>
    <row r="1340" customFormat="false" ht="13" hidden="true" customHeight="false" outlineLevel="0" collapsed="false">
      <c r="A1340" s="387"/>
      <c r="C1340" s="430"/>
      <c r="D1340" s="410"/>
      <c r="E1340" s="411"/>
    </row>
    <row r="1341" customFormat="false" ht="13" hidden="true" customHeight="false" outlineLevel="0" collapsed="false">
      <c r="A1341" s="387"/>
      <c r="C1341" s="394" t="s">
        <v>126</v>
      </c>
      <c r="D1341" s="395" t="s">
        <v>127</v>
      </c>
      <c r="E1341" s="396" t="n">
        <f aca="false">SUM(E1343:E1350)</f>
        <v>463800</v>
      </c>
    </row>
    <row r="1342" customFormat="false" ht="13" hidden="true" customHeight="false" outlineLevel="0" collapsed="false">
      <c r="A1342" s="387"/>
      <c r="C1342" s="398"/>
      <c r="D1342" s="392"/>
      <c r="E1342" s="393"/>
    </row>
    <row r="1343" customFormat="false" ht="13" hidden="true" customHeight="false" outlineLevel="0" collapsed="false">
      <c r="A1343" s="387"/>
      <c r="C1343" s="429" t="s">
        <v>128</v>
      </c>
      <c r="D1343" s="400" t="s">
        <v>129</v>
      </c>
      <c r="E1343" s="401" t="n">
        <v>0</v>
      </c>
    </row>
    <row r="1344" customFormat="false" ht="13" hidden="true" customHeight="false" outlineLevel="0" collapsed="false">
      <c r="A1344" s="387"/>
      <c r="C1344" s="429" t="s">
        <v>130</v>
      </c>
      <c r="D1344" s="400" t="s">
        <v>131</v>
      </c>
      <c r="E1344" s="401" t="n">
        <v>0</v>
      </c>
    </row>
    <row r="1345" customFormat="false" ht="13" hidden="true" customHeight="false" outlineLevel="0" collapsed="false">
      <c r="A1345" s="387"/>
      <c r="C1345" s="429" t="s">
        <v>445</v>
      </c>
      <c r="D1345" s="400" t="s">
        <v>446</v>
      </c>
      <c r="E1345" s="401" t="n">
        <v>0</v>
      </c>
    </row>
    <row r="1346" customFormat="false" ht="13" hidden="true" customHeight="false" outlineLevel="0" collapsed="false">
      <c r="A1346" s="387"/>
      <c r="C1346" s="429" t="s">
        <v>132</v>
      </c>
      <c r="D1346" s="400" t="s">
        <v>133</v>
      </c>
      <c r="E1346" s="401" t="n">
        <v>0</v>
      </c>
    </row>
    <row r="1347" customFormat="false" ht="13" hidden="true" customHeight="false" outlineLevel="0" collapsed="false">
      <c r="A1347" s="387"/>
      <c r="C1347" s="429" t="s">
        <v>134</v>
      </c>
      <c r="D1347" s="400" t="s">
        <v>135</v>
      </c>
      <c r="E1347" s="401" t="n">
        <v>0</v>
      </c>
    </row>
    <row r="1348" customFormat="false" ht="13" hidden="true" customHeight="false" outlineLevel="0" collapsed="false">
      <c r="A1348" s="387"/>
      <c r="C1348" s="429" t="s">
        <v>136</v>
      </c>
      <c r="D1348" s="400" t="s">
        <v>447</v>
      </c>
      <c r="E1348" s="401" t="n">
        <v>463800</v>
      </c>
    </row>
    <row r="1349" customFormat="false" ht="13" hidden="true" customHeight="false" outlineLevel="0" collapsed="false">
      <c r="A1349" s="387"/>
      <c r="C1349" s="429" t="s">
        <v>138</v>
      </c>
      <c r="D1349" s="400" t="s">
        <v>139</v>
      </c>
      <c r="E1349" s="401" t="n">
        <v>0</v>
      </c>
    </row>
    <row r="1350" customFormat="false" ht="13" hidden="true" customHeight="false" outlineLevel="0" collapsed="false">
      <c r="A1350" s="387"/>
      <c r="C1350" s="429" t="s">
        <v>140</v>
      </c>
      <c r="D1350" s="400" t="s">
        <v>141</v>
      </c>
      <c r="E1350" s="401" t="n">
        <v>0</v>
      </c>
    </row>
    <row r="1351" customFormat="false" ht="13" hidden="true" customHeight="false" outlineLevel="0" collapsed="false">
      <c r="A1351" s="387"/>
      <c r="C1351" s="413"/>
      <c r="D1351" s="405"/>
      <c r="E1351" s="406"/>
    </row>
    <row r="1352" customFormat="false" ht="13" hidden="true" customHeight="false" outlineLevel="0" collapsed="false">
      <c r="A1352" s="387"/>
      <c r="C1352" s="394" t="s">
        <v>448</v>
      </c>
      <c r="D1352" s="395" t="s">
        <v>449</v>
      </c>
      <c r="E1352" s="396" t="n">
        <f aca="false">SUM(E1354)</f>
        <v>0</v>
      </c>
    </row>
    <row r="1353" customFormat="false" ht="13" hidden="true" customHeight="false" outlineLevel="0" collapsed="false">
      <c r="A1353" s="387"/>
      <c r="C1353" s="398"/>
      <c r="D1353" s="392"/>
      <c r="E1353" s="393"/>
    </row>
    <row r="1354" customFormat="false" ht="13" hidden="true" customHeight="false" outlineLevel="0" collapsed="false">
      <c r="A1354" s="387"/>
      <c r="C1354" s="428" t="s">
        <v>450</v>
      </c>
      <c r="D1354" s="408" t="s">
        <v>451</v>
      </c>
      <c r="E1354" s="401" t="n">
        <v>0</v>
      </c>
    </row>
    <row r="1355" customFormat="false" ht="13" hidden="true" customHeight="false" outlineLevel="0" collapsed="false">
      <c r="A1355" s="387"/>
      <c r="C1355" s="430"/>
      <c r="D1355" s="410"/>
      <c r="E1355" s="411"/>
    </row>
    <row r="1356" customFormat="false" ht="13" hidden="true" customHeight="false" outlineLevel="0" collapsed="false">
      <c r="A1356" s="387"/>
      <c r="C1356" s="394" t="s">
        <v>142</v>
      </c>
      <c r="D1356" s="395" t="s">
        <v>143</v>
      </c>
      <c r="E1356" s="396" t="n">
        <f aca="false">SUM(E1358:E1360)</f>
        <v>0</v>
      </c>
    </row>
    <row r="1357" customFormat="false" ht="13" hidden="true" customHeight="false" outlineLevel="0" collapsed="false">
      <c r="A1357" s="387"/>
      <c r="C1357" s="398"/>
      <c r="D1357" s="392"/>
      <c r="E1357" s="393"/>
    </row>
    <row r="1358" customFormat="false" ht="13" hidden="true" customHeight="false" outlineLevel="0" collapsed="false">
      <c r="A1358" s="387"/>
      <c r="C1358" s="428" t="s">
        <v>452</v>
      </c>
      <c r="D1358" s="408" t="s">
        <v>453</v>
      </c>
      <c r="E1358" s="401" t="n">
        <v>0</v>
      </c>
    </row>
    <row r="1359" customFormat="false" ht="13" hidden="true" customHeight="false" outlineLevel="0" collapsed="false">
      <c r="A1359" s="387"/>
      <c r="C1359" s="429" t="s">
        <v>144</v>
      </c>
      <c r="D1359" s="400" t="s">
        <v>145</v>
      </c>
      <c r="E1359" s="401" t="n">
        <v>0</v>
      </c>
    </row>
    <row r="1360" customFormat="false" ht="13" hidden="true" customHeight="false" outlineLevel="0" collapsed="false">
      <c r="A1360" s="387"/>
      <c r="C1360" s="429" t="s">
        <v>146</v>
      </c>
      <c r="D1360" s="400" t="s">
        <v>147</v>
      </c>
      <c r="E1360" s="401" t="n">
        <v>0</v>
      </c>
    </row>
    <row r="1361" customFormat="false" ht="13.5" hidden="false" customHeight="false" outlineLevel="0" collapsed="false">
      <c r="A1361" s="387"/>
      <c r="C1361" s="436"/>
      <c r="D1361" s="437"/>
      <c r="E1361" s="438"/>
    </row>
    <row r="1362" customFormat="false" ht="13.5" hidden="false" customHeight="false" outlineLevel="0" collapsed="false">
      <c r="A1362" s="387"/>
      <c r="C1362" s="422" t="n">
        <v>2</v>
      </c>
      <c r="D1362" s="423" t="s">
        <v>148</v>
      </c>
      <c r="E1362" s="424" t="n">
        <f aca="false">+E1364+E1371+E1375+E1384+E1389</f>
        <v>0</v>
      </c>
    </row>
    <row r="1363" customFormat="false" ht="13" hidden="false" customHeight="false" outlineLevel="0" collapsed="false">
      <c r="A1363" s="387"/>
      <c r="C1363" s="425"/>
      <c r="D1363" s="426"/>
      <c r="E1363" s="427"/>
    </row>
    <row r="1364" customFormat="false" ht="13" hidden="false" customHeight="false" outlineLevel="0" collapsed="false">
      <c r="A1364" s="387"/>
      <c r="C1364" s="394" t="s">
        <v>149</v>
      </c>
      <c r="D1364" s="395" t="s">
        <v>150</v>
      </c>
      <c r="E1364" s="396" t="n">
        <f aca="false">SUM(E1366:E1369)</f>
        <v>0</v>
      </c>
    </row>
    <row r="1365" customFormat="false" ht="13" hidden="false" customHeight="false" outlineLevel="0" collapsed="false">
      <c r="A1365" s="387"/>
      <c r="C1365" s="398"/>
      <c r="D1365" s="392"/>
      <c r="E1365" s="393"/>
    </row>
    <row r="1366" customFormat="false" ht="13" hidden="false" customHeight="false" outlineLevel="0" collapsed="false">
      <c r="A1366" s="387"/>
      <c r="C1366" s="429" t="s">
        <v>151</v>
      </c>
      <c r="D1366" s="400" t="s">
        <v>152</v>
      </c>
      <c r="E1366" s="401" t="n">
        <v>0</v>
      </c>
    </row>
    <row r="1367" customFormat="false" ht="13" hidden="true" customHeight="false" outlineLevel="0" collapsed="false">
      <c r="A1367" s="387"/>
      <c r="C1367" s="429" t="s">
        <v>153</v>
      </c>
      <c r="D1367" s="400" t="s">
        <v>154</v>
      </c>
      <c r="E1367" s="401" t="n">
        <v>0</v>
      </c>
    </row>
    <row r="1368" customFormat="false" ht="13" hidden="true" customHeight="false" outlineLevel="0" collapsed="false">
      <c r="A1368" s="387"/>
      <c r="C1368" s="429" t="s">
        <v>155</v>
      </c>
      <c r="D1368" s="400" t="s">
        <v>156</v>
      </c>
      <c r="E1368" s="401" t="n">
        <v>0</v>
      </c>
    </row>
    <row r="1369" customFormat="false" ht="13" hidden="true" customHeight="false" outlineLevel="0" collapsed="false">
      <c r="A1369" s="387"/>
      <c r="C1369" s="429" t="s">
        <v>157</v>
      </c>
      <c r="D1369" s="400" t="s">
        <v>454</v>
      </c>
      <c r="E1369" s="401" t="n">
        <v>0</v>
      </c>
    </row>
    <row r="1370" customFormat="false" ht="13" hidden="true" customHeight="false" outlineLevel="0" collapsed="false">
      <c r="A1370" s="387"/>
      <c r="C1370" s="413"/>
      <c r="D1370" s="405"/>
      <c r="E1370" s="406"/>
    </row>
    <row r="1371" customFormat="false" ht="13" hidden="true" customHeight="false" outlineLevel="0" collapsed="false">
      <c r="A1371" s="387"/>
      <c r="C1371" s="394" t="s">
        <v>455</v>
      </c>
      <c r="D1371" s="395" t="s">
        <v>456</v>
      </c>
      <c r="E1371" s="396" t="n">
        <f aca="false">SUM(E1373)</f>
        <v>0</v>
      </c>
    </row>
    <row r="1372" customFormat="false" ht="13" hidden="true" customHeight="false" outlineLevel="0" collapsed="false">
      <c r="A1372" s="387"/>
      <c r="C1372" s="398"/>
      <c r="D1372" s="392"/>
      <c r="E1372" s="393"/>
    </row>
    <row r="1373" customFormat="false" ht="13" hidden="true" customHeight="false" outlineLevel="0" collapsed="false">
      <c r="A1373" s="387"/>
      <c r="C1373" s="428" t="s">
        <v>457</v>
      </c>
      <c r="D1373" s="408" t="s">
        <v>458</v>
      </c>
      <c r="E1373" s="401" t="n">
        <v>0</v>
      </c>
    </row>
    <row r="1374" customFormat="false" ht="13" hidden="true" customHeight="false" outlineLevel="0" collapsed="false">
      <c r="A1374" s="387"/>
      <c r="C1374" s="430"/>
      <c r="D1374" s="410"/>
      <c r="E1374" s="411"/>
    </row>
    <row r="1375" customFormat="false" ht="13" hidden="true" customHeight="false" outlineLevel="0" collapsed="false">
      <c r="A1375" s="387"/>
      <c r="C1375" s="394" t="s">
        <v>159</v>
      </c>
      <c r="D1375" s="395" t="s">
        <v>160</v>
      </c>
      <c r="E1375" s="396" t="n">
        <f aca="false">SUM(E1377:E1382)</f>
        <v>0</v>
      </c>
    </row>
    <row r="1376" customFormat="false" ht="13" hidden="true" customHeight="false" outlineLevel="0" collapsed="false">
      <c r="A1376" s="387"/>
      <c r="C1376" s="398"/>
      <c r="D1376" s="392"/>
      <c r="E1376" s="393"/>
    </row>
    <row r="1377" customFormat="false" ht="13" hidden="true" customHeight="false" outlineLevel="0" collapsed="false">
      <c r="A1377" s="387"/>
      <c r="C1377" s="429" t="s">
        <v>161</v>
      </c>
      <c r="D1377" s="400" t="s">
        <v>162</v>
      </c>
      <c r="E1377" s="401" t="n">
        <v>0</v>
      </c>
    </row>
    <row r="1378" customFormat="false" ht="13" hidden="true" customHeight="false" outlineLevel="0" collapsed="false">
      <c r="A1378" s="387"/>
      <c r="C1378" s="429" t="s">
        <v>163</v>
      </c>
      <c r="D1378" s="400" t="s">
        <v>459</v>
      </c>
      <c r="E1378" s="401" t="n">
        <v>0</v>
      </c>
    </row>
    <row r="1379" customFormat="false" ht="13" hidden="true" customHeight="false" outlineLevel="0" collapsed="false">
      <c r="A1379" s="387"/>
      <c r="C1379" s="429" t="s">
        <v>165</v>
      </c>
      <c r="D1379" s="400" t="s">
        <v>166</v>
      </c>
      <c r="E1379" s="401" t="n">
        <v>0</v>
      </c>
    </row>
    <row r="1380" customFormat="false" ht="13" hidden="true" customHeight="false" outlineLevel="0" collapsed="false">
      <c r="A1380" s="387"/>
      <c r="C1380" s="429" t="s">
        <v>167</v>
      </c>
      <c r="D1380" s="400" t="s">
        <v>168</v>
      </c>
      <c r="E1380" s="401" t="n">
        <v>0</v>
      </c>
    </row>
    <row r="1381" customFormat="false" ht="13" hidden="true" customHeight="false" outlineLevel="0" collapsed="false">
      <c r="A1381" s="387"/>
      <c r="C1381" s="429" t="s">
        <v>169</v>
      </c>
      <c r="D1381" s="400" t="s">
        <v>170</v>
      </c>
      <c r="E1381" s="401" t="n">
        <v>0</v>
      </c>
    </row>
    <row r="1382" customFormat="false" ht="13" hidden="true" customHeight="false" outlineLevel="0" collapsed="false">
      <c r="A1382" s="387"/>
      <c r="C1382" s="429" t="s">
        <v>171</v>
      </c>
      <c r="D1382" s="400" t="s">
        <v>460</v>
      </c>
      <c r="E1382" s="401" t="n">
        <v>0</v>
      </c>
    </row>
    <row r="1383" customFormat="false" ht="13" hidden="true" customHeight="false" outlineLevel="0" collapsed="false">
      <c r="A1383" s="475"/>
      <c r="C1383" s="413"/>
      <c r="D1383" s="405"/>
      <c r="E1383" s="406"/>
    </row>
    <row r="1384" customFormat="false" ht="13" hidden="true" customHeight="false" outlineLevel="0" collapsed="false">
      <c r="A1384" s="475"/>
      <c r="C1384" s="394" t="s">
        <v>173</v>
      </c>
      <c r="D1384" s="395" t="s">
        <v>174</v>
      </c>
      <c r="E1384" s="396" t="n">
        <f aca="false">SUM(E1386:E1387)</f>
        <v>0</v>
      </c>
    </row>
    <row r="1385" customFormat="false" ht="13" hidden="true" customHeight="false" outlineLevel="0" collapsed="false">
      <c r="A1385" s="475"/>
      <c r="C1385" s="398"/>
      <c r="D1385" s="392"/>
      <c r="E1385" s="393"/>
    </row>
    <row r="1386" customFormat="false" ht="13" hidden="true" customHeight="false" outlineLevel="0" collapsed="false">
      <c r="A1386" s="475"/>
      <c r="C1386" s="429" t="s">
        <v>175</v>
      </c>
      <c r="D1386" s="400" t="s">
        <v>176</v>
      </c>
      <c r="E1386" s="401" t="n">
        <v>0</v>
      </c>
    </row>
    <row r="1387" customFormat="false" ht="13" hidden="true" customHeight="false" outlineLevel="0" collapsed="false">
      <c r="A1387" s="475"/>
      <c r="C1387" s="429" t="s">
        <v>177</v>
      </c>
      <c r="D1387" s="400" t="s">
        <v>178</v>
      </c>
      <c r="E1387" s="401" t="n">
        <v>0</v>
      </c>
    </row>
    <row r="1388" customFormat="false" ht="13" hidden="true" customHeight="false" outlineLevel="0" collapsed="false">
      <c r="A1388" s="476"/>
      <c r="B1388" s="439"/>
      <c r="C1388" s="413"/>
      <c r="D1388" s="405"/>
      <c r="E1388" s="406"/>
    </row>
    <row r="1389" customFormat="false" ht="13" hidden="true" customHeight="false" outlineLevel="0" collapsed="false">
      <c r="A1389" s="475"/>
      <c r="C1389" s="394" t="s">
        <v>179</v>
      </c>
      <c r="D1389" s="395" t="s">
        <v>180</v>
      </c>
      <c r="E1389" s="396" t="n">
        <f aca="false">SUM(E1391:E1398)</f>
        <v>0</v>
      </c>
    </row>
    <row r="1390" customFormat="false" ht="13" hidden="true" customHeight="false" outlineLevel="0" collapsed="false">
      <c r="A1390" s="477"/>
      <c r="C1390" s="398"/>
      <c r="D1390" s="392"/>
      <c r="E1390" s="393"/>
    </row>
    <row r="1391" customFormat="false" ht="13" hidden="true" customHeight="false" outlineLevel="0" collapsed="false">
      <c r="A1391" s="432"/>
      <c r="C1391" s="429" t="s">
        <v>181</v>
      </c>
      <c r="D1391" s="440" t="s">
        <v>461</v>
      </c>
      <c r="E1391" s="401" t="n">
        <v>0</v>
      </c>
    </row>
    <row r="1392" customFormat="false" ht="13" hidden="true" customHeight="false" outlineLevel="0" collapsed="false">
      <c r="A1392" s="432"/>
      <c r="C1392" s="429" t="s">
        <v>183</v>
      </c>
      <c r="D1392" s="440" t="s">
        <v>462</v>
      </c>
      <c r="E1392" s="401" t="n">
        <v>0</v>
      </c>
    </row>
    <row r="1393" customFormat="false" ht="13" hidden="true" customHeight="false" outlineLevel="0" collapsed="false">
      <c r="A1393" s="475"/>
      <c r="C1393" s="429" t="s">
        <v>185</v>
      </c>
      <c r="D1393" s="440" t="s">
        <v>186</v>
      </c>
      <c r="E1393" s="401" t="n">
        <v>0</v>
      </c>
    </row>
    <row r="1394" customFormat="false" ht="13" hidden="true" customHeight="false" outlineLevel="0" collapsed="false">
      <c r="A1394" s="475"/>
      <c r="C1394" s="429" t="s">
        <v>187</v>
      </c>
      <c r="D1394" s="440" t="s">
        <v>188</v>
      </c>
      <c r="E1394" s="401" t="n">
        <v>0</v>
      </c>
    </row>
    <row r="1395" customFormat="false" ht="13" hidden="true" customHeight="false" outlineLevel="0" collapsed="false">
      <c r="A1395" s="387"/>
      <c r="C1395" s="429" t="s">
        <v>189</v>
      </c>
      <c r="D1395" s="440" t="s">
        <v>463</v>
      </c>
      <c r="E1395" s="401" t="n">
        <v>0</v>
      </c>
    </row>
    <row r="1396" customFormat="false" ht="13" hidden="true" customHeight="false" outlineLevel="0" collapsed="false">
      <c r="A1396" s="387"/>
      <c r="C1396" s="429" t="s">
        <v>191</v>
      </c>
      <c r="D1396" s="440" t="s">
        <v>464</v>
      </c>
      <c r="E1396" s="401" t="n">
        <v>0</v>
      </c>
    </row>
    <row r="1397" customFormat="false" ht="13" hidden="true" customHeight="false" outlineLevel="0" collapsed="false">
      <c r="A1397" s="387"/>
      <c r="C1397" s="429" t="s">
        <v>193</v>
      </c>
      <c r="D1397" s="440" t="s">
        <v>194</v>
      </c>
      <c r="E1397" s="401" t="n">
        <v>0</v>
      </c>
    </row>
    <row r="1398" customFormat="false" ht="13" hidden="true" customHeight="false" outlineLevel="0" collapsed="false">
      <c r="A1398" s="387"/>
      <c r="C1398" s="429" t="s">
        <v>195</v>
      </c>
      <c r="D1398" s="440" t="s">
        <v>465</v>
      </c>
      <c r="E1398" s="401" t="n">
        <v>0</v>
      </c>
    </row>
    <row r="1399" customFormat="false" ht="13.5" hidden="false" customHeight="false" outlineLevel="0" collapsed="false">
      <c r="A1399" s="387"/>
      <c r="C1399" s="436"/>
      <c r="D1399" s="437"/>
      <c r="E1399" s="438"/>
    </row>
    <row r="1400" customFormat="false" ht="13.5" hidden="false" customHeight="false" outlineLevel="0" collapsed="false">
      <c r="A1400" s="387"/>
      <c r="C1400" s="422" t="n">
        <v>5</v>
      </c>
      <c r="D1400" s="423" t="s">
        <v>197</v>
      </c>
      <c r="E1400" s="424" t="n">
        <f aca="false">+E1402+E1413+E1418</f>
        <v>0</v>
      </c>
    </row>
    <row r="1401" customFormat="false" ht="13" hidden="false" customHeight="false" outlineLevel="0" collapsed="false">
      <c r="A1401" s="387"/>
      <c r="C1401" s="425"/>
      <c r="D1401" s="426"/>
      <c r="E1401" s="427"/>
    </row>
    <row r="1402" customFormat="false" ht="13" hidden="false" customHeight="false" outlineLevel="0" collapsed="false">
      <c r="A1402" s="387"/>
      <c r="C1402" s="394" t="s">
        <v>198</v>
      </c>
      <c r="D1402" s="395" t="s">
        <v>199</v>
      </c>
      <c r="E1402" s="396" t="n">
        <f aca="false">SUM(E1404:E1411)</f>
        <v>0</v>
      </c>
    </row>
    <row r="1403" customFormat="false" ht="13" hidden="false" customHeight="false" outlineLevel="0" collapsed="false">
      <c r="A1403" s="387"/>
      <c r="C1403" s="398"/>
      <c r="D1403" s="392"/>
      <c r="E1403" s="393"/>
    </row>
    <row r="1404" customFormat="false" ht="13" hidden="true" customHeight="false" outlineLevel="0" collapsed="false">
      <c r="A1404" s="387"/>
      <c r="C1404" s="429" t="s">
        <v>200</v>
      </c>
      <c r="D1404" s="440" t="s">
        <v>466</v>
      </c>
      <c r="E1404" s="401" t="n">
        <v>0</v>
      </c>
    </row>
    <row r="1405" customFormat="false" ht="13" hidden="true" customHeight="false" outlineLevel="0" collapsed="false">
      <c r="A1405" s="387"/>
      <c r="C1405" s="429" t="s">
        <v>467</v>
      </c>
      <c r="D1405" s="400" t="s">
        <v>468</v>
      </c>
      <c r="E1405" s="401" t="n">
        <v>0</v>
      </c>
    </row>
    <row r="1406" customFormat="false" ht="13" hidden="true" customHeight="false" outlineLevel="0" collapsed="false">
      <c r="A1406" s="387"/>
      <c r="C1406" s="429" t="s">
        <v>202</v>
      </c>
      <c r="D1406" s="400" t="s">
        <v>203</v>
      </c>
      <c r="E1406" s="401" t="n">
        <v>0</v>
      </c>
    </row>
    <row r="1407" customFormat="false" ht="13" hidden="true" customHeight="false" outlineLevel="0" collapsed="false">
      <c r="A1407" s="387"/>
      <c r="C1407" s="429" t="s">
        <v>204</v>
      </c>
      <c r="D1407" s="400" t="s">
        <v>205</v>
      </c>
      <c r="E1407" s="401" t="n">
        <v>0</v>
      </c>
    </row>
    <row r="1408" customFormat="false" ht="13" hidden="false" customHeight="false" outlineLevel="0" collapsed="false">
      <c r="A1408" s="387"/>
      <c r="C1408" s="429" t="s">
        <v>206</v>
      </c>
      <c r="D1408" s="400" t="s">
        <v>207</v>
      </c>
      <c r="E1408" s="401" t="n">
        <v>0</v>
      </c>
    </row>
    <row r="1409" customFormat="false" ht="13" hidden="true" customHeight="false" outlineLevel="0" collapsed="false">
      <c r="A1409" s="387"/>
      <c r="C1409" s="429" t="s">
        <v>208</v>
      </c>
      <c r="D1409" s="400" t="s">
        <v>209</v>
      </c>
      <c r="E1409" s="401" t="n">
        <v>0</v>
      </c>
    </row>
    <row r="1410" customFormat="false" ht="13" hidden="true" customHeight="false" outlineLevel="0" collapsed="false">
      <c r="A1410" s="387"/>
      <c r="C1410" s="429" t="s">
        <v>210</v>
      </c>
      <c r="D1410" s="400" t="s">
        <v>211</v>
      </c>
      <c r="E1410" s="401" t="n">
        <v>0</v>
      </c>
    </row>
    <row r="1411" customFormat="false" ht="13" hidden="true" customHeight="false" outlineLevel="0" collapsed="false">
      <c r="A1411" s="387"/>
      <c r="C1411" s="429" t="s">
        <v>212</v>
      </c>
      <c r="D1411" s="440" t="s">
        <v>469</v>
      </c>
      <c r="E1411" s="401" t="n">
        <v>0</v>
      </c>
    </row>
    <row r="1412" customFormat="false" ht="13" hidden="true" customHeight="false" outlineLevel="0" collapsed="false">
      <c r="A1412" s="387"/>
      <c r="C1412" s="413"/>
      <c r="D1412" s="405"/>
      <c r="E1412" s="406"/>
    </row>
    <row r="1413" customFormat="false" ht="13" hidden="true" customHeight="false" outlineLevel="0" collapsed="false">
      <c r="A1413" s="387"/>
      <c r="C1413" s="394" t="s">
        <v>214</v>
      </c>
      <c r="D1413" s="395" t="s">
        <v>215</v>
      </c>
      <c r="E1413" s="396" t="n">
        <f aca="false">SUM(E1415:E1416)</f>
        <v>0</v>
      </c>
    </row>
    <row r="1414" customFormat="false" ht="13" hidden="true" customHeight="false" outlineLevel="0" collapsed="false">
      <c r="A1414" s="387"/>
      <c r="C1414" s="398"/>
      <c r="D1414" s="392"/>
      <c r="E1414" s="393"/>
    </row>
    <row r="1415" customFormat="false" ht="13" hidden="true" customHeight="false" outlineLevel="0" collapsed="false">
      <c r="A1415" s="387"/>
      <c r="C1415" s="429" t="s">
        <v>216</v>
      </c>
      <c r="D1415" s="400" t="s">
        <v>217</v>
      </c>
      <c r="E1415" s="401" t="n">
        <v>0</v>
      </c>
    </row>
    <row r="1416" customFormat="false" ht="13" hidden="true" customHeight="false" outlineLevel="0" collapsed="false">
      <c r="A1416" s="387"/>
      <c r="C1416" s="429" t="s">
        <v>218</v>
      </c>
      <c r="D1416" s="400" t="s">
        <v>219</v>
      </c>
      <c r="E1416" s="401" t="n">
        <v>0</v>
      </c>
    </row>
    <row r="1417" customFormat="false" ht="13" hidden="true" customHeight="false" outlineLevel="0" collapsed="false">
      <c r="A1417" s="387"/>
      <c r="C1417" s="413"/>
      <c r="D1417" s="445"/>
      <c r="E1417" s="406"/>
    </row>
    <row r="1418" customFormat="false" ht="13" hidden="true" customHeight="false" outlineLevel="0" collapsed="false">
      <c r="A1418" s="387"/>
      <c r="C1418" s="394" t="s">
        <v>222</v>
      </c>
      <c r="D1418" s="395" t="s">
        <v>215</v>
      </c>
      <c r="E1418" s="396" t="n">
        <f aca="false">SUM(E1420:E1421)</f>
        <v>0</v>
      </c>
    </row>
    <row r="1419" customFormat="false" ht="13" hidden="true" customHeight="false" outlineLevel="0" collapsed="false">
      <c r="A1419" s="387"/>
      <c r="C1419" s="398"/>
      <c r="D1419" s="392"/>
      <c r="E1419" s="393"/>
    </row>
    <row r="1420" customFormat="false" ht="13" hidden="true" customHeight="false" outlineLevel="0" collapsed="false">
      <c r="A1420" s="387"/>
      <c r="C1420" s="429" t="s">
        <v>223</v>
      </c>
      <c r="D1420" s="400" t="s">
        <v>470</v>
      </c>
      <c r="E1420" s="401" t="n">
        <v>0</v>
      </c>
    </row>
    <row r="1421" customFormat="false" ht="13" hidden="true" customHeight="false" outlineLevel="0" collapsed="false">
      <c r="A1421" s="387"/>
      <c r="C1421" s="429" t="s">
        <v>471</v>
      </c>
      <c r="D1421" s="400" t="s">
        <v>472</v>
      </c>
      <c r="E1421" s="401" t="n">
        <v>0</v>
      </c>
    </row>
    <row r="1422" customFormat="false" ht="13.5" hidden="false" customHeight="false" outlineLevel="0" collapsed="false">
      <c r="A1422" s="387"/>
      <c r="C1422" s="436"/>
      <c r="D1422" s="437"/>
      <c r="E1422" s="438"/>
    </row>
    <row r="1423" customFormat="false" ht="13.5" hidden="false" customHeight="false" outlineLevel="0" collapsed="false">
      <c r="A1423" s="387"/>
      <c r="C1423" s="422" t="n">
        <v>6</v>
      </c>
      <c r="D1423" s="423" t="s">
        <v>225</v>
      </c>
      <c r="E1423" s="424" t="n">
        <f aca="false">+E1425+E1430+E1434+E1438</f>
        <v>0</v>
      </c>
    </row>
    <row r="1424" customFormat="false" ht="13" hidden="true" customHeight="false" outlineLevel="0" collapsed="false">
      <c r="A1424" s="387"/>
      <c r="C1424" s="425"/>
      <c r="D1424" s="426"/>
      <c r="E1424" s="427"/>
    </row>
    <row r="1425" customFormat="false" ht="13" hidden="true" customHeight="false" outlineLevel="0" collapsed="false">
      <c r="A1425" s="387"/>
      <c r="C1425" s="394" t="s">
        <v>226</v>
      </c>
      <c r="D1425" s="395" t="s">
        <v>227</v>
      </c>
      <c r="E1425" s="396" t="n">
        <f aca="false">SUM(E1427:E1428)</f>
        <v>0</v>
      </c>
    </row>
    <row r="1426" customFormat="false" ht="13" hidden="true" customHeight="false" outlineLevel="0" collapsed="false">
      <c r="A1426" s="387"/>
      <c r="C1426" s="398"/>
      <c r="D1426" s="392"/>
      <c r="E1426" s="393"/>
    </row>
    <row r="1427" customFormat="false" ht="13" hidden="true" customHeight="false" outlineLevel="0" collapsed="false">
      <c r="A1427" s="387"/>
      <c r="C1427" s="446" t="s">
        <v>228</v>
      </c>
      <c r="D1427" s="433" t="s">
        <v>229</v>
      </c>
      <c r="E1427" s="401" t="n">
        <v>0</v>
      </c>
    </row>
    <row r="1428" customFormat="false" ht="13" hidden="true" customHeight="false" outlineLevel="0" collapsed="false">
      <c r="A1428" s="387"/>
      <c r="C1428" s="446" t="s">
        <v>230</v>
      </c>
      <c r="D1428" s="433" t="s">
        <v>473</v>
      </c>
      <c r="E1428" s="401" t="n">
        <v>0</v>
      </c>
    </row>
    <row r="1429" customFormat="false" ht="13" hidden="false" customHeight="false" outlineLevel="0" collapsed="false">
      <c r="A1429" s="387"/>
      <c r="C1429" s="447"/>
      <c r="D1429" s="448"/>
      <c r="E1429" s="411"/>
    </row>
    <row r="1430" customFormat="false" ht="13" hidden="false" customHeight="false" outlineLevel="0" collapsed="false">
      <c r="A1430" s="387"/>
      <c r="C1430" s="394" t="s">
        <v>232</v>
      </c>
      <c r="D1430" s="395" t="s">
        <v>233</v>
      </c>
      <c r="E1430" s="396" t="n">
        <f aca="false">SUM(E1432)</f>
        <v>0</v>
      </c>
    </row>
    <row r="1431" customFormat="false" ht="13" hidden="false" customHeight="false" outlineLevel="0" collapsed="false">
      <c r="A1431" s="387"/>
      <c r="C1431" s="398"/>
      <c r="D1431" s="392"/>
      <c r="E1431" s="393"/>
    </row>
    <row r="1432" customFormat="false" ht="13" hidden="false" customHeight="false" outlineLevel="0" collapsed="false">
      <c r="A1432" s="387"/>
      <c r="C1432" s="446" t="s">
        <v>234</v>
      </c>
      <c r="D1432" s="433" t="s">
        <v>235</v>
      </c>
      <c r="E1432" s="401" t="n">
        <v>0</v>
      </c>
    </row>
    <row r="1433" customFormat="false" ht="13" hidden="true" customHeight="false" outlineLevel="0" collapsed="false">
      <c r="A1433" s="387"/>
      <c r="C1433" s="447"/>
      <c r="D1433" s="448"/>
      <c r="E1433" s="411"/>
    </row>
    <row r="1434" customFormat="false" ht="13" hidden="true" customHeight="false" outlineLevel="0" collapsed="false">
      <c r="A1434" s="387"/>
      <c r="C1434" s="394" t="s">
        <v>474</v>
      </c>
      <c r="D1434" s="395" t="s">
        <v>475</v>
      </c>
      <c r="E1434" s="396" t="n">
        <f aca="false">SUM(E1436)</f>
        <v>0</v>
      </c>
    </row>
    <row r="1435" customFormat="false" ht="13" hidden="true" customHeight="false" outlineLevel="0" collapsed="false">
      <c r="A1435" s="387"/>
      <c r="C1435" s="398"/>
      <c r="D1435" s="392"/>
      <c r="E1435" s="393"/>
    </row>
    <row r="1436" customFormat="false" ht="13" hidden="true" customHeight="false" outlineLevel="0" collapsed="false">
      <c r="A1436" s="387"/>
      <c r="C1436" s="446" t="s">
        <v>476</v>
      </c>
      <c r="D1436" s="433" t="s">
        <v>477</v>
      </c>
      <c r="E1436" s="401" t="n">
        <v>0</v>
      </c>
    </row>
    <row r="1437" customFormat="false" ht="13" hidden="true" customHeight="false" outlineLevel="0" collapsed="false">
      <c r="A1437" s="387"/>
      <c r="C1437" s="447"/>
      <c r="D1437" s="448"/>
      <c r="E1437" s="411"/>
    </row>
    <row r="1438" customFormat="false" ht="13" hidden="true" customHeight="false" outlineLevel="0" collapsed="false">
      <c r="A1438" s="387"/>
      <c r="C1438" s="394" t="s">
        <v>236</v>
      </c>
      <c r="D1438" s="449" t="s">
        <v>237</v>
      </c>
      <c r="E1438" s="396" t="n">
        <f aca="false">SUM(E1440)</f>
        <v>0</v>
      </c>
    </row>
    <row r="1439" customFormat="false" ht="13" hidden="true" customHeight="false" outlineLevel="0" collapsed="false">
      <c r="A1439" s="387"/>
      <c r="C1439" s="398"/>
      <c r="D1439" s="392"/>
      <c r="E1439" s="393"/>
    </row>
    <row r="1440" customFormat="false" ht="13" hidden="true" customHeight="false" outlineLevel="0" collapsed="false">
      <c r="A1440" s="387"/>
      <c r="C1440" s="428" t="s">
        <v>238</v>
      </c>
      <c r="D1440" s="408" t="s">
        <v>239</v>
      </c>
      <c r="E1440" s="401" t="n">
        <v>0</v>
      </c>
    </row>
    <row r="1441" customFormat="false" ht="13" hidden="true" customHeight="false" outlineLevel="0" collapsed="false">
      <c r="A1441" s="387"/>
      <c r="C1441" s="428" t="s">
        <v>478</v>
      </c>
      <c r="D1441" s="408" t="s">
        <v>479</v>
      </c>
      <c r="E1441" s="401" t="n">
        <v>0</v>
      </c>
    </row>
    <row r="1442" customFormat="false" ht="13" hidden="true" customHeight="false" outlineLevel="0" collapsed="false">
      <c r="A1442" s="387"/>
      <c r="C1442" s="450"/>
      <c r="D1442" s="451"/>
      <c r="E1442" s="421"/>
    </row>
    <row r="1443" customFormat="false" ht="13.5" hidden="true" customHeight="false" outlineLevel="0" collapsed="false">
      <c r="A1443" s="387"/>
      <c r="C1443" s="452" t="n">
        <v>9</v>
      </c>
      <c r="D1443" s="453" t="s">
        <v>240</v>
      </c>
      <c r="E1443" s="454" t="n">
        <f aca="false">E1445</f>
        <v>0</v>
      </c>
    </row>
    <row r="1444" customFormat="false" ht="13" hidden="true" customHeight="false" outlineLevel="0" collapsed="false">
      <c r="A1444" s="387"/>
      <c r="C1444" s="425"/>
      <c r="D1444" s="426"/>
      <c r="E1444" s="427"/>
    </row>
    <row r="1445" customFormat="false" ht="13" hidden="true" customHeight="false" outlineLevel="0" collapsed="false">
      <c r="A1445" s="387"/>
      <c r="C1445" s="394" t="s">
        <v>245</v>
      </c>
      <c r="D1445" s="395" t="s">
        <v>246</v>
      </c>
      <c r="E1445" s="396" t="n">
        <f aca="false">SUM(E1447:E1448)</f>
        <v>0</v>
      </c>
    </row>
    <row r="1446" customFormat="false" ht="13" hidden="true" customHeight="false" outlineLevel="0" collapsed="false">
      <c r="A1446" s="387"/>
      <c r="C1446" s="398"/>
      <c r="D1446" s="392"/>
      <c r="E1446" s="393"/>
    </row>
    <row r="1447" customFormat="false" ht="13" hidden="true" customHeight="false" outlineLevel="0" collapsed="false">
      <c r="A1447" s="387"/>
      <c r="C1447" s="412" t="s">
        <v>247</v>
      </c>
      <c r="D1447" s="455" t="s">
        <v>248</v>
      </c>
      <c r="E1447" s="401" t="n">
        <v>0</v>
      </c>
    </row>
    <row r="1448" customFormat="false" ht="13" hidden="true" customHeight="false" outlineLevel="0" collapsed="false">
      <c r="A1448" s="387"/>
      <c r="C1448" s="418" t="s">
        <v>249</v>
      </c>
      <c r="D1448" s="408" t="s">
        <v>250</v>
      </c>
      <c r="E1448" s="401" t="n">
        <f aca="false">+'[3]PRESUPUESTO N°01-2016'!U1242</f>
        <v>0</v>
      </c>
    </row>
    <row r="1449" customFormat="false" ht="13.5" hidden="false" customHeight="false" outlineLevel="0" collapsed="false">
      <c r="A1449" s="459"/>
      <c r="B1449" s="460"/>
      <c r="C1449" s="456"/>
      <c r="D1449" s="457"/>
      <c r="E1449" s="491"/>
    </row>
    <row r="1450" customFormat="false" ht="13.5" hidden="false" customHeight="false" outlineLevel="0" collapsed="false">
      <c r="A1450" s="459"/>
      <c r="B1450" s="460"/>
      <c r="C1450" s="459"/>
      <c r="D1450" s="461"/>
      <c r="E1450" s="458"/>
    </row>
    <row r="1451" customFormat="false" ht="18" hidden="false" customHeight="true" outlineLevel="0" collapsed="false">
      <c r="A1451" s="463" t="s">
        <v>480</v>
      </c>
      <c r="B1451" s="464" t="n">
        <f aca="false">SUM(B1251:B1450)</f>
        <v>133765404</v>
      </c>
      <c r="C1451" s="463" t="s">
        <v>481</v>
      </c>
      <c r="D1451" s="463"/>
      <c r="E1451" s="465" t="n">
        <f aca="false">+E1432+E1408+E1366+E1327</f>
        <v>0</v>
      </c>
    </row>
    <row r="1452" customFormat="false" ht="11.5" hidden="true" customHeight="false" outlineLevel="0" collapsed="false">
      <c r="A1452" s="387"/>
      <c r="C1452" s="467"/>
      <c r="D1452" s="467"/>
      <c r="E1452" s="468"/>
    </row>
    <row r="1453" customFormat="false" ht="13.5" hidden="true" customHeight="false" outlineLevel="0" collapsed="false">
      <c r="A1453" s="387"/>
      <c r="C1453" s="384" t="s">
        <v>13</v>
      </c>
      <c r="D1453" s="385" t="s">
        <v>14</v>
      </c>
      <c r="E1453" s="386" t="n">
        <f aca="false">E1456+E1462+E1467+E1476+E1484+E1490</f>
        <v>0</v>
      </c>
    </row>
    <row r="1454" customFormat="false" ht="13" hidden="true" customHeight="false" outlineLevel="0" collapsed="false">
      <c r="A1454" s="387"/>
      <c r="C1454" s="388"/>
      <c r="D1454" s="389" t="s">
        <v>405</v>
      </c>
      <c r="E1454" s="390" t="n">
        <f aca="false">E1458+E1459+E1464+E1469+E1470+E1471+E1472+E1473</f>
        <v>0</v>
      </c>
    </row>
    <row r="1455" customFormat="false" ht="13" hidden="true" customHeight="false" outlineLevel="0" collapsed="false">
      <c r="A1455" s="387"/>
      <c r="C1455" s="391"/>
      <c r="D1455" s="392"/>
      <c r="E1455" s="393"/>
    </row>
    <row r="1456" customFormat="false" ht="13" hidden="true" customHeight="false" outlineLevel="0" collapsed="false">
      <c r="A1456" s="387" t="n">
        <f aca="false">+[3]INGRESOS!E1280</f>
        <v>0</v>
      </c>
      <c r="B1456" s="368" t="s">
        <v>370</v>
      </c>
      <c r="C1456" s="394" t="s">
        <v>406</v>
      </c>
      <c r="D1456" s="395" t="s">
        <v>15</v>
      </c>
      <c r="E1456" s="396" t="n">
        <f aca="false">SUM(E1458:E1460)</f>
        <v>0</v>
      </c>
    </row>
    <row r="1457" customFormat="false" ht="13" hidden="true" customHeight="false" outlineLevel="0" collapsed="false">
      <c r="A1457" s="397"/>
      <c r="C1457" s="398"/>
      <c r="D1457" s="392"/>
      <c r="E1457" s="393"/>
    </row>
    <row r="1458" customFormat="false" ht="13" hidden="true" customHeight="false" outlineLevel="0" collapsed="false">
      <c r="A1458" s="387"/>
      <c r="C1458" s="399" t="s">
        <v>16</v>
      </c>
      <c r="D1458" s="400" t="s">
        <v>407</v>
      </c>
      <c r="E1458" s="401" t="n">
        <v>0</v>
      </c>
    </row>
    <row r="1459" customFormat="false" ht="13" hidden="true" customHeight="false" outlineLevel="0" collapsed="false">
      <c r="A1459" s="387"/>
      <c r="C1459" s="399" t="s">
        <v>18</v>
      </c>
      <c r="D1459" s="400" t="s">
        <v>408</v>
      </c>
      <c r="E1459" s="401" t="n">
        <v>0</v>
      </c>
    </row>
    <row r="1460" customFormat="false" ht="13" hidden="true" customHeight="false" outlineLevel="0" collapsed="false">
      <c r="A1460" s="387"/>
      <c r="C1460" s="399" t="s">
        <v>409</v>
      </c>
      <c r="D1460" s="400" t="s">
        <v>410</v>
      </c>
      <c r="E1460" s="401" t="n">
        <v>0</v>
      </c>
    </row>
    <row r="1461" customFormat="false" ht="13" hidden="true" customHeight="false" outlineLevel="0" collapsed="false">
      <c r="A1461" s="402"/>
      <c r="B1461" s="403"/>
      <c r="C1461" s="404"/>
      <c r="D1461" s="405"/>
      <c r="E1461" s="406"/>
    </row>
    <row r="1462" customFormat="false" ht="13" hidden="true" customHeight="false" outlineLevel="0" collapsed="false">
      <c r="A1462" s="387" t="n">
        <f aca="false">+[3]INGRESOS!E1281</f>
        <v>0</v>
      </c>
      <c r="B1462" s="403" t="n">
        <f aca="false">+[3]INGRESOS!F1281</f>
        <v>0</v>
      </c>
      <c r="C1462" s="394" t="s">
        <v>20</v>
      </c>
      <c r="D1462" s="395" t="s">
        <v>21</v>
      </c>
      <c r="E1462" s="396" t="n">
        <f aca="false">SUM(E1464:E1465)</f>
        <v>0</v>
      </c>
    </row>
    <row r="1463" customFormat="false" ht="13" hidden="true" customHeight="false" outlineLevel="0" collapsed="false">
      <c r="A1463" s="387"/>
      <c r="B1463" s="403"/>
      <c r="C1463" s="398"/>
      <c r="D1463" s="392"/>
      <c r="E1463" s="393"/>
    </row>
    <row r="1464" customFormat="false" ht="13" hidden="true" customHeight="false" outlineLevel="0" collapsed="false">
      <c r="A1464" s="387"/>
      <c r="C1464" s="399" t="s">
        <v>22</v>
      </c>
      <c r="D1464" s="400" t="s">
        <v>23</v>
      </c>
      <c r="E1464" s="401" t="n">
        <v>0</v>
      </c>
    </row>
    <row r="1465" customFormat="false" ht="13" hidden="true" customHeight="false" outlineLevel="0" collapsed="false">
      <c r="A1465" s="387"/>
      <c r="C1465" s="407" t="s">
        <v>24</v>
      </c>
      <c r="D1465" s="408" t="s">
        <v>25</v>
      </c>
      <c r="E1465" s="401" t="n">
        <v>0</v>
      </c>
    </row>
    <row r="1466" customFormat="false" ht="13" hidden="true" customHeight="false" outlineLevel="0" collapsed="false">
      <c r="A1466" s="387"/>
      <c r="C1466" s="409"/>
      <c r="D1466" s="410"/>
      <c r="E1466" s="411"/>
    </row>
    <row r="1467" customFormat="false" ht="13" hidden="true" customHeight="false" outlineLevel="0" collapsed="false">
      <c r="A1467" s="387"/>
      <c r="C1467" s="394" t="s">
        <v>26</v>
      </c>
      <c r="D1467" s="395" t="s">
        <v>27</v>
      </c>
      <c r="E1467" s="396" t="n">
        <f aca="false">+E1469+E1470+E1471+E1472+E1473</f>
        <v>0</v>
      </c>
    </row>
    <row r="1468" customFormat="false" ht="13" hidden="true" customHeight="false" outlineLevel="0" collapsed="false">
      <c r="A1468" s="387"/>
      <c r="C1468" s="398"/>
      <c r="D1468" s="392"/>
      <c r="E1468" s="393"/>
    </row>
    <row r="1469" customFormat="false" ht="13" hidden="true" customHeight="false" outlineLevel="0" collapsed="false">
      <c r="A1469" s="387"/>
      <c r="C1469" s="399" t="s">
        <v>28</v>
      </c>
      <c r="D1469" s="400" t="s">
        <v>413</v>
      </c>
      <c r="E1469" s="401" t="n">
        <v>0</v>
      </c>
    </row>
    <row r="1470" customFormat="false" ht="13" hidden="true" customHeight="false" outlineLevel="0" collapsed="false">
      <c r="A1470" s="387"/>
      <c r="C1470" s="399" t="s">
        <v>30</v>
      </c>
      <c r="D1470" s="400" t="s">
        <v>414</v>
      </c>
      <c r="E1470" s="401" t="n">
        <v>0</v>
      </c>
    </row>
    <row r="1471" customFormat="false" ht="13" hidden="true" customHeight="false" outlineLevel="0" collapsed="false">
      <c r="A1471" s="387"/>
      <c r="C1471" s="399" t="s">
        <v>32</v>
      </c>
      <c r="D1471" s="400" t="s">
        <v>415</v>
      </c>
      <c r="E1471" s="401" t="n">
        <v>0</v>
      </c>
    </row>
    <row r="1472" customFormat="false" ht="13" hidden="true" customHeight="false" outlineLevel="0" collapsed="false">
      <c r="A1472" s="387"/>
      <c r="C1472" s="399" t="s">
        <v>34</v>
      </c>
      <c r="D1472" s="400" t="s">
        <v>416</v>
      </c>
      <c r="E1472" s="401" t="n">
        <v>0</v>
      </c>
    </row>
    <row r="1473" customFormat="false" ht="13" hidden="true" customHeight="false" outlineLevel="0" collapsed="false">
      <c r="A1473" s="387"/>
      <c r="C1473" s="399" t="s">
        <v>36</v>
      </c>
      <c r="D1473" s="400" t="s">
        <v>37</v>
      </c>
      <c r="E1473" s="401" t="n">
        <v>0</v>
      </c>
    </row>
    <row r="1474" customFormat="false" ht="13" hidden="true" customHeight="false" outlineLevel="0" collapsed="false">
      <c r="A1474" s="387"/>
      <c r="C1474" s="404"/>
      <c r="D1474" s="405"/>
      <c r="E1474" s="406"/>
    </row>
    <row r="1475" customFormat="false" ht="13" hidden="true" customHeight="false" outlineLevel="0" collapsed="false">
      <c r="A1475" s="387"/>
      <c r="C1475" s="388"/>
      <c r="D1475" s="389" t="s">
        <v>417</v>
      </c>
      <c r="E1475" s="390" t="n">
        <f aca="false">E1478+E1479+E1480+E1481+E1482+E1487+E1488</f>
        <v>0</v>
      </c>
    </row>
    <row r="1476" customFormat="false" ht="13" hidden="true" customHeight="false" outlineLevel="0" collapsed="false">
      <c r="A1476" s="387"/>
      <c r="C1476" s="394" t="s">
        <v>38</v>
      </c>
      <c r="D1476" s="395" t="s">
        <v>39</v>
      </c>
      <c r="E1476" s="396" t="n">
        <f aca="false">SUM(E1478:E1482)</f>
        <v>0</v>
      </c>
    </row>
    <row r="1477" customFormat="false" ht="13" hidden="true" customHeight="false" outlineLevel="0" collapsed="false">
      <c r="A1477" s="387"/>
      <c r="C1477" s="398"/>
      <c r="D1477" s="392"/>
      <c r="E1477" s="393"/>
    </row>
    <row r="1478" customFormat="false" ht="13" hidden="true" customHeight="false" outlineLevel="0" collapsed="false">
      <c r="A1478" s="387"/>
      <c r="C1478" s="412" t="s">
        <v>40</v>
      </c>
      <c r="D1478" s="400" t="s">
        <v>418</v>
      </c>
      <c r="E1478" s="401" t="n">
        <v>0</v>
      </c>
    </row>
    <row r="1479" customFormat="false" ht="13" hidden="true" customHeight="false" outlineLevel="0" collapsed="false">
      <c r="A1479" s="387"/>
      <c r="C1479" s="412" t="s">
        <v>42</v>
      </c>
      <c r="D1479" s="400" t="s">
        <v>419</v>
      </c>
      <c r="E1479" s="401" t="n">
        <v>0</v>
      </c>
    </row>
    <row r="1480" customFormat="false" ht="13" hidden="true" customHeight="false" outlineLevel="0" collapsed="false">
      <c r="A1480" s="387"/>
      <c r="C1480" s="412" t="s">
        <v>44</v>
      </c>
      <c r="D1480" s="400" t="s">
        <v>420</v>
      </c>
      <c r="E1480" s="401" t="n">
        <v>0</v>
      </c>
    </row>
    <row r="1481" customFormat="false" ht="13" hidden="true" customHeight="false" outlineLevel="0" collapsed="false">
      <c r="A1481" s="387"/>
      <c r="C1481" s="412" t="s">
        <v>46</v>
      </c>
      <c r="D1481" s="400" t="s">
        <v>47</v>
      </c>
      <c r="E1481" s="401" t="n">
        <v>0</v>
      </c>
    </row>
    <row r="1482" customFormat="false" ht="13" hidden="true" customHeight="false" outlineLevel="0" collapsed="false">
      <c r="A1482" s="387"/>
      <c r="C1482" s="412" t="s">
        <v>48</v>
      </c>
      <c r="D1482" s="400" t="s">
        <v>421</v>
      </c>
      <c r="E1482" s="401" t="n">
        <v>0</v>
      </c>
    </row>
    <row r="1483" customFormat="false" ht="13" hidden="true" customHeight="false" outlineLevel="0" collapsed="false">
      <c r="A1483" s="387"/>
      <c r="C1483" s="413"/>
      <c r="D1483" s="405" t="s">
        <v>370</v>
      </c>
      <c r="E1483" s="406"/>
    </row>
    <row r="1484" customFormat="false" ht="13" hidden="true" customHeight="false" outlineLevel="0" collapsed="false">
      <c r="A1484" s="387"/>
      <c r="C1484" s="394" t="s">
        <v>50</v>
      </c>
      <c r="D1484" s="395" t="s">
        <v>51</v>
      </c>
      <c r="E1484" s="396" t="n">
        <f aca="false">SUM(E1486:E1488)</f>
        <v>0</v>
      </c>
    </row>
    <row r="1485" customFormat="false" ht="13" hidden="true" customHeight="false" outlineLevel="0" collapsed="false">
      <c r="A1485" s="387"/>
      <c r="C1485" s="398"/>
      <c r="D1485" s="392"/>
      <c r="E1485" s="393"/>
    </row>
    <row r="1486" customFormat="false" ht="13" hidden="true" customHeight="false" outlineLevel="0" collapsed="false">
      <c r="A1486" s="387"/>
      <c r="C1486" s="412" t="s">
        <v>422</v>
      </c>
      <c r="D1486" s="414" t="s">
        <v>423</v>
      </c>
      <c r="E1486" s="401" t="n">
        <v>0</v>
      </c>
    </row>
    <row r="1487" customFormat="false" ht="13" hidden="true" customHeight="false" outlineLevel="0" collapsed="false">
      <c r="A1487" s="387"/>
      <c r="C1487" s="412" t="s">
        <v>52</v>
      </c>
      <c r="D1487" s="415" t="s">
        <v>424</v>
      </c>
      <c r="E1487" s="401" t="n">
        <v>0</v>
      </c>
    </row>
    <row r="1488" customFormat="false" ht="13" hidden="true" customHeight="false" outlineLevel="0" collapsed="false">
      <c r="A1488" s="416"/>
      <c r="B1488" s="417"/>
      <c r="C1488" s="412" t="s">
        <v>54</v>
      </c>
      <c r="D1488" s="415" t="s">
        <v>425</v>
      </c>
      <c r="E1488" s="401" t="n">
        <v>0</v>
      </c>
    </row>
    <row r="1489" customFormat="false" ht="13" hidden="true" customHeight="false" outlineLevel="0" collapsed="false">
      <c r="A1489" s="387"/>
      <c r="C1489" s="413"/>
      <c r="D1489" s="405"/>
      <c r="E1489" s="406"/>
    </row>
    <row r="1490" customFormat="false" ht="13" hidden="true" customHeight="false" outlineLevel="0" collapsed="false">
      <c r="A1490" s="387"/>
      <c r="C1490" s="394" t="s">
        <v>426</v>
      </c>
      <c r="D1490" s="395" t="s">
        <v>427</v>
      </c>
      <c r="E1490" s="396" t="n">
        <f aca="false">SUM(E1492)</f>
        <v>0</v>
      </c>
    </row>
    <row r="1491" customFormat="false" ht="13" hidden="true" customHeight="false" outlineLevel="0" collapsed="false">
      <c r="A1491" s="387"/>
      <c r="C1491" s="398"/>
      <c r="D1491" s="392"/>
      <c r="E1491" s="393"/>
    </row>
    <row r="1492" customFormat="false" ht="13" hidden="true" customHeight="false" outlineLevel="0" collapsed="false">
      <c r="A1492" s="387"/>
      <c r="C1492" s="418" t="s">
        <v>428</v>
      </c>
      <c r="D1492" s="408" t="s">
        <v>429</v>
      </c>
      <c r="E1492" s="401" t="n">
        <v>0</v>
      </c>
    </row>
    <row r="1493" customFormat="false" ht="13" hidden="true" customHeight="false" outlineLevel="0" collapsed="false">
      <c r="A1493" s="387"/>
      <c r="C1493" s="419"/>
      <c r="D1493" s="420"/>
      <c r="E1493" s="421"/>
    </row>
    <row r="1494" customFormat="false" ht="18" hidden="true" customHeight="true" outlineLevel="0" collapsed="false">
      <c r="A1494" s="481" t="s">
        <v>363</v>
      </c>
      <c r="B1494" s="383"/>
      <c r="C1494" s="422" t="s">
        <v>56</v>
      </c>
      <c r="D1494" s="423" t="s">
        <v>57</v>
      </c>
      <c r="E1494" s="424" t="n">
        <f aca="false">+E1496+E1503+E1511+E1520+E1530+E1537+E1541+E1547+E1558+E1562</f>
        <v>159110780</v>
      </c>
    </row>
    <row r="1495" customFormat="false" ht="13" hidden="true" customHeight="false" outlineLevel="0" collapsed="false">
      <c r="A1495" s="387"/>
      <c r="C1495" s="425"/>
      <c r="D1495" s="426"/>
      <c r="E1495" s="427"/>
    </row>
    <row r="1496" customFormat="false" ht="13" hidden="true" customHeight="false" outlineLevel="0" collapsed="false">
      <c r="A1496" s="441" t="str">
        <f aca="false">+[3]INGRESOS!E44</f>
        <v>      Superávit Específico </v>
      </c>
      <c r="C1496" s="394" t="s">
        <v>58</v>
      </c>
      <c r="D1496" s="395" t="s">
        <v>59</v>
      </c>
      <c r="E1496" s="396" t="n">
        <f aca="false">SUM(E1498:E1501)</f>
        <v>4757730</v>
      </c>
    </row>
    <row r="1497" customFormat="false" ht="13" hidden="true" customHeight="false" outlineLevel="0" collapsed="false">
      <c r="A1497" s="475" t="str">
        <f aca="false">+[3]INGRESOS!E48</f>
        <v>      - ACTUALIZACION IPC  2014</v>
      </c>
      <c r="B1497" s="368" t="n">
        <f aca="false">+[3]INGRESOS!F48</f>
        <v>0</v>
      </c>
      <c r="C1497" s="398"/>
      <c r="D1497" s="392"/>
      <c r="E1497" s="393"/>
    </row>
    <row r="1498" customFormat="false" ht="13" hidden="true" customHeight="false" outlineLevel="0" collapsed="false">
      <c r="A1498" s="387"/>
      <c r="C1498" s="428" t="s">
        <v>60</v>
      </c>
      <c r="D1498" s="408" t="s">
        <v>430</v>
      </c>
      <c r="E1498" s="401" t="n">
        <v>4757730</v>
      </c>
    </row>
    <row r="1499" customFormat="false" ht="13" hidden="true" customHeight="false" outlineLevel="0" collapsed="false">
      <c r="A1499" s="387"/>
      <c r="C1499" s="429" t="s">
        <v>62</v>
      </c>
      <c r="D1499" s="400" t="s">
        <v>63</v>
      </c>
      <c r="E1499" s="401" t="n">
        <v>0</v>
      </c>
    </row>
    <row r="1500" customFormat="false" ht="13" hidden="true" customHeight="false" outlineLevel="0" collapsed="false">
      <c r="A1500" s="387"/>
      <c r="C1500" s="429" t="s">
        <v>64</v>
      </c>
      <c r="D1500" s="400" t="s">
        <v>65</v>
      </c>
      <c r="E1500" s="401" t="n">
        <v>0</v>
      </c>
    </row>
    <row r="1501" customFormat="false" ht="13" hidden="true" customHeight="false" outlineLevel="0" collapsed="false">
      <c r="A1501" s="387"/>
      <c r="C1501" s="429" t="s">
        <v>66</v>
      </c>
      <c r="D1501" s="400" t="s">
        <v>67</v>
      </c>
      <c r="E1501" s="401" t="n">
        <v>0</v>
      </c>
    </row>
    <row r="1502" customFormat="false" ht="13" hidden="true" customHeight="false" outlineLevel="0" collapsed="false">
      <c r="A1502" s="387"/>
      <c r="C1502" s="430"/>
      <c r="D1502" s="410"/>
      <c r="E1502" s="411"/>
    </row>
    <row r="1503" customFormat="false" ht="13" hidden="true" customHeight="false" outlineLevel="0" collapsed="false">
      <c r="A1503" s="387"/>
      <c r="C1503" s="394" t="s">
        <v>68</v>
      </c>
      <c r="D1503" s="395" t="s">
        <v>69</v>
      </c>
      <c r="E1503" s="396" t="n">
        <f aca="false">SUM(E1505:E1509)</f>
        <v>0</v>
      </c>
    </row>
    <row r="1504" customFormat="false" ht="13" hidden="true" customHeight="false" outlineLevel="0" collapsed="false">
      <c r="A1504" s="387"/>
      <c r="C1504" s="398"/>
      <c r="D1504" s="392"/>
      <c r="E1504" s="393"/>
    </row>
    <row r="1505" customFormat="false" ht="13" hidden="true" customHeight="false" outlineLevel="0" collapsed="false">
      <c r="A1505" s="431"/>
      <c r="C1505" s="428" t="s">
        <v>70</v>
      </c>
      <c r="D1505" s="408" t="s">
        <v>71</v>
      </c>
      <c r="E1505" s="401" t="n">
        <f aca="false">+'[3]PRESUPUESTO N°01-2016'!U1299</f>
        <v>0</v>
      </c>
    </row>
    <row r="1506" customFormat="false" ht="13" hidden="true" customHeight="false" outlineLevel="0" collapsed="false">
      <c r="A1506" s="432"/>
      <c r="C1506" s="428" t="s">
        <v>72</v>
      </c>
      <c r="D1506" s="433" t="s">
        <v>73</v>
      </c>
      <c r="E1506" s="401" t="n">
        <v>0</v>
      </c>
    </row>
    <row r="1507" customFormat="false" ht="13" hidden="true" customHeight="false" outlineLevel="0" collapsed="false">
      <c r="A1507" s="387"/>
      <c r="C1507" s="429" t="s">
        <v>74</v>
      </c>
      <c r="D1507" s="400" t="s">
        <v>75</v>
      </c>
      <c r="E1507" s="401" t="n">
        <v>0</v>
      </c>
    </row>
    <row r="1508" customFormat="false" ht="13" hidden="true" customHeight="false" outlineLevel="0" collapsed="false">
      <c r="A1508" s="387"/>
      <c r="C1508" s="429" t="s">
        <v>76</v>
      </c>
      <c r="D1508" s="400" t="s">
        <v>431</v>
      </c>
      <c r="E1508" s="401" t="n">
        <v>0</v>
      </c>
    </row>
    <row r="1509" customFormat="false" ht="13" hidden="true" customHeight="false" outlineLevel="0" collapsed="false">
      <c r="A1509" s="432"/>
      <c r="C1509" s="428" t="s">
        <v>78</v>
      </c>
      <c r="D1509" s="408" t="s">
        <v>79</v>
      </c>
      <c r="E1509" s="401" t="n">
        <v>0</v>
      </c>
    </row>
    <row r="1510" customFormat="false" ht="13" hidden="true" customHeight="false" outlineLevel="0" collapsed="false">
      <c r="A1510" s="432"/>
      <c r="C1510" s="430"/>
      <c r="D1510" s="410"/>
      <c r="E1510" s="411"/>
    </row>
    <row r="1511" customFormat="false" ht="13" hidden="true" customHeight="false" outlineLevel="0" collapsed="false">
      <c r="A1511" s="432"/>
      <c r="C1511" s="394" t="s">
        <v>80</v>
      </c>
      <c r="D1511" s="395" t="s">
        <v>81</v>
      </c>
      <c r="E1511" s="396" t="n">
        <f aca="false">SUM(E1513:E1518)</f>
        <v>0</v>
      </c>
    </row>
    <row r="1512" customFormat="false" ht="13" hidden="true" customHeight="false" outlineLevel="0" collapsed="false">
      <c r="A1512" s="434"/>
      <c r="C1512" s="398"/>
      <c r="D1512" s="392"/>
      <c r="E1512" s="393"/>
    </row>
    <row r="1513" customFormat="false" ht="13" hidden="true" customHeight="false" outlineLevel="0" collapsed="false">
      <c r="A1513" s="387"/>
      <c r="C1513" s="429" t="s">
        <v>82</v>
      </c>
      <c r="D1513" s="400" t="s">
        <v>432</v>
      </c>
      <c r="E1513" s="401" t="n">
        <v>0</v>
      </c>
    </row>
    <row r="1514" customFormat="false" ht="13" hidden="true" customHeight="false" outlineLevel="0" collapsed="false">
      <c r="A1514" s="387"/>
      <c r="C1514" s="429" t="s">
        <v>84</v>
      </c>
      <c r="D1514" s="400" t="s">
        <v>433</v>
      </c>
      <c r="E1514" s="401" t="n">
        <v>0</v>
      </c>
    </row>
    <row r="1515" customFormat="false" ht="13" hidden="true" customHeight="false" outlineLevel="0" collapsed="false">
      <c r="A1515" s="387"/>
      <c r="C1515" s="429" t="s">
        <v>86</v>
      </c>
      <c r="D1515" s="400" t="s">
        <v>434</v>
      </c>
      <c r="E1515" s="401" t="n">
        <v>0</v>
      </c>
    </row>
    <row r="1516" customFormat="false" ht="13" hidden="true" customHeight="false" outlineLevel="0" collapsed="false">
      <c r="A1516" s="387"/>
      <c r="C1516" s="429" t="s">
        <v>88</v>
      </c>
      <c r="D1516" s="400" t="s">
        <v>435</v>
      </c>
      <c r="E1516" s="401" t="n">
        <v>0</v>
      </c>
    </row>
    <row r="1517" customFormat="false" ht="13" hidden="true" customHeight="false" outlineLevel="0" collapsed="false">
      <c r="A1517" s="387"/>
      <c r="C1517" s="428" t="s">
        <v>92</v>
      </c>
      <c r="D1517" s="408" t="s">
        <v>436</v>
      </c>
      <c r="E1517" s="401" t="n">
        <v>0</v>
      </c>
    </row>
    <row r="1518" customFormat="false" ht="13" hidden="true" customHeight="false" outlineLevel="0" collapsed="false">
      <c r="A1518" s="387"/>
      <c r="C1518" s="429" t="s">
        <v>437</v>
      </c>
      <c r="D1518" s="400" t="s">
        <v>438</v>
      </c>
      <c r="E1518" s="401" t="n">
        <v>0</v>
      </c>
    </row>
    <row r="1519" customFormat="false" ht="13" hidden="true" customHeight="false" outlineLevel="0" collapsed="false">
      <c r="A1519" s="387"/>
      <c r="C1519" s="413"/>
      <c r="D1519" s="405"/>
      <c r="E1519" s="406"/>
    </row>
    <row r="1520" customFormat="false" ht="13" hidden="true" customHeight="false" outlineLevel="0" collapsed="false">
      <c r="A1520" s="387"/>
      <c r="C1520" s="394" t="s">
        <v>94</v>
      </c>
      <c r="D1520" s="395" t="s">
        <v>95</v>
      </c>
      <c r="E1520" s="396" t="n">
        <f aca="false">SUM(E1522:E1528)</f>
        <v>67589850</v>
      </c>
    </row>
    <row r="1521" customFormat="false" ht="13" hidden="true" customHeight="false" outlineLevel="0" collapsed="false">
      <c r="A1521" s="387"/>
      <c r="C1521" s="398"/>
      <c r="D1521" s="392"/>
      <c r="E1521" s="393"/>
    </row>
    <row r="1522" customFormat="false" ht="13" hidden="true" customHeight="false" outlineLevel="0" collapsed="false">
      <c r="A1522" s="387"/>
      <c r="C1522" s="429" t="s">
        <v>439</v>
      </c>
      <c r="D1522" s="400" t="s">
        <v>440</v>
      </c>
      <c r="E1522" s="401" t="n">
        <v>10000000</v>
      </c>
    </row>
    <row r="1523" customFormat="false" ht="13" hidden="true" customHeight="false" outlineLevel="0" collapsed="false">
      <c r="A1523" s="387"/>
      <c r="C1523" s="413"/>
      <c r="D1523" s="400"/>
      <c r="E1523" s="401" t="n">
        <v>0</v>
      </c>
    </row>
    <row r="1524" customFormat="false" ht="13" hidden="true" customHeight="false" outlineLevel="0" collapsed="false">
      <c r="A1524" s="387"/>
      <c r="C1524" s="429" t="s">
        <v>441</v>
      </c>
      <c r="D1524" s="400" t="s">
        <v>442</v>
      </c>
      <c r="E1524" s="401" t="n">
        <v>6879850</v>
      </c>
    </row>
    <row r="1525" customFormat="false" ht="13" hidden="true" customHeight="false" outlineLevel="0" collapsed="false">
      <c r="A1525" s="387"/>
      <c r="C1525" s="429" t="s">
        <v>96</v>
      </c>
      <c r="D1525" s="400" t="s">
        <v>97</v>
      </c>
      <c r="E1525" s="401" t="n">
        <v>16200000</v>
      </c>
    </row>
    <row r="1526" customFormat="false" ht="13" hidden="true" customHeight="false" outlineLevel="0" collapsed="false">
      <c r="A1526" s="387"/>
      <c r="C1526" s="429" t="s">
        <v>98</v>
      </c>
      <c r="D1526" s="400" t="s">
        <v>99</v>
      </c>
      <c r="E1526" s="401" t="n">
        <v>0</v>
      </c>
    </row>
    <row r="1527" customFormat="false" ht="13" hidden="true" customHeight="false" outlineLevel="0" collapsed="false">
      <c r="A1527" s="387"/>
      <c r="C1527" s="428" t="s">
        <v>100</v>
      </c>
      <c r="D1527" s="408" t="s">
        <v>101</v>
      </c>
      <c r="E1527" s="401" t="n">
        <v>0</v>
      </c>
    </row>
    <row r="1528" customFormat="false" ht="13" hidden="true" customHeight="false" outlineLevel="0" collapsed="false">
      <c r="A1528" s="387"/>
      <c r="C1528" s="428" t="s">
        <v>102</v>
      </c>
      <c r="D1528" s="408" t="s">
        <v>103</v>
      </c>
      <c r="E1528" s="401" t="n">
        <f aca="false">34510000</f>
        <v>34510000</v>
      </c>
    </row>
    <row r="1529" customFormat="false" ht="13" hidden="true" customHeight="false" outlineLevel="0" collapsed="false">
      <c r="A1529" s="387"/>
      <c r="C1529" s="413"/>
      <c r="D1529" s="405"/>
      <c r="E1529" s="406"/>
    </row>
    <row r="1530" customFormat="false" ht="13" hidden="true" customHeight="false" outlineLevel="0" collapsed="false">
      <c r="A1530" s="387"/>
      <c r="C1530" s="394" t="s">
        <v>104</v>
      </c>
      <c r="D1530" s="395" t="s">
        <v>105</v>
      </c>
      <c r="E1530" s="396" t="n">
        <f aca="false">SUM(E1532:E1535)</f>
        <v>41100000</v>
      </c>
    </row>
    <row r="1531" customFormat="false" ht="13" hidden="true" customHeight="false" outlineLevel="0" collapsed="false">
      <c r="A1531" s="387"/>
      <c r="C1531" s="398"/>
      <c r="D1531" s="392"/>
      <c r="E1531" s="393"/>
    </row>
    <row r="1532" customFormat="false" ht="13" hidden="true" customHeight="false" outlineLevel="0" collapsed="false">
      <c r="A1532" s="387"/>
      <c r="C1532" s="429" t="s">
        <v>106</v>
      </c>
      <c r="D1532" s="400" t="s">
        <v>107</v>
      </c>
      <c r="E1532" s="401" t="n">
        <v>0</v>
      </c>
    </row>
    <row r="1533" customFormat="false" ht="13" hidden="true" customHeight="false" outlineLevel="0" collapsed="false">
      <c r="A1533" s="387"/>
      <c r="C1533" s="429" t="s">
        <v>108</v>
      </c>
      <c r="D1533" s="400" t="s">
        <v>443</v>
      </c>
      <c r="E1533" s="401" t="n">
        <f aca="false">1600000+30000000</f>
        <v>31600000</v>
      </c>
    </row>
    <row r="1534" customFormat="false" ht="13" hidden="true" customHeight="false" outlineLevel="0" collapsed="false">
      <c r="A1534" s="387"/>
      <c r="C1534" s="429" t="s">
        <v>110</v>
      </c>
      <c r="D1534" s="400" t="s">
        <v>111</v>
      </c>
      <c r="E1534" s="401" t="n">
        <v>4000000</v>
      </c>
    </row>
    <row r="1535" customFormat="false" ht="13" hidden="true" customHeight="false" outlineLevel="0" collapsed="false">
      <c r="A1535" s="387"/>
      <c r="C1535" s="429" t="s">
        <v>112</v>
      </c>
      <c r="D1535" s="400" t="s">
        <v>444</v>
      </c>
      <c r="E1535" s="401" t="n">
        <v>5500000</v>
      </c>
    </row>
    <row r="1536" customFormat="false" ht="13" hidden="true" customHeight="false" outlineLevel="0" collapsed="false">
      <c r="A1536" s="387"/>
      <c r="C1536" s="413"/>
      <c r="D1536" s="405"/>
      <c r="E1536" s="406"/>
    </row>
    <row r="1537" customFormat="false" ht="13" hidden="true" customHeight="false" outlineLevel="0" collapsed="false">
      <c r="A1537" s="387"/>
      <c r="C1537" s="394" t="s">
        <v>114</v>
      </c>
      <c r="D1537" s="395" t="s">
        <v>115</v>
      </c>
      <c r="E1537" s="396" t="n">
        <f aca="false">SUM(E1539)</f>
        <v>0</v>
      </c>
    </row>
    <row r="1538" customFormat="false" ht="13" hidden="true" customHeight="false" outlineLevel="0" collapsed="false">
      <c r="A1538" s="387"/>
      <c r="C1538" s="398"/>
      <c r="D1538" s="392"/>
      <c r="E1538" s="393"/>
    </row>
    <row r="1539" customFormat="false" ht="13" hidden="true" customHeight="false" outlineLevel="0" collapsed="false">
      <c r="A1539" s="387"/>
      <c r="C1539" s="428" t="s">
        <v>116</v>
      </c>
      <c r="D1539" s="408" t="s">
        <v>117</v>
      </c>
      <c r="E1539" s="401" t="n">
        <v>0</v>
      </c>
    </row>
    <row r="1540" customFormat="false" ht="13" hidden="true" customHeight="false" outlineLevel="0" collapsed="false">
      <c r="A1540" s="387"/>
      <c r="C1540" s="430"/>
      <c r="D1540" s="410"/>
      <c r="E1540" s="411"/>
    </row>
    <row r="1541" customFormat="false" ht="13" hidden="true" customHeight="false" outlineLevel="0" collapsed="false">
      <c r="A1541" s="387"/>
      <c r="B1541" s="435"/>
      <c r="C1541" s="394" t="s">
        <v>118</v>
      </c>
      <c r="D1541" s="395" t="s">
        <v>119</v>
      </c>
      <c r="E1541" s="396" t="n">
        <f aca="false">SUM(E1543:E1545)</f>
        <v>0</v>
      </c>
    </row>
    <row r="1542" customFormat="false" ht="13" hidden="true" customHeight="false" outlineLevel="0" collapsed="false">
      <c r="A1542" s="387"/>
      <c r="C1542" s="398"/>
      <c r="D1542" s="392"/>
      <c r="E1542" s="393"/>
    </row>
    <row r="1543" customFormat="false" ht="13" hidden="true" customHeight="false" outlineLevel="0" collapsed="false">
      <c r="A1543" s="387"/>
      <c r="C1543" s="429" t="s">
        <v>120</v>
      </c>
      <c r="D1543" s="400" t="s">
        <v>121</v>
      </c>
      <c r="E1543" s="401" t="n">
        <v>0</v>
      </c>
    </row>
    <row r="1544" customFormat="false" ht="13" hidden="true" customHeight="false" outlineLevel="0" collapsed="false">
      <c r="A1544" s="387"/>
      <c r="C1544" s="429" t="s">
        <v>122</v>
      </c>
      <c r="D1544" s="400" t="s">
        <v>123</v>
      </c>
      <c r="E1544" s="401" t="n">
        <v>0</v>
      </c>
    </row>
    <row r="1545" customFormat="false" ht="13" hidden="true" customHeight="false" outlineLevel="0" collapsed="false">
      <c r="A1545" s="387"/>
      <c r="C1545" s="428" t="s">
        <v>124</v>
      </c>
      <c r="D1545" s="408" t="s">
        <v>125</v>
      </c>
      <c r="E1545" s="401" t="n">
        <v>0</v>
      </c>
    </row>
    <row r="1546" customFormat="false" ht="13" hidden="true" customHeight="false" outlineLevel="0" collapsed="false">
      <c r="A1546" s="387"/>
      <c r="C1546" s="430"/>
      <c r="D1546" s="410"/>
      <c r="E1546" s="411"/>
    </row>
    <row r="1547" customFormat="false" ht="13" hidden="true" customHeight="false" outlineLevel="0" collapsed="false">
      <c r="A1547" s="387"/>
      <c r="C1547" s="394" t="s">
        <v>126</v>
      </c>
      <c r="D1547" s="395" t="s">
        <v>127</v>
      </c>
      <c r="E1547" s="396" t="n">
        <f aca="false">SUM(E1549:E1556)</f>
        <v>45663200</v>
      </c>
    </row>
    <row r="1548" customFormat="false" ht="13" hidden="true" customHeight="false" outlineLevel="0" collapsed="false">
      <c r="A1548" s="387"/>
      <c r="B1548" s="435"/>
      <c r="C1548" s="398"/>
      <c r="D1548" s="392"/>
      <c r="E1548" s="393"/>
    </row>
    <row r="1549" customFormat="false" ht="13" hidden="true" customHeight="false" outlineLevel="0" collapsed="false">
      <c r="A1549" s="387"/>
      <c r="B1549" s="435"/>
      <c r="C1549" s="429" t="s">
        <v>128</v>
      </c>
      <c r="D1549" s="400" t="s">
        <v>129</v>
      </c>
      <c r="E1549" s="401" t="n">
        <v>10000000</v>
      </c>
    </row>
    <row r="1550" customFormat="false" ht="13" hidden="true" customHeight="false" outlineLevel="0" collapsed="false">
      <c r="A1550" s="387"/>
      <c r="C1550" s="429" t="s">
        <v>130</v>
      </c>
      <c r="D1550" s="400" t="s">
        <v>131</v>
      </c>
      <c r="E1550" s="401" t="n">
        <v>0</v>
      </c>
    </row>
    <row r="1551" customFormat="false" ht="13" hidden="true" customHeight="false" outlineLevel="0" collapsed="false">
      <c r="A1551" s="387"/>
      <c r="C1551" s="429" t="s">
        <v>445</v>
      </c>
      <c r="D1551" s="400" t="s">
        <v>446</v>
      </c>
      <c r="E1551" s="401" t="n">
        <v>0</v>
      </c>
    </row>
    <row r="1552" customFormat="false" ht="13" hidden="true" customHeight="false" outlineLevel="0" collapsed="false">
      <c r="A1552" s="387"/>
      <c r="C1552" s="429" t="s">
        <v>132</v>
      </c>
      <c r="D1552" s="400" t="s">
        <v>133</v>
      </c>
      <c r="E1552" s="401" t="n">
        <v>0</v>
      </c>
    </row>
    <row r="1553" customFormat="false" ht="13" hidden="true" customHeight="false" outlineLevel="0" collapsed="false">
      <c r="A1553" s="387"/>
      <c r="C1553" s="429" t="s">
        <v>134</v>
      </c>
      <c r="D1553" s="400" t="s">
        <v>135</v>
      </c>
      <c r="E1553" s="401" t="n">
        <v>0</v>
      </c>
    </row>
    <row r="1554" customFormat="false" ht="13" hidden="true" customHeight="false" outlineLevel="0" collapsed="false">
      <c r="A1554" s="387"/>
      <c r="C1554" s="429" t="s">
        <v>136</v>
      </c>
      <c r="D1554" s="400" t="s">
        <v>447</v>
      </c>
      <c r="E1554" s="401" t="n">
        <f aca="false">2932000-463800</f>
        <v>2468200</v>
      </c>
    </row>
    <row r="1555" customFormat="false" ht="13" hidden="true" customHeight="false" outlineLevel="0" collapsed="false">
      <c r="A1555" s="387"/>
      <c r="C1555" s="429" t="s">
        <v>138</v>
      </c>
      <c r="D1555" s="400" t="s">
        <v>139</v>
      </c>
      <c r="E1555" s="401" t="n">
        <v>33195000</v>
      </c>
    </row>
    <row r="1556" customFormat="false" ht="13" hidden="true" customHeight="false" outlineLevel="0" collapsed="false">
      <c r="A1556" s="387"/>
      <c r="C1556" s="429" t="s">
        <v>140</v>
      </c>
      <c r="D1556" s="400" t="s">
        <v>141</v>
      </c>
      <c r="E1556" s="401" t="n">
        <v>0</v>
      </c>
    </row>
    <row r="1557" customFormat="false" ht="13" hidden="true" customHeight="false" outlineLevel="0" collapsed="false">
      <c r="A1557" s="387"/>
      <c r="C1557" s="413"/>
      <c r="D1557" s="405"/>
      <c r="E1557" s="406"/>
    </row>
    <row r="1558" customFormat="false" ht="13" hidden="true" customHeight="false" outlineLevel="0" collapsed="false">
      <c r="A1558" s="387"/>
      <c r="C1558" s="394" t="s">
        <v>448</v>
      </c>
      <c r="D1558" s="395" t="s">
        <v>449</v>
      </c>
      <c r="E1558" s="396" t="n">
        <f aca="false">SUM(E1560)</f>
        <v>0</v>
      </c>
    </row>
    <row r="1559" customFormat="false" ht="13" hidden="true" customHeight="false" outlineLevel="0" collapsed="false">
      <c r="A1559" s="387"/>
      <c r="C1559" s="398"/>
      <c r="D1559" s="392"/>
      <c r="E1559" s="393"/>
    </row>
    <row r="1560" customFormat="false" ht="13" hidden="true" customHeight="false" outlineLevel="0" collapsed="false">
      <c r="A1560" s="387"/>
      <c r="C1560" s="428" t="s">
        <v>450</v>
      </c>
      <c r="D1560" s="408" t="s">
        <v>451</v>
      </c>
      <c r="E1560" s="401" t="n">
        <v>0</v>
      </c>
    </row>
    <row r="1561" customFormat="false" ht="13" hidden="true" customHeight="false" outlineLevel="0" collapsed="false">
      <c r="A1561" s="387"/>
      <c r="C1561" s="430"/>
      <c r="D1561" s="410"/>
      <c r="E1561" s="411"/>
    </row>
    <row r="1562" customFormat="false" ht="13" hidden="true" customHeight="false" outlineLevel="0" collapsed="false">
      <c r="A1562" s="387"/>
      <c r="C1562" s="394" t="s">
        <v>142</v>
      </c>
      <c r="D1562" s="395" t="s">
        <v>143</v>
      </c>
      <c r="E1562" s="396" t="n">
        <f aca="false">SUM(E1564:E1566)</f>
        <v>0</v>
      </c>
    </row>
    <row r="1563" customFormat="false" ht="13" hidden="true" customHeight="false" outlineLevel="0" collapsed="false">
      <c r="A1563" s="387"/>
      <c r="C1563" s="398"/>
      <c r="D1563" s="392"/>
      <c r="E1563" s="393"/>
    </row>
    <row r="1564" customFormat="false" ht="13" hidden="true" customHeight="false" outlineLevel="0" collapsed="false">
      <c r="A1564" s="387"/>
      <c r="C1564" s="428" t="s">
        <v>452</v>
      </c>
      <c r="D1564" s="408" t="s">
        <v>453</v>
      </c>
      <c r="E1564" s="401" t="n">
        <v>0</v>
      </c>
    </row>
    <row r="1565" customFormat="false" ht="13" hidden="true" customHeight="false" outlineLevel="0" collapsed="false">
      <c r="A1565" s="387"/>
      <c r="C1565" s="429" t="s">
        <v>144</v>
      </c>
      <c r="D1565" s="400" t="s">
        <v>145</v>
      </c>
      <c r="E1565" s="401" t="n">
        <v>0</v>
      </c>
    </row>
    <row r="1566" customFormat="false" ht="13" hidden="true" customHeight="false" outlineLevel="0" collapsed="false">
      <c r="A1566" s="387"/>
      <c r="C1566" s="429" t="s">
        <v>146</v>
      </c>
      <c r="D1566" s="400" t="s">
        <v>147</v>
      </c>
      <c r="E1566" s="401" t="n">
        <v>0</v>
      </c>
    </row>
    <row r="1567" customFormat="false" ht="13.5" hidden="false" customHeight="false" outlineLevel="0" collapsed="false">
      <c r="A1567" s="387"/>
      <c r="C1567" s="436"/>
      <c r="D1567" s="437"/>
      <c r="E1567" s="438"/>
    </row>
    <row r="1568" customFormat="false" ht="25" hidden="false" customHeight="true" outlineLevel="0" collapsed="false">
      <c r="A1568" s="500" t="s">
        <v>486</v>
      </c>
      <c r="B1568" s="501"/>
      <c r="C1568" s="422" t="n">
        <v>2</v>
      </c>
      <c r="D1568" s="423" t="s">
        <v>148</v>
      </c>
      <c r="E1568" s="424" t="n">
        <f aca="false">+E1570+E1577+E1581+E1590+E1595</f>
        <v>0</v>
      </c>
    </row>
    <row r="1569" customFormat="false" ht="13" hidden="false" customHeight="false" outlineLevel="0" collapsed="false">
      <c r="A1569" s="387"/>
      <c r="C1569" s="425"/>
      <c r="D1569" s="426"/>
      <c r="E1569" s="427"/>
    </row>
    <row r="1570" customFormat="false" ht="13" hidden="false" customHeight="false" outlineLevel="0" collapsed="false">
      <c r="A1570" s="387"/>
      <c r="C1570" s="394" t="s">
        <v>149</v>
      </c>
      <c r="D1570" s="395" t="s">
        <v>150</v>
      </c>
      <c r="E1570" s="396" t="n">
        <f aca="false">SUM(E1572:E1575)</f>
        <v>0</v>
      </c>
    </row>
    <row r="1571" customFormat="false" ht="13" hidden="false" customHeight="false" outlineLevel="0" collapsed="false">
      <c r="A1571" s="387" t="str">
        <f aca="false">+[3]INGRESOS!E28</f>
        <v>Transferencias Ctes de Instituciones Públicas Financieras</v>
      </c>
      <c r="C1571" s="398"/>
      <c r="D1571" s="392"/>
      <c r="E1571" s="393"/>
    </row>
    <row r="1572" customFormat="false" ht="13" hidden="false" customHeight="false" outlineLevel="0" collapsed="false">
      <c r="A1572" s="387"/>
      <c r="C1572" s="429" t="s">
        <v>151</v>
      </c>
      <c r="D1572" s="400" t="s">
        <v>152</v>
      </c>
      <c r="E1572" s="401" t="n">
        <v>0</v>
      </c>
    </row>
    <row r="1573" customFormat="false" ht="13" hidden="true" customHeight="false" outlineLevel="0" collapsed="false">
      <c r="A1573" s="387"/>
      <c r="C1573" s="429" t="s">
        <v>153</v>
      </c>
      <c r="D1573" s="400" t="s">
        <v>154</v>
      </c>
      <c r="E1573" s="401" t="n">
        <v>0</v>
      </c>
    </row>
    <row r="1574" customFormat="false" ht="13" hidden="true" customHeight="false" outlineLevel="0" collapsed="false">
      <c r="A1574" s="387"/>
      <c r="C1574" s="429" t="s">
        <v>155</v>
      </c>
      <c r="D1574" s="400" t="s">
        <v>156</v>
      </c>
      <c r="E1574" s="401" t="n">
        <v>0</v>
      </c>
    </row>
    <row r="1575" customFormat="false" ht="13" hidden="true" customHeight="false" outlineLevel="0" collapsed="false">
      <c r="A1575" s="387"/>
      <c r="C1575" s="429" t="s">
        <v>157</v>
      </c>
      <c r="D1575" s="400" t="s">
        <v>454</v>
      </c>
      <c r="E1575" s="401" t="n">
        <v>0</v>
      </c>
    </row>
    <row r="1576" customFormat="false" ht="13" hidden="true" customHeight="false" outlineLevel="0" collapsed="false">
      <c r="A1576" s="387"/>
      <c r="C1576" s="413"/>
      <c r="D1576" s="405"/>
      <c r="E1576" s="406"/>
    </row>
    <row r="1577" customFormat="false" ht="13" hidden="true" customHeight="false" outlineLevel="0" collapsed="false">
      <c r="A1577" s="387"/>
      <c r="C1577" s="394" t="s">
        <v>455</v>
      </c>
      <c r="D1577" s="395" t="s">
        <v>456</v>
      </c>
      <c r="E1577" s="396" t="n">
        <f aca="false">SUM(E1579)</f>
        <v>0</v>
      </c>
    </row>
    <row r="1578" customFormat="false" ht="13" hidden="true" customHeight="false" outlineLevel="0" collapsed="false">
      <c r="A1578" s="387"/>
      <c r="C1578" s="398"/>
      <c r="D1578" s="392"/>
      <c r="E1578" s="393"/>
    </row>
    <row r="1579" customFormat="false" ht="13" hidden="true" customHeight="false" outlineLevel="0" collapsed="false">
      <c r="A1579" s="387"/>
      <c r="C1579" s="428" t="s">
        <v>457</v>
      </c>
      <c r="D1579" s="408" t="s">
        <v>458</v>
      </c>
      <c r="E1579" s="401" t="n">
        <v>0</v>
      </c>
    </row>
    <row r="1580" customFormat="false" ht="13" hidden="true" customHeight="false" outlineLevel="0" collapsed="false">
      <c r="A1580" s="387"/>
      <c r="C1580" s="430"/>
      <c r="D1580" s="410"/>
      <c r="E1580" s="411"/>
    </row>
    <row r="1581" customFormat="false" ht="13" hidden="true" customHeight="false" outlineLevel="0" collapsed="false">
      <c r="A1581" s="387"/>
      <c r="C1581" s="394" t="s">
        <v>159</v>
      </c>
      <c r="D1581" s="395" t="s">
        <v>160</v>
      </c>
      <c r="E1581" s="396" t="n">
        <f aca="false">SUM(E1583:E1588)</f>
        <v>0</v>
      </c>
    </row>
    <row r="1582" customFormat="false" ht="13" hidden="true" customHeight="false" outlineLevel="0" collapsed="false">
      <c r="A1582" s="387"/>
      <c r="C1582" s="398"/>
      <c r="D1582" s="392"/>
      <c r="E1582" s="393"/>
    </row>
    <row r="1583" customFormat="false" ht="13" hidden="true" customHeight="false" outlineLevel="0" collapsed="false">
      <c r="A1583" s="387"/>
      <c r="C1583" s="429" t="s">
        <v>161</v>
      </c>
      <c r="D1583" s="400" t="s">
        <v>162</v>
      </c>
      <c r="E1583" s="401" t="n">
        <v>0</v>
      </c>
    </row>
    <row r="1584" customFormat="false" ht="13" hidden="true" customHeight="false" outlineLevel="0" collapsed="false">
      <c r="A1584" s="387"/>
      <c r="C1584" s="429" t="s">
        <v>163</v>
      </c>
      <c r="D1584" s="400" t="s">
        <v>459</v>
      </c>
      <c r="E1584" s="401" t="n">
        <v>0</v>
      </c>
    </row>
    <row r="1585" customFormat="false" ht="13" hidden="true" customHeight="false" outlineLevel="0" collapsed="false">
      <c r="A1585" s="387"/>
      <c r="C1585" s="429" t="s">
        <v>165</v>
      </c>
      <c r="D1585" s="400" t="s">
        <v>166</v>
      </c>
      <c r="E1585" s="401" t="n">
        <v>0</v>
      </c>
    </row>
    <row r="1586" customFormat="false" ht="13" hidden="true" customHeight="false" outlineLevel="0" collapsed="false">
      <c r="A1586" s="387"/>
      <c r="C1586" s="429" t="s">
        <v>167</v>
      </c>
      <c r="D1586" s="400" t="s">
        <v>168</v>
      </c>
      <c r="E1586" s="401" t="n">
        <v>0</v>
      </c>
    </row>
    <row r="1587" customFormat="false" ht="13" hidden="true" customHeight="false" outlineLevel="0" collapsed="false">
      <c r="A1587" s="387"/>
      <c r="C1587" s="429" t="s">
        <v>169</v>
      </c>
      <c r="D1587" s="400" t="s">
        <v>170</v>
      </c>
      <c r="E1587" s="401" t="n">
        <v>0</v>
      </c>
    </row>
    <row r="1588" customFormat="false" ht="13" hidden="true" customHeight="false" outlineLevel="0" collapsed="false">
      <c r="A1588" s="387"/>
      <c r="C1588" s="429" t="s">
        <v>171</v>
      </c>
      <c r="D1588" s="400" t="s">
        <v>460</v>
      </c>
      <c r="E1588" s="401" t="n">
        <v>0</v>
      </c>
    </row>
    <row r="1589" customFormat="false" ht="13" hidden="true" customHeight="false" outlineLevel="0" collapsed="false">
      <c r="A1589" s="475"/>
      <c r="C1589" s="413"/>
      <c r="D1589" s="405"/>
      <c r="E1589" s="406"/>
    </row>
    <row r="1590" customFormat="false" ht="13" hidden="true" customHeight="false" outlineLevel="0" collapsed="false">
      <c r="A1590" s="475"/>
      <c r="C1590" s="394" t="s">
        <v>173</v>
      </c>
      <c r="D1590" s="395" t="s">
        <v>174</v>
      </c>
      <c r="E1590" s="396" t="n">
        <f aca="false">SUM(E1592:E1593)</f>
        <v>0</v>
      </c>
    </row>
    <row r="1591" customFormat="false" ht="13" hidden="true" customHeight="false" outlineLevel="0" collapsed="false">
      <c r="A1591" s="475"/>
      <c r="C1591" s="398"/>
      <c r="D1591" s="392"/>
      <c r="E1591" s="393"/>
    </row>
    <row r="1592" customFormat="false" ht="13" hidden="true" customHeight="false" outlineLevel="0" collapsed="false">
      <c r="A1592" s="475"/>
      <c r="C1592" s="429" t="s">
        <v>175</v>
      </c>
      <c r="D1592" s="400" t="s">
        <v>176</v>
      </c>
      <c r="E1592" s="401" t="n">
        <v>0</v>
      </c>
    </row>
    <row r="1593" customFormat="false" ht="13" hidden="true" customHeight="false" outlineLevel="0" collapsed="false">
      <c r="A1593" s="475"/>
      <c r="C1593" s="429" t="s">
        <v>177</v>
      </c>
      <c r="D1593" s="400" t="s">
        <v>178</v>
      </c>
      <c r="E1593" s="401" t="n">
        <v>0</v>
      </c>
    </row>
    <row r="1594" customFormat="false" ht="13" hidden="true" customHeight="false" outlineLevel="0" collapsed="false">
      <c r="A1594" s="476"/>
      <c r="B1594" s="439"/>
      <c r="C1594" s="413"/>
      <c r="D1594" s="405"/>
      <c r="E1594" s="406"/>
    </row>
    <row r="1595" customFormat="false" ht="13" hidden="true" customHeight="false" outlineLevel="0" collapsed="false">
      <c r="A1595" s="475"/>
      <c r="C1595" s="394" t="s">
        <v>179</v>
      </c>
      <c r="D1595" s="395" t="s">
        <v>180</v>
      </c>
      <c r="E1595" s="396" t="n">
        <f aca="false">SUM(E1597:E1604)</f>
        <v>0</v>
      </c>
    </row>
    <row r="1596" customFormat="false" ht="13" hidden="true" customHeight="false" outlineLevel="0" collapsed="false">
      <c r="A1596" s="477"/>
      <c r="C1596" s="398"/>
      <c r="D1596" s="392"/>
      <c r="E1596" s="393"/>
    </row>
    <row r="1597" customFormat="false" ht="13" hidden="true" customHeight="false" outlineLevel="0" collapsed="false">
      <c r="A1597" s="432"/>
      <c r="C1597" s="429" t="s">
        <v>181</v>
      </c>
      <c r="D1597" s="440" t="s">
        <v>461</v>
      </c>
      <c r="E1597" s="401" t="n">
        <v>0</v>
      </c>
    </row>
    <row r="1598" customFormat="false" ht="13" hidden="true" customHeight="false" outlineLevel="0" collapsed="false">
      <c r="A1598" s="432"/>
      <c r="C1598" s="429" t="s">
        <v>183</v>
      </c>
      <c r="D1598" s="440" t="s">
        <v>462</v>
      </c>
      <c r="E1598" s="401" t="n">
        <v>0</v>
      </c>
    </row>
    <row r="1599" customFormat="false" ht="13" hidden="true" customHeight="false" outlineLevel="0" collapsed="false">
      <c r="A1599" s="475"/>
      <c r="C1599" s="429" t="s">
        <v>185</v>
      </c>
      <c r="D1599" s="440" t="s">
        <v>186</v>
      </c>
      <c r="E1599" s="401" t="n">
        <v>0</v>
      </c>
    </row>
    <row r="1600" customFormat="false" ht="13" hidden="true" customHeight="false" outlineLevel="0" collapsed="false">
      <c r="A1600" s="475"/>
      <c r="C1600" s="429" t="s">
        <v>187</v>
      </c>
      <c r="D1600" s="440" t="s">
        <v>188</v>
      </c>
      <c r="E1600" s="401" t="n">
        <v>0</v>
      </c>
    </row>
    <row r="1601" customFormat="false" ht="13" hidden="true" customHeight="false" outlineLevel="0" collapsed="false">
      <c r="A1601" s="387"/>
      <c r="C1601" s="429" t="s">
        <v>189</v>
      </c>
      <c r="D1601" s="440" t="s">
        <v>463</v>
      </c>
      <c r="E1601" s="401" t="n">
        <v>0</v>
      </c>
    </row>
    <row r="1602" customFormat="false" ht="13" hidden="true" customHeight="false" outlineLevel="0" collapsed="false">
      <c r="A1602" s="387"/>
      <c r="C1602" s="429" t="s">
        <v>191</v>
      </c>
      <c r="D1602" s="440" t="s">
        <v>464</v>
      </c>
      <c r="E1602" s="401" t="n">
        <v>0</v>
      </c>
    </row>
    <row r="1603" customFormat="false" ht="13" hidden="true" customHeight="false" outlineLevel="0" collapsed="false">
      <c r="A1603" s="387"/>
      <c r="C1603" s="429" t="s">
        <v>193</v>
      </c>
      <c r="D1603" s="440" t="s">
        <v>194</v>
      </c>
      <c r="E1603" s="401" t="n">
        <v>0</v>
      </c>
    </row>
    <row r="1604" customFormat="false" ht="13" hidden="true" customHeight="false" outlineLevel="0" collapsed="false">
      <c r="A1604" s="387"/>
      <c r="C1604" s="429" t="s">
        <v>195</v>
      </c>
      <c r="D1604" s="440" t="s">
        <v>465</v>
      </c>
      <c r="E1604" s="401" t="n">
        <v>0</v>
      </c>
    </row>
    <row r="1605" customFormat="false" ht="13.5" hidden="false" customHeight="false" outlineLevel="0" collapsed="false">
      <c r="A1605" s="387"/>
      <c r="B1605" s="368" t="n">
        <f aca="false">+[3]INGRESOS!F28</f>
        <v>567384827</v>
      </c>
      <c r="C1605" s="436"/>
      <c r="D1605" s="437"/>
      <c r="E1605" s="438"/>
    </row>
    <row r="1606" customFormat="false" ht="13.5" hidden="false" customHeight="false" outlineLevel="0" collapsed="false">
      <c r="A1606" s="387"/>
      <c r="C1606" s="422" t="n">
        <v>5</v>
      </c>
      <c r="D1606" s="423" t="s">
        <v>197</v>
      </c>
      <c r="E1606" s="424" t="n">
        <f aca="false">+E1608+E1619+E1624</f>
        <v>0</v>
      </c>
    </row>
    <row r="1607" customFormat="false" ht="13" hidden="false" customHeight="false" outlineLevel="0" collapsed="false">
      <c r="A1607" s="387"/>
      <c r="C1607" s="425"/>
      <c r="D1607" s="426"/>
      <c r="E1607" s="427"/>
    </row>
    <row r="1608" customFormat="false" ht="13" hidden="false" customHeight="false" outlineLevel="0" collapsed="false">
      <c r="A1608" s="387"/>
      <c r="C1608" s="394" t="s">
        <v>198</v>
      </c>
      <c r="D1608" s="395" t="s">
        <v>199</v>
      </c>
      <c r="E1608" s="396" t="n">
        <f aca="false">SUM(E1610:E1617)</f>
        <v>0</v>
      </c>
    </row>
    <row r="1609" customFormat="false" ht="13" hidden="false" customHeight="false" outlineLevel="0" collapsed="false">
      <c r="A1609" s="387"/>
      <c r="C1609" s="398"/>
      <c r="D1609" s="392"/>
      <c r="E1609" s="393"/>
    </row>
    <row r="1610" customFormat="false" ht="14.25" hidden="true" customHeight="true" outlineLevel="0" collapsed="false">
      <c r="A1610" s="387"/>
      <c r="C1610" s="429" t="s">
        <v>200</v>
      </c>
      <c r="D1610" s="440" t="s">
        <v>466</v>
      </c>
      <c r="E1610" s="401" t="n">
        <v>0</v>
      </c>
    </row>
    <row r="1611" customFormat="false" ht="13" hidden="true" customHeight="false" outlineLevel="0" collapsed="false">
      <c r="A1611" s="387"/>
      <c r="C1611" s="429" t="s">
        <v>467</v>
      </c>
      <c r="D1611" s="400" t="s">
        <v>468</v>
      </c>
      <c r="E1611" s="401" t="n">
        <v>0</v>
      </c>
    </row>
    <row r="1612" customFormat="false" ht="13" hidden="true" customHeight="false" outlineLevel="0" collapsed="false">
      <c r="A1612" s="387"/>
      <c r="C1612" s="429" t="s">
        <v>202</v>
      </c>
      <c r="D1612" s="400" t="s">
        <v>203</v>
      </c>
      <c r="E1612" s="401" t="n">
        <v>0</v>
      </c>
    </row>
    <row r="1613" customFormat="false" ht="13" hidden="true" customHeight="false" outlineLevel="0" collapsed="false">
      <c r="A1613" s="387"/>
      <c r="C1613" s="429" t="s">
        <v>204</v>
      </c>
      <c r="D1613" s="400" t="s">
        <v>205</v>
      </c>
      <c r="E1613" s="401" t="n">
        <v>0</v>
      </c>
    </row>
    <row r="1614" customFormat="false" ht="13" hidden="false" customHeight="false" outlineLevel="0" collapsed="false">
      <c r="A1614" s="387"/>
      <c r="C1614" s="429" t="s">
        <v>206</v>
      </c>
      <c r="D1614" s="400" t="s">
        <v>207</v>
      </c>
      <c r="E1614" s="401" t="n">
        <v>0</v>
      </c>
    </row>
    <row r="1615" customFormat="false" ht="13" hidden="true" customHeight="false" outlineLevel="0" collapsed="false">
      <c r="A1615" s="387"/>
      <c r="C1615" s="429" t="s">
        <v>208</v>
      </c>
      <c r="D1615" s="400" t="s">
        <v>209</v>
      </c>
      <c r="E1615" s="401" t="n">
        <v>0</v>
      </c>
    </row>
    <row r="1616" customFormat="false" ht="13" hidden="true" customHeight="false" outlineLevel="0" collapsed="false">
      <c r="A1616" s="387"/>
      <c r="C1616" s="429" t="s">
        <v>210</v>
      </c>
      <c r="D1616" s="400" t="s">
        <v>211</v>
      </c>
      <c r="E1616" s="401" t="n">
        <v>0</v>
      </c>
    </row>
    <row r="1617" customFormat="false" ht="13" hidden="true" customHeight="false" outlineLevel="0" collapsed="false">
      <c r="A1617" s="387"/>
      <c r="C1617" s="429" t="s">
        <v>212</v>
      </c>
      <c r="D1617" s="440" t="s">
        <v>469</v>
      </c>
      <c r="E1617" s="401" t="n">
        <v>0</v>
      </c>
    </row>
    <row r="1618" customFormat="false" ht="13" hidden="true" customHeight="false" outlineLevel="0" collapsed="false">
      <c r="A1618" s="387"/>
      <c r="C1618" s="413"/>
      <c r="D1618" s="405"/>
      <c r="E1618" s="406"/>
    </row>
    <row r="1619" customFormat="false" ht="13" hidden="true" customHeight="false" outlineLevel="0" collapsed="false">
      <c r="A1619" s="387"/>
      <c r="C1619" s="394" t="s">
        <v>214</v>
      </c>
      <c r="D1619" s="395" t="s">
        <v>215</v>
      </c>
      <c r="E1619" s="396" t="n">
        <f aca="false">SUM(E1621:E1622)</f>
        <v>0</v>
      </c>
    </row>
    <row r="1620" customFormat="false" ht="13" hidden="true" customHeight="false" outlineLevel="0" collapsed="false">
      <c r="A1620" s="387"/>
      <c r="C1620" s="398"/>
      <c r="D1620" s="392"/>
      <c r="E1620" s="393"/>
    </row>
    <row r="1621" customFormat="false" ht="13" hidden="true" customHeight="false" outlineLevel="0" collapsed="false">
      <c r="A1621" s="387"/>
      <c r="C1621" s="429" t="s">
        <v>216</v>
      </c>
      <c r="D1621" s="400" t="s">
        <v>217</v>
      </c>
      <c r="E1621" s="401" t="n">
        <v>0</v>
      </c>
    </row>
    <row r="1622" customFormat="false" ht="13" hidden="true" customHeight="false" outlineLevel="0" collapsed="false">
      <c r="A1622" s="387"/>
      <c r="C1622" s="429" t="s">
        <v>218</v>
      </c>
      <c r="D1622" s="400" t="s">
        <v>219</v>
      </c>
      <c r="E1622" s="401" t="n">
        <v>0</v>
      </c>
    </row>
    <row r="1623" customFormat="false" ht="13" hidden="true" customHeight="false" outlineLevel="0" collapsed="false">
      <c r="A1623" s="387"/>
      <c r="C1623" s="413"/>
      <c r="D1623" s="445"/>
      <c r="E1623" s="406"/>
    </row>
    <row r="1624" customFormat="false" ht="13" hidden="true" customHeight="false" outlineLevel="0" collapsed="false">
      <c r="A1624" s="387"/>
      <c r="C1624" s="394" t="s">
        <v>222</v>
      </c>
      <c r="D1624" s="395" t="s">
        <v>215</v>
      </c>
      <c r="E1624" s="396" t="n">
        <f aca="false">SUM(E1626:E1627)</f>
        <v>0</v>
      </c>
    </row>
    <row r="1625" customFormat="false" ht="13" hidden="true" customHeight="false" outlineLevel="0" collapsed="false">
      <c r="A1625" s="387"/>
      <c r="C1625" s="398"/>
      <c r="D1625" s="392"/>
      <c r="E1625" s="393"/>
    </row>
    <row r="1626" customFormat="false" ht="13" hidden="true" customHeight="false" outlineLevel="0" collapsed="false">
      <c r="A1626" s="387"/>
      <c r="C1626" s="429" t="s">
        <v>223</v>
      </c>
      <c r="D1626" s="400" t="s">
        <v>470</v>
      </c>
      <c r="E1626" s="401" t="n">
        <v>0</v>
      </c>
    </row>
    <row r="1627" customFormat="false" ht="13" hidden="true" customHeight="false" outlineLevel="0" collapsed="false">
      <c r="A1627" s="387"/>
      <c r="C1627" s="429" t="s">
        <v>471</v>
      </c>
      <c r="D1627" s="400" t="s">
        <v>472</v>
      </c>
      <c r="E1627" s="401" t="n">
        <v>0</v>
      </c>
    </row>
    <row r="1628" customFormat="false" ht="13.5" hidden="false" customHeight="false" outlineLevel="0" collapsed="false">
      <c r="A1628" s="387"/>
      <c r="C1628" s="436"/>
      <c r="D1628" s="437"/>
      <c r="E1628" s="438"/>
    </row>
    <row r="1629" customFormat="false" ht="13.5" hidden="false" customHeight="false" outlineLevel="0" collapsed="false">
      <c r="A1629" s="387"/>
      <c r="C1629" s="422" t="n">
        <v>6</v>
      </c>
      <c r="D1629" s="423" t="s">
        <v>225</v>
      </c>
      <c r="E1629" s="424" t="n">
        <f aca="false">+E1631+E1636+E1640+E1644</f>
        <v>0</v>
      </c>
    </row>
    <row r="1630" customFormat="false" ht="13" hidden="false" customHeight="false" outlineLevel="0" collapsed="false">
      <c r="A1630" s="387"/>
      <c r="C1630" s="425"/>
      <c r="D1630" s="426"/>
      <c r="E1630" s="427"/>
    </row>
    <row r="1631" customFormat="false" ht="13" hidden="false" customHeight="false" outlineLevel="0" collapsed="false">
      <c r="A1631" s="387"/>
      <c r="C1631" s="394" t="s">
        <v>226</v>
      </c>
      <c r="D1631" s="395" t="s">
        <v>227</v>
      </c>
      <c r="E1631" s="396" t="n">
        <f aca="false">SUM(E1633:E1634)</f>
        <v>0</v>
      </c>
    </row>
    <row r="1632" customFormat="false" ht="13" hidden="false" customHeight="false" outlineLevel="0" collapsed="false">
      <c r="A1632" s="387"/>
      <c r="C1632" s="398"/>
      <c r="D1632" s="392"/>
      <c r="E1632" s="393"/>
    </row>
    <row r="1633" customFormat="false" ht="13" hidden="false" customHeight="false" outlineLevel="0" collapsed="false">
      <c r="A1633" s="387"/>
      <c r="C1633" s="446" t="s">
        <v>228</v>
      </c>
      <c r="D1633" s="433" t="s">
        <v>229</v>
      </c>
      <c r="E1633" s="401" t="n">
        <v>0</v>
      </c>
    </row>
    <row r="1634" customFormat="false" ht="13" hidden="true" customHeight="false" outlineLevel="0" collapsed="false">
      <c r="A1634" s="387"/>
      <c r="C1634" s="446" t="s">
        <v>230</v>
      </c>
      <c r="D1634" s="433" t="s">
        <v>473</v>
      </c>
      <c r="E1634" s="401" t="n">
        <v>0</v>
      </c>
    </row>
    <row r="1635" customFormat="false" ht="13" hidden="false" customHeight="false" outlineLevel="0" collapsed="false">
      <c r="A1635" s="387"/>
      <c r="C1635" s="447"/>
      <c r="D1635" s="448"/>
      <c r="E1635" s="411"/>
    </row>
    <row r="1636" customFormat="false" ht="13" hidden="false" customHeight="false" outlineLevel="0" collapsed="false">
      <c r="A1636" s="387"/>
      <c r="C1636" s="394" t="s">
        <v>232</v>
      </c>
      <c r="D1636" s="395" t="s">
        <v>233</v>
      </c>
      <c r="E1636" s="396" t="n">
        <f aca="false">SUM(E1638)</f>
        <v>0</v>
      </c>
    </row>
    <row r="1637" customFormat="false" ht="13" hidden="false" customHeight="false" outlineLevel="0" collapsed="false">
      <c r="A1637" s="387"/>
      <c r="C1637" s="398"/>
      <c r="D1637" s="392"/>
      <c r="E1637" s="393"/>
    </row>
    <row r="1638" customFormat="false" ht="13.5" hidden="false" customHeight="false" outlineLevel="0" collapsed="false">
      <c r="A1638" s="387"/>
      <c r="C1638" s="446" t="s">
        <v>234</v>
      </c>
      <c r="D1638" s="433" t="s">
        <v>235</v>
      </c>
      <c r="E1638" s="401" t="n">
        <v>0</v>
      </c>
    </row>
    <row r="1639" customFormat="false" ht="13.5" hidden="true" customHeight="false" outlineLevel="0" collapsed="false">
      <c r="A1639" s="387"/>
      <c r="C1639" s="447"/>
      <c r="D1639" s="448"/>
      <c r="E1639" s="411"/>
    </row>
    <row r="1640" customFormat="false" ht="13.5" hidden="true" customHeight="false" outlineLevel="0" collapsed="false">
      <c r="A1640" s="387"/>
      <c r="C1640" s="394" t="s">
        <v>474</v>
      </c>
      <c r="D1640" s="395" t="s">
        <v>475</v>
      </c>
      <c r="E1640" s="396" t="n">
        <f aca="false">SUM(E1642)</f>
        <v>0</v>
      </c>
    </row>
    <row r="1641" customFormat="false" ht="13.5" hidden="true" customHeight="false" outlineLevel="0" collapsed="false">
      <c r="A1641" s="387"/>
      <c r="C1641" s="398"/>
      <c r="D1641" s="392"/>
      <c r="E1641" s="393"/>
    </row>
    <row r="1642" customFormat="false" ht="13.5" hidden="true" customHeight="false" outlineLevel="0" collapsed="false">
      <c r="A1642" s="387"/>
      <c r="C1642" s="446" t="s">
        <v>476</v>
      </c>
      <c r="D1642" s="433" t="s">
        <v>477</v>
      </c>
      <c r="E1642" s="401" t="n">
        <v>0</v>
      </c>
    </row>
    <row r="1643" customFormat="false" ht="13.5" hidden="true" customHeight="false" outlineLevel="0" collapsed="false">
      <c r="A1643" s="387"/>
      <c r="C1643" s="447"/>
      <c r="D1643" s="448"/>
      <c r="E1643" s="411"/>
    </row>
    <row r="1644" customFormat="false" ht="13.5" hidden="true" customHeight="false" outlineLevel="0" collapsed="false">
      <c r="A1644" s="387"/>
      <c r="C1644" s="394" t="s">
        <v>236</v>
      </c>
      <c r="D1644" s="449" t="s">
        <v>237</v>
      </c>
      <c r="E1644" s="396" t="n">
        <f aca="false">SUM(E1646)</f>
        <v>0</v>
      </c>
    </row>
    <row r="1645" customFormat="false" ht="13.5" hidden="true" customHeight="false" outlineLevel="0" collapsed="false">
      <c r="A1645" s="387"/>
      <c r="C1645" s="398"/>
      <c r="D1645" s="392"/>
      <c r="E1645" s="393"/>
    </row>
    <row r="1646" customFormat="false" ht="13.5" hidden="true" customHeight="false" outlineLevel="0" collapsed="false">
      <c r="A1646" s="387"/>
      <c r="C1646" s="428" t="s">
        <v>238</v>
      </c>
      <c r="D1646" s="408" t="s">
        <v>239</v>
      </c>
      <c r="E1646" s="401" t="n">
        <v>0</v>
      </c>
    </row>
    <row r="1647" s="502" customFormat="true" ht="13.5" hidden="true" customHeight="false" outlineLevel="0" collapsed="false">
      <c r="A1647" s="387"/>
      <c r="B1647" s="368"/>
      <c r="C1647" s="428" t="s">
        <v>478</v>
      </c>
      <c r="D1647" s="408" t="s">
        <v>479</v>
      </c>
      <c r="E1647" s="401" t="n">
        <v>0</v>
      </c>
      <c r="F1647" s="367"/>
      <c r="G1647" s="367"/>
      <c r="H1647" s="367"/>
      <c r="I1647" s="367"/>
      <c r="J1647" s="367"/>
      <c r="K1647" s="367"/>
      <c r="L1647" s="367"/>
      <c r="M1647" s="367"/>
      <c r="N1647" s="367"/>
      <c r="O1647" s="367"/>
      <c r="P1647" s="367"/>
      <c r="Q1647" s="367"/>
      <c r="R1647" s="367"/>
      <c r="S1647" s="367"/>
      <c r="T1647" s="367"/>
      <c r="U1647" s="367"/>
      <c r="V1647" s="367"/>
      <c r="W1647" s="367"/>
      <c r="X1647" s="367"/>
      <c r="Y1647" s="367"/>
      <c r="Z1647" s="367"/>
      <c r="AA1647" s="367"/>
      <c r="AB1647" s="367"/>
      <c r="AC1647" s="367"/>
    </row>
    <row r="1648" s="502" customFormat="true" ht="13.5" hidden="true" customHeight="false" outlineLevel="0" collapsed="false">
      <c r="A1648" s="387"/>
      <c r="B1648" s="368"/>
      <c r="C1648" s="450"/>
      <c r="D1648" s="451"/>
      <c r="E1648" s="421"/>
      <c r="F1648" s="367"/>
      <c r="G1648" s="367"/>
      <c r="H1648" s="367"/>
      <c r="I1648" s="367"/>
      <c r="J1648" s="367"/>
      <c r="K1648" s="367"/>
      <c r="L1648" s="367"/>
      <c r="M1648" s="367"/>
      <c r="N1648" s="367"/>
      <c r="O1648" s="367"/>
      <c r="P1648" s="367"/>
      <c r="Q1648" s="367"/>
      <c r="R1648" s="367"/>
      <c r="S1648" s="367"/>
      <c r="T1648" s="367"/>
      <c r="U1648" s="367"/>
      <c r="V1648" s="367"/>
      <c r="W1648" s="367"/>
      <c r="X1648" s="367"/>
      <c r="Y1648" s="367"/>
      <c r="Z1648" s="367"/>
      <c r="AA1648" s="367"/>
      <c r="AB1648" s="367"/>
      <c r="AC1648" s="367"/>
    </row>
    <row r="1649" s="502" customFormat="true" ht="13.5" hidden="true" customHeight="false" outlineLevel="0" collapsed="false">
      <c r="A1649" s="387"/>
      <c r="B1649" s="368"/>
      <c r="C1649" s="452" t="n">
        <v>9</v>
      </c>
      <c r="D1649" s="453" t="s">
        <v>240</v>
      </c>
      <c r="E1649" s="454" t="n">
        <f aca="false">E1651</f>
        <v>0</v>
      </c>
      <c r="F1649" s="367"/>
      <c r="G1649" s="367"/>
      <c r="H1649" s="367"/>
      <c r="I1649" s="367"/>
      <c r="J1649" s="367"/>
      <c r="K1649" s="367"/>
      <c r="L1649" s="367"/>
      <c r="M1649" s="367"/>
      <c r="N1649" s="367"/>
      <c r="O1649" s="367"/>
      <c r="P1649" s="367"/>
      <c r="Q1649" s="367"/>
      <c r="R1649" s="367"/>
      <c r="S1649" s="367"/>
      <c r="T1649" s="367"/>
      <c r="U1649" s="367"/>
      <c r="V1649" s="367"/>
      <c r="W1649" s="367"/>
      <c r="X1649" s="367"/>
      <c r="Y1649" s="367"/>
      <c r="Z1649" s="367"/>
      <c r="AA1649" s="367"/>
      <c r="AB1649" s="367"/>
      <c r="AC1649" s="367"/>
    </row>
    <row r="1650" s="502" customFormat="true" ht="13.5" hidden="true" customHeight="false" outlineLevel="0" collapsed="false">
      <c r="A1650" s="387"/>
      <c r="B1650" s="368"/>
      <c r="C1650" s="425"/>
      <c r="D1650" s="426"/>
      <c r="E1650" s="427"/>
      <c r="F1650" s="367"/>
      <c r="G1650" s="367"/>
      <c r="H1650" s="367"/>
      <c r="I1650" s="367"/>
      <c r="J1650" s="367"/>
      <c r="K1650" s="367"/>
      <c r="L1650" s="367"/>
      <c r="M1650" s="367"/>
      <c r="N1650" s="367"/>
      <c r="O1650" s="367"/>
      <c r="P1650" s="367"/>
      <c r="Q1650" s="367"/>
      <c r="R1650" s="367"/>
      <c r="S1650" s="367"/>
      <c r="T1650" s="367"/>
      <c r="U1650" s="367"/>
      <c r="V1650" s="367"/>
      <c r="W1650" s="367"/>
      <c r="X1650" s="367"/>
      <c r="Y1650" s="367"/>
      <c r="Z1650" s="367"/>
      <c r="AA1650" s="367"/>
      <c r="AB1650" s="367"/>
      <c r="AC1650" s="367"/>
    </row>
    <row r="1651" s="502" customFormat="true" ht="13.5" hidden="true" customHeight="false" outlineLevel="0" collapsed="false">
      <c r="A1651" s="387"/>
      <c r="B1651" s="368"/>
      <c r="C1651" s="394" t="s">
        <v>245</v>
      </c>
      <c r="D1651" s="395" t="s">
        <v>246</v>
      </c>
      <c r="E1651" s="396" t="n">
        <f aca="false">SUM(E1653:E1654)</f>
        <v>0</v>
      </c>
      <c r="F1651" s="367"/>
      <c r="G1651" s="367"/>
      <c r="H1651" s="367"/>
      <c r="I1651" s="367"/>
      <c r="J1651" s="367"/>
      <c r="K1651" s="367"/>
      <c r="L1651" s="367"/>
      <c r="M1651" s="367"/>
      <c r="N1651" s="367"/>
      <c r="O1651" s="367"/>
      <c r="P1651" s="367"/>
      <c r="Q1651" s="367"/>
      <c r="R1651" s="367"/>
      <c r="S1651" s="367"/>
      <c r="T1651" s="367"/>
      <c r="U1651" s="367"/>
      <c r="V1651" s="367"/>
      <c r="W1651" s="367"/>
      <c r="X1651" s="367"/>
      <c r="Y1651" s="367"/>
      <c r="Z1651" s="367"/>
      <c r="AA1651" s="367"/>
      <c r="AB1651" s="367"/>
      <c r="AC1651" s="367"/>
    </row>
    <row r="1652" s="502" customFormat="true" ht="13.5" hidden="true" customHeight="false" outlineLevel="0" collapsed="false">
      <c r="A1652" s="387"/>
      <c r="B1652" s="368"/>
      <c r="C1652" s="398"/>
      <c r="D1652" s="392"/>
      <c r="E1652" s="393"/>
      <c r="F1652" s="367"/>
      <c r="G1652" s="367"/>
      <c r="H1652" s="367"/>
      <c r="I1652" s="367"/>
      <c r="J1652" s="367"/>
      <c r="K1652" s="367"/>
      <c r="L1652" s="367"/>
      <c r="M1652" s="367"/>
      <c r="N1652" s="367"/>
      <c r="O1652" s="367"/>
      <c r="P1652" s="367"/>
      <c r="Q1652" s="367"/>
      <c r="R1652" s="367"/>
      <c r="S1652" s="367"/>
      <c r="T1652" s="367"/>
      <c r="U1652" s="367"/>
      <c r="V1652" s="367"/>
      <c r="W1652" s="367"/>
      <c r="X1652" s="367"/>
      <c r="Y1652" s="367"/>
      <c r="Z1652" s="367"/>
      <c r="AA1652" s="367"/>
      <c r="AB1652" s="367"/>
      <c r="AC1652" s="367"/>
    </row>
    <row r="1653" s="502" customFormat="true" ht="13.5" hidden="true" customHeight="false" outlineLevel="0" collapsed="false">
      <c r="A1653" s="387"/>
      <c r="B1653" s="368"/>
      <c r="C1653" s="412" t="s">
        <v>247</v>
      </c>
      <c r="D1653" s="455" t="s">
        <v>248</v>
      </c>
      <c r="E1653" s="401" t="n">
        <v>0</v>
      </c>
      <c r="F1653" s="367"/>
      <c r="G1653" s="367"/>
      <c r="H1653" s="367"/>
      <c r="I1653" s="367"/>
      <c r="J1653" s="367"/>
      <c r="K1653" s="367"/>
      <c r="L1653" s="367"/>
      <c r="M1653" s="367"/>
      <c r="N1653" s="367"/>
      <c r="O1653" s="367"/>
      <c r="P1653" s="367"/>
      <c r="Q1653" s="367"/>
      <c r="R1653" s="367"/>
      <c r="S1653" s="367"/>
      <c r="T1653" s="367"/>
      <c r="U1653" s="367"/>
      <c r="V1653" s="367"/>
      <c r="W1653" s="367"/>
      <c r="X1653" s="367"/>
      <c r="Y1653" s="367"/>
      <c r="Z1653" s="367"/>
      <c r="AA1653" s="367"/>
      <c r="AB1653" s="367"/>
      <c r="AC1653" s="367"/>
    </row>
    <row r="1654" s="502" customFormat="true" ht="13.5" hidden="true" customHeight="false" outlineLevel="0" collapsed="false">
      <c r="A1654" s="387"/>
      <c r="B1654" s="368"/>
      <c r="C1654" s="418" t="s">
        <v>249</v>
      </c>
      <c r="D1654" s="408" t="s">
        <v>250</v>
      </c>
      <c r="E1654" s="401" t="n">
        <f aca="false">+'[3]PRESUPUESTO N°01-2016'!U1448</f>
        <v>0</v>
      </c>
      <c r="F1654" s="367"/>
      <c r="G1654" s="367"/>
      <c r="H1654" s="367"/>
      <c r="I1654" s="367"/>
      <c r="J1654" s="367"/>
      <c r="K1654" s="367"/>
      <c r="L1654" s="367"/>
      <c r="M1654" s="367"/>
      <c r="N1654" s="367"/>
      <c r="O1654" s="367"/>
      <c r="P1654" s="367"/>
      <c r="Q1654" s="367"/>
      <c r="R1654" s="367"/>
      <c r="S1654" s="367"/>
      <c r="T1654" s="367"/>
      <c r="U1654" s="367"/>
      <c r="V1654" s="367"/>
      <c r="W1654" s="367"/>
      <c r="X1654" s="367"/>
      <c r="Y1654" s="367"/>
      <c r="Z1654" s="367"/>
      <c r="AA1654" s="367"/>
      <c r="AB1654" s="367"/>
      <c r="AC1654" s="367"/>
    </row>
    <row r="1655" s="502" customFormat="true" ht="13.5" hidden="true" customHeight="false" outlineLevel="0" collapsed="false">
      <c r="A1655" s="387"/>
      <c r="B1655" s="368"/>
      <c r="C1655" s="447"/>
      <c r="D1655" s="448"/>
      <c r="E1655" s="411"/>
      <c r="F1655" s="367"/>
      <c r="G1655" s="367"/>
      <c r="H1655" s="367"/>
      <c r="I1655" s="367"/>
      <c r="J1655" s="367"/>
      <c r="K1655" s="367"/>
      <c r="L1655" s="367"/>
      <c r="M1655" s="367"/>
      <c r="N1655" s="367"/>
      <c r="O1655" s="367"/>
      <c r="P1655" s="367"/>
      <c r="Q1655" s="367"/>
      <c r="R1655" s="367"/>
      <c r="S1655" s="367"/>
      <c r="T1655" s="367"/>
      <c r="U1655" s="367"/>
      <c r="V1655" s="367"/>
      <c r="W1655" s="367"/>
      <c r="X1655" s="367"/>
      <c r="Y1655" s="367"/>
      <c r="Z1655" s="367"/>
      <c r="AA1655" s="367"/>
      <c r="AB1655" s="367"/>
      <c r="AC1655" s="367"/>
    </row>
    <row r="1656" s="502" customFormat="true" ht="13.5" hidden="false" customHeight="false" outlineLevel="0" collapsed="false">
      <c r="A1656" s="459"/>
      <c r="B1656" s="460"/>
      <c r="C1656" s="459"/>
      <c r="D1656" s="461"/>
      <c r="E1656" s="462"/>
      <c r="F1656" s="367"/>
      <c r="G1656" s="367"/>
      <c r="H1656" s="367"/>
      <c r="I1656" s="367"/>
      <c r="J1656" s="367"/>
      <c r="K1656" s="367"/>
      <c r="L1656" s="367"/>
      <c r="M1656" s="367"/>
      <c r="N1656" s="367"/>
      <c r="O1656" s="367"/>
      <c r="P1656" s="367"/>
      <c r="Q1656" s="367"/>
      <c r="R1656" s="367"/>
      <c r="S1656" s="367"/>
      <c r="T1656" s="367"/>
      <c r="U1656" s="367"/>
      <c r="V1656" s="367"/>
      <c r="W1656" s="367"/>
      <c r="X1656" s="367"/>
      <c r="Y1656" s="367"/>
      <c r="Z1656" s="367"/>
      <c r="AA1656" s="367"/>
      <c r="AB1656" s="367"/>
      <c r="AC1656" s="367"/>
    </row>
    <row r="1657" s="502" customFormat="true" ht="18" hidden="false" customHeight="true" outlineLevel="0" collapsed="false">
      <c r="A1657" s="463" t="s">
        <v>480</v>
      </c>
      <c r="B1657" s="464" t="n">
        <f aca="false">SUM(B1459:B1656)</f>
        <v>567384827</v>
      </c>
      <c r="C1657" s="463" t="s">
        <v>481</v>
      </c>
      <c r="D1657" s="463"/>
      <c r="E1657" s="465" t="n">
        <f aca="false">+E1638+E1633+E1614+E1572</f>
        <v>0</v>
      </c>
      <c r="F1657" s="367"/>
      <c r="G1657" s="367"/>
      <c r="H1657" s="367"/>
      <c r="I1657" s="367"/>
      <c r="J1657" s="367"/>
      <c r="K1657" s="367"/>
      <c r="L1657" s="367"/>
      <c r="M1657" s="367"/>
      <c r="N1657" s="367"/>
      <c r="O1657" s="367"/>
      <c r="P1657" s="367"/>
      <c r="Q1657" s="367"/>
      <c r="R1657" s="367"/>
      <c r="S1657" s="367"/>
      <c r="T1657" s="367"/>
      <c r="U1657" s="367"/>
      <c r="V1657" s="367"/>
      <c r="W1657" s="367"/>
      <c r="X1657" s="367"/>
      <c r="Y1657" s="367"/>
      <c r="Z1657" s="367"/>
      <c r="AA1657" s="367"/>
      <c r="AB1657" s="367"/>
      <c r="AC1657" s="367"/>
    </row>
    <row r="1658" s="502" customFormat="true" ht="12" hidden="true" customHeight="false" outlineLevel="0" collapsed="false">
      <c r="A1658" s="387"/>
      <c r="B1658" s="368"/>
      <c r="C1658" s="467"/>
      <c r="D1658" s="467"/>
      <c r="E1658" s="468"/>
      <c r="F1658" s="367"/>
      <c r="G1658" s="367"/>
      <c r="H1658" s="367"/>
      <c r="I1658" s="367"/>
      <c r="J1658" s="367"/>
      <c r="K1658" s="367"/>
      <c r="L1658" s="367"/>
      <c r="M1658" s="367"/>
      <c r="N1658" s="367"/>
      <c r="O1658" s="367"/>
      <c r="P1658" s="367"/>
      <c r="Q1658" s="367"/>
      <c r="R1658" s="367"/>
      <c r="S1658" s="367"/>
      <c r="T1658" s="367"/>
      <c r="U1658" s="367"/>
      <c r="V1658" s="367"/>
      <c r="W1658" s="367"/>
      <c r="X1658" s="367"/>
      <c r="Y1658" s="367"/>
      <c r="Z1658" s="367"/>
      <c r="AA1658" s="367"/>
      <c r="AB1658" s="367"/>
      <c r="AC1658" s="367"/>
    </row>
    <row r="1659" s="502" customFormat="true" ht="13.5" hidden="true" customHeight="false" outlineLevel="0" collapsed="false">
      <c r="A1659" s="481" t="s">
        <v>363</v>
      </c>
      <c r="B1659" s="383" t="n">
        <f aca="false">+B1670+B1672+B1673</f>
        <v>0</v>
      </c>
      <c r="C1659" s="384" t="s">
        <v>13</v>
      </c>
      <c r="D1659" s="385" t="s">
        <v>14</v>
      </c>
      <c r="E1659" s="386" t="n">
        <f aca="false">E1662+E1668+E1673+E1682+E1690+E1696</f>
        <v>0</v>
      </c>
      <c r="F1659" s="367"/>
      <c r="G1659" s="367"/>
      <c r="H1659" s="367"/>
      <c r="I1659" s="367"/>
      <c r="J1659" s="367"/>
      <c r="K1659" s="367"/>
      <c r="L1659" s="367"/>
      <c r="M1659" s="367"/>
      <c r="N1659" s="367"/>
      <c r="O1659" s="367"/>
      <c r="P1659" s="367"/>
      <c r="Q1659" s="367"/>
      <c r="R1659" s="367"/>
      <c r="S1659" s="367"/>
      <c r="T1659" s="367"/>
      <c r="U1659" s="367"/>
      <c r="V1659" s="367"/>
      <c r="W1659" s="367"/>
      <c r="X1659" s="367"/>
      <c r="Y1659" s="367"/>
      <c r="Z1659" s="367"/>
      <c r="AA1659" s="367"/>
      <c r="AB1659" s="367"/>
      <c r="AC1659" s="367"/>
    </row>
    <row r="1660" s="502" customFormat="true" ht="13.5" hidden="true" customHeight="false" outlineLevel="0" collapsed="false">
      <c r="A1660" s="387"/>
      <c r="B1660" s="368"/>
      <c r="C1660" s="388"/>
      <c r="D1660" s="389" t="s">
        <v>405</v>
      </c>
      <c r="E1660" s="390" t="n">
        <f aca="false">E1664+E1665+E1670+E1675+E1676+E1677+E1678+E1679</f>
        <v>0</v>
      </c>
      <c r="F1660" s="367"/>
      <c r="G1660" s="367"/>
      <c r="H1660" s="367"/>
      <c r="I1660" s="367"/>
      <c r="J1660" s="367"/>
      <c r="K1660" s="367"/>
      <c r="L1660" s="367"/>
      <c r="M1660" s="367"/>
      <c r="N1660" s="367"/>
      <c r="O1660" s="367"/>
      <c r="P1660" s="367"/>
      <c r="Q1660" s="367"/>
      <c r="R1660" s="367"/>
      <c r="S1660" s="367"/>
      <c r="T1660" s="367"/>
      <c r="U1660" s="367"/>
      <c r="V1660" s="367"/>
      <c r="W1660" s="367"/>
      <c r="X1660" s="367"/>
      <c r="Y1660" s="367"/>
      <c r="Z1660" s="367"/>
      <c r="AA1660" s="367"/>
      <c r="AB1660" s="367"/>
      <c r="AC1660" s="367"/>
    </row>
    <row r="1661" s="502" customFormat="true" ht="13.5" hidden="true" customHeight="false" outlineLevel="0" collapsed="false">
      <c r="A1661" s="387"/>
      <c r="B1661" s="368"/>
      <c r="C1661" s="391"/>
      <c r="D1661" s="392"/>
      <c r="E1661" s="393"/>
      <c r="F1661" s="367"/>
      <c r="G1661" s="367"/>
      <c r="H1661" s="367"/>
      <c r="I1661" s="367"/>
      <c r="J1661" s="367"/>
      <c r="K1661" s="367"/>
      <c r="L1661" s="367"/>
      <c r="M1661" s="367"/>
      <c r="N1661" s="367"/>
      <c r="O1661" s="367"/>
      <c r="P1661" s="367"/>
      <c r="Q1661" s="367"/>
      <c r="R1661" s="367"/>
      <c r="S1661" s="367"/>
      <c r="T1661" s="367"/>
      <c r="U1661" s="367"/>
      <c r="V1661" s="367"/>
      <c r="W1661" s="367"/>
      <c r="X1661" s="367"/>
      <c r="Y1661" s="367"/>
      <c r="Z1661" s="367"/>
      <c r="AA1661" s="367"/>
      <c r="AB1661" s="367"/>
      <c r="AC1661" s="367"/>
    </row>
    <row r="1662" s="502" customFormat="true" ht="13.5" hidden="true" customHeight="false" outlineLevel="0" collapsed="false">
      <c r="A1662" s="387" t="n">
        <f aca="false">+[3]INGRESOS!E1486</f>
        <v>0</v>
      </c>
      <c r="B1662" s="368" t="s">
        <v>370</v>
      </c>
      <c r="C1662" s="394" t="s">
        <v>406</v>
      </c>
      <c r="D1662" s="395" t="s">
        <v>15</v>
      </c>
      <c r="E1662" s="396" t="n">
        <f aca="false">SUM(E1664:E1666)</f>
        <v>0</v>
      </c>
      <c r="F1662" s="367"/>
      <c r="G1662" s="367"/>
      <c r="H1662" s="367"/>
      <c r="I1662" s="367"/>
      <c r="J1662" s="367"/>
      <c r="K1662" s="367"/>
      <c r="L1662" s="367"/>
      <c r="M1662" s="367"/>
      <c r="N1662" s="367"/>
      <c r="O1662" s="367"/>
      <c r="P1662" s="367"/>
      <c r="Q1662" s="367"/>
      <c r="R1662" s="367"/>
      <c r="S1662" s="367"/>
      <c r="T1662" s="367"/>
      <c r="U1662" s="367"/>
      <c r="V1662" s="367"/>
      <c r="W1662" s="367"/>
      <c r="X1662" s="367"/>
      <c r="Y1662" s="367"/>
      <c r="Z1662" s="367"/>
      <c r="AA1662" s="367"/>
      <c r="AB1662" s="367"/>
      <c r="AC1662" s="367"/>
    </row>
    <row r="1663" s="502" customFormat="true" ht="13.5" hidden="true" customHeight="false" outlineLevel="0" collapsed="false">
      <c r="A1663" s="397"/>
      <c r="B1663" s="368"/>
      <c r="C1663" s="398"/>
      <c r="D1663" s="392"/>
      <c r="E1663" s="393"/>
      <c r="F1663" s="367"/>
      <c r="G1663" s="367"/>
      <c r="H1663" s="367"/>
      <c r="I1663" s="367"/>
      <c r="J1663" s="367"/>
      <c r="K1663" s="367"/>
      <c r="L1663" s="367"/>
      <c r="M1663" s="367"/>
      <c r="N1663" s="367"/>
      <c r="O1663" s="367"/>
      <c r="P1663" s="367"/>
      <c r="Q1663" s="367"/>
      <c r="R1663" s="367"/>
      <c r="S1663" s="367"/>
      <c r="T1663" s="367"/>
      <c r="U1663" s="367"/>
      <c r="V1663" s="367"/>
      <c r="W1663" s="367"/>
      <c r="X1663" s="367"/>
      <c r="Y1663" s="367"/>
      <c r="Z1663" s="367"/>
      <c r="AA1663" s="367"/>
      <c r="AB1663" s="367"/>
      <c r="AC1663" s="367"/>
    </row>
    <row r="1664" s="502" customFormat="true" ht="13.5" hidden="true" customHeight="false" outlineLevel="0" collapsed="false">
      <c r="A1664" s="387"/>
      <c r="B1664" s="368"/>
      <c r="C1664" s="399" t="s">
        <v>16</v>
      </c>
      <c r="D1664" s="400" t="s">
        <v>407</v>
      </c>
      <c r="E1664" s="401" t="n">
        <v>0</v>
      </c>
      <c r="F1664" s="367"/>
      <c r="G1664" s="367"/>
      <c r="H1664" s="367"/>
      <c r="I1664" s="367"/>
      <c r="J1664" s="367"/>
      <c r="K1664" s="367"/>
      <c r="L1664" s="367"/>
      <c r="M1664" s="367"/>
      <c r="N1664" s="367"/>
      <c r="O1664" s="367"/>
      <c r="P1664" s="367"/>
      <c r="Q1664" s="367"/>
      <c r="R1664" s="367"/>
      <c r="S1664" s="367"/>
      <c r="T1664" s="367"/>
      <c r="U1664" s="367"/>
      <c r="V1664" s="367"/>
      <c r="W1664" s="367"/>
      <c r="X1664" s="367"/>
      <c r="Y1664" s="367"/>
      <c r="Z1664" s="367"/>
      <c r="AA1664" s="367"/>
      <c r="AB1664" s="367"/>
      <c r="AC1664" s="367"/>
    </row>
    <row r="1665" s="502" customFormat="true" ht="13.5" hidden="true" customHeight="false" outlineLevel="0" collapsed="false">
      <c r="A1665" s="387"/>
      <c r="B1665" s="368"/>
      <c r="C1665" s="399" t="s">
        <v>18</v>
      </c>
      <c r="D1665" s="400" t="s">
        <v>408</v>
      </c>
      <c r="E1665" s="401" t="n">
        <v>0</v>
      </c>
      <c r="F1665" s="367"/>
      <c r="G1665" s="367"/>
      <c r="H1665" s="367"/>
      <c r="I1665" s="367"/>
      <c r="J1665" s="367"/>
      <c r="K1665" s="367"/>
      <c r="L1665" s="367"/>
      <c r="M1665" s="367"/>
      <c r="N1665" s="367"/>
      <c r="O1665" s="367"/>
      <c r="P1665" s="367"/>
      <c r="Q1665" s="367"/>
      <c r="R1665" s="367"/>
      <c r="S1665" s="367"/>
      <c r="T1665" s="367"/>
      <c r="U1665" s="367"/>
      <c r="V1665" s="367"/>
      <c r="W1665" s="367"/>
      <c r="X1665" s="367"/>
      <c r="Y1665" s="367"/>
      <c r="Z1665" s="367"/>
      <c r="AA1665" s="367"/>
      <c r="AB1665" s="367"/>
      <c r="AC1665" s="367"/>
    </row>
    <row r="1666" s="502" customFormat="true" ht="13.5" hidden="true" customHeight="false" outlineLevel="0" collapsed="false">
      <c r="A1666" s="387"/>
      <c r="B1666" s="368"/>
      <c r="C1666" s="399" t="s">
        <v>409</v>
      </c>
      <c r="D1666" s="400" t="s">
        <v>410</v>
      </c>
      <c r="E1666" s="401" t="n">
        <v>0</v>
      </c>
      <c r="F1666" s="367"/>
      <c r="G1666" s="367"/>
      <c r="H1666" s="367"/>
      <c r="I1666" s="367"/>
      <c r="J1666" s="367"/>
      <c r="K1666" s="367"/>
      <c r="L1666" s="367"/>
      <c r="M1666" s="367"/>
      <c r="N1666" s="367"/>
      <c r="O1666" s="367"/>
      <c r="P1666" s="367"/>
      <c r="Q1666" s="367"/>
      <c r="R1666" s="367"/>
      <c r="S1666" s="367"/>
      <c r="T1666" s="367"/>
      <c r="U1666" s="367"/>
      <c r="V1666" s="367"/>
      <c r="W1666" s="367"/>
      <c r="X1666" s="367"/>
      <c r="Y1666" s="367"/>
      <c r="Z1666" s="367"/>
      <c r="AA1666" s="367"/>
      <c r="AB1666" s="367"/>
      <c r="AC1666" s="367"/>
    </row>
    <row r="1667" s="502" customFormat="true" ht="13.5" hidden="true" customHeight="false" outlineLevel="0" collapsed="false">
      <c r="A1667" s="402"/>
      <c r="B1667" s="403"/>
      <c r="C1667" s="404"/>
      <c r="D1667" s="405"/>
      <c r="E1667" s="406"/>
      <c r="F1667" s="367"/>
      <c r="G1667" s="367"/>
      <c r="H1667" s="367"/>
      <c r="I1667" s="367"/>
      <c r="J1667" s="367"/>
      <c r="K1667" s="367"/>
      <c r="L1667" s="367"/>
      <c r="M1667" s="367"/>
      <c r="N1667" s="367"/>
      <c r="O1667" s="367"/>
      <c r="P1667" s="367"/>
      <c r="Q1667" s="367"/>
      <c r="R1667" s="367"/>
      <c r="S1667" s="367"/>
      <c r="T1667" s="367"/>
      <c r="U1667" s="367"/>
      <c r="V1667" s="367"/>
      <c r="W1667" s="367"/>
      <c r="X1667" s="367"/>
      <c r="Y1667" s="367"/>
      <c r="Z1667" s="367"/>
      <c r="AA1667" s="367"/>
      <c r="AB1667" s="367"/>
      <c r="AC1667" s="367"/>
    </row>
    <row r="1668" s="502" customFormat="true" ht="13.5" hidden="true" customHeight="false" outlineLevel="0" collapsed="false">
      <c r="A1668" s="387" t="n">
        <f aca="false">+[3]INGRESOS!E1487</f>
        <v>0</v>
      </c>
      <c r="B1668" s="403" t="n">
        <f aca="false">+[3]INGRESOS!F1487</f>
        <v>0</v>
      </c>
      <c r="C1668" s="394" t="s">
        <v>20</v>
      </c>
      <c r="D1668" s="395" t="s">
        <v>21</v>
      </c>
      <c r="E1668" s="396" t="n">
        <f aca="false">SUM(E1670:E1671)</f>
        <v>0</v>
      </c>
      <c r="F1668" s="367"/>
      <c r="G1668" s="367"/>
      <c r="H1668" s="367"/>
      <c r="I1668" s="367"/>
      <c r="J1668" s="367"/>
      <c r="K1668" s="367"/>
      <c r="L1668" s="367"/>
      <c r="M1668" s="367"/>
      <c r="N1668" s="367"/>
      <c r="O1668" s="367"/>
      <c r="P1668" s="367"/>
      <c r="Q1668" s="367"/>
      <c r="R1668" s="367"/>
      <c r="S1668" s="367"/>
      <c r="T1668" s="367"/>
      <c r="U1668" s="367"/>
      <c r="V1668" s="367"/>
      <c r="W1668" s="367"/>
      <c r="X1668" s="367"/>
      <c r="Y1668" s="367"/>
      <c r="Z1668" s="367"/>
      <c r="AA1668" s="367"/>
      <c r="AB1668" s="367"/>
      <c r="AC1668" s="367"/>
    </row>
    <row r="1669" s="502" customFormat="true" ht="13.5" hidden="true" customHeight="false" outlineLevel="0" collapsed="false">
      <c r="A1669" s="387"/>
      <c r="B1669" s="403"/>
      <c r="C1669" s="398"/>
      <c r="D1669" s="392"/>
      <c r="E1669" s="393"/>
      <c r="F1669" s="367"/>
      <c r="G1669" s="367"/>
      <c r="H1669" s="367"/>
      <c r="I1669" s="367"/>
      <c r="J1669" s="367"/>
      <c r="K1669" s="367"/>
      <c r="L1669" s="367"/>
      <c r="M1669" s="367"/>
      <c r="N1669" s="367"/>
      <c r="O1669" s="367"/>
      <c r="P1669" s="367"/>
      <c r="Q1669" s="367"/>
      <c r="R1669" s="367"/>
      <c r="S1669" s="367"/>
      <c r="T1669" s="367"/>
      <c r="U1669" s="367"/>
      <c r="V1669" s="367"/>
      <c r="W1669" s="367"/>
      <c r="X1669" s="367"/>
      <c r="Y1669" s="367"/>
      <c r="Z1669" s="367"/>
      <c r="AA1669" s="367"/>
      <c r="AB1669" s="367"/>
      <c r="AC1669" s="367"/>
    </row>
    <row r="1670" s="502" customFormat="true" ht="13.5" hidden="true" customHeight="false" outlineLevel="0" collapsed="false">
      <c r="A1670" s="387"/>
      <c r="B1670" s="368"/>
      <c r="C1670" s="399" t="s">
        <v>22</v>
      </c>
      <c r="D1670" s="400" t="s">
        <v>23</v>
      </c>
      <c r="E1670" s="401" t="n">
        <v>0</v>
      </c>
      <c r="F1670" s="367"/>
      <c r="G1670" s="367"/>
      <c r="H1670" s="367"/>
      <c r="I1670" s="367"/>
      <c r="J1670" s="367"/>
      <c r="K1670" s="367"/>
      <c r="L1670" s="367"/>
      <c r="M1670" s="367"/>
      <c r="N1670" s="367"/>
      <c r="O1670" s="367"/>
      <c r="P1670" s="367"/>
      <c r="Q1670" s="367"/>
      <c r="R1670" s="367"/>
      <c r="S1670" s="367"/>
      <c r="T1670" s="367"/>
      <c r="U1670" s="367"/>
      <c r="V1670" s="367"/>
      <c r="W1670" s="367"/>
      <c r="X1670" s="367"/>
      <c r="Y1670" s="367"/>
      <c r="Z1670" s="367"/>
      <c r="AA1670" s="367"/>
      <c r="AB1670" s="367"/>
      <c r="AC1670" s="367"/>
    </row>
    <row r="1671" s="502" customFormat="true" ht="13.5" hidden="true" customHeight="false" outlineLevel="0" collapsed="false">
      <c r="A1671" s="387"/>
      <c r="B1671" s="368"/>
      <c r="C1671" s="407" t="s">
        <v>24</v>
      </c>
      <c r="D1671" s="408" t="s">
        <v>25</v>
      </c>
      <c r="E1671" s="401" t="n">
        <v>0</v>
      </c>
      <c r="F1671" s="367"/>
      <c r="G1671" s="367"/>
      <c r="H1671" s="367"/>
      <c r="I1671" s="367"/>
      <c r="J1671" s="367"/>
      <c r="K1671" s="367"/>
      <c r="L1671" s="367"/>
      <c r="M1671" s="367"/>
      <c r="N1671" s="367"/>
      <c r="O1671" s="367"/>
      <c r="P1671" s="367"/>
      <c r="Q1671" s="367"/>
      <c r="R1671" s="367"/>
      <c r="S1671" s="367"/>
      <c r="T1671" s="367"/>
      <c r="U1671" s="367"/>
      <c r="V1671" s="367"/>
      <c r="W1671" s="367"/>
      <c r="X1671" s="367"/>
      <c r="Y1671" s="367"/>
      <c r="Z1671" s="367"/>
      <c r="AA1671" s="367"/>
      <c r="AB1671" s="367"/>
      <c r="AC1671" s="367"/>
    </row>
    <row r="1672" s="502" customFormat="true" ht="13.5" hidden="true" customHeight="false" outlineLevel="0" collapsed="false">
      <c r="A1672" s="387"/>
      <c r="B1672" s="368"/>
      <c r="C1672" s="409"/>
      <c r="D1672" s="410"/>
      <c r="E1672" s="411"/>
      <c r="F1672" s="367"/>
      <c r="G1672" s="367"/>
      <c r="H1672" s="367"/>
      <c r="I1672" s="367"/>
      <c r="J1672" s="367"/>
      <c r="K1672" s="367"/>
      <c r="L1672" s="367"/>
      <c r="M1672" s="367"/>
      <c r="N1672" s="367"/>
      <c r="O1672" s="367"/>
      <c r="P1672" s="367"/>
      <c r="Q1672" s="367"/>
      <c r="R1672" s="367"/>
      <c r="S1672" s="367"/>
      <c r="T1672" s="367"/>
      <c r="U1672" s="367"/>
      <c r="V1672" s="367"/>
      <c r="W1672" s="367"/>
      <c r="X1672" s="367"/>
      <c r="Y1672" s="367"/>
      <c r="Z1672" s="367"/>
      <c r="AA1672" s="367"/>
      <c r="AB1672" s="367"/>
      <c r="AC1672" s="367"/>
    </row>
    <row r="1673" s="502" customFormat="true" ht="13.5" hidden="true" customHeight="false" outlineLevel="0" collapsed="false">
      <c r="A1673" s="387"/>
      <c r="B1673" s="368"/>
      <c r="C1673" s="394" t="s">
        <v>26</v>
      </c>
      <c r="D1673" s="395" t="s">
        <v>27</v>
      </c>
      <c r="E1673" s="396" t="n">
        <f aca="false">+E1675+E1676+E1677+E1678+E1679</f>
        <v>0</v>
      </c>
      <c r="F1673" s="367"/>
      <c r="G1673" s="367"/>
      <c r="H1673" s="367"/>
      <c r="I1673" s="367"/>
      <c r="J1673" s="367"/>
      <c r="K1673" s="367"/>
      <c r="L1673" s="367"/>
      <c r="M1673" s="367"/>
      <c r="N1673" s="367"/>
      <c r="O1673" s="367"/>
      <c r="P1673" s="367"/>
      <c r="Q1673" s="367"/>
      <c r="R1673" s="367"/>
      <c r="S1673" s="367"/>
      <c r="T1673" s="367"/>
      <c r="U1673" s="367"/>
      <c r="V1673" s="367"/>
      <c r="W1673" s="367"/>
      <c r="X1673" s="367"/>
      <c r="Y1673" s="367"/>
      <c r="Z1673" s="367"/>
      <c r="AA1673" s="367"/>
      <c r="AB1673" s="367"/>
      <c r="AC1673" s="367"/>
    </row>
    <row r="1674" s="502" customFormat="true" ht="13.5" hidden="true" customHeight="false" outlineLevel="0" collapsed="false">
      <c r="A1674" s="387"/>
      <c r="B1674" s="368"/>
      <c r="C1674" s="398"/>
      <c r="D1674" s="392"/>
      <c r="E1674" s="393"/>
      <c r="F1674" s="367"/>
      <c r="G1674" s="367"/>
      <c r="H1674" s="367"/>
      <c r="I1674" s="367"/>
      <c r="J1674" s="367"/>
      <c r="K1674" s="367"/>
      <c r="L1674" s="367"/>
      <c r="M1674" s="367"/>
      <c r="N1674" s="367"/>
      <c r="O1674" s="367"/>
      <c r="P1674" s="367"/>
      <c r="Q1674" s="367"/>
      <c r="R1674" s="367"/>
      <c r="S1674" s="367"/>
      <c r="T1674" s="367"/>
      <c r="U1674" s="367"/>
      <c r="V1674" s="367"/>
      <c r="W1674" s="367"/>
      <c r="X1674" s="367"/>
      <c r="Y1674" s="367"/>
      <c r="Z1674" s="367"/>
      <c r="AA1674" s="367"/>
      <c r="AB1674" s="367"/>
      <c r="AC1674" s="367"/>
    </row>
    <row r="1675" s="502" customFormat="true" ht="13.5" hidden="true" customHeight="false" outlineLevel="0" collapsed="false">
      <c r="A1675" s="387"/>
      <c r="B1675" s="368"/>
      <c r="C1675" s="399" t="s">
        <v>28</v>
      </c>
      <c r="D1675" s="400" t="s">
        <v>413</v>
      </c>
      <c r="E1675" s="401" t="n">
        <v>0</v>
      </c>
      <c r="F1675" s="367"/>
      <c r="G1675" s="367"/>
      <c r="H1675" s="367"/>
      <c r="I1675" s="367"/>
      <c r="J1675" s="367"/>
      <c r="K1675" s="367"/>
      <c r="L1675" s="367"/>
      <c r="M1675" s="367"/>
      <c r="N1675" s="367"/>
      <c r="O1675" s="367"/>
      <c r="P1675" s="367"/>
      <c r="Q1675" s="367"/>
      <c r="R1675" s="367"/>
      <c r="S1675" s="367"/>
      <c r="T1675" s="367"/>
      <c r="U1675" s="367"/>
      <c r="V1675" s="367"/>
      <c r="W1675" s="367"/>
      <c r="X1675" s="367"/>
      <c r="Y1675" s="367"/>
      <c r="Z1675" s="367"/>
      <c r="AA1675" s="367"/>
      <c r="AB1675" s="367"/>
      <c r="AC1675" s="367"/>
    </row>
    <row r="1676" s="502" customFormat="true" ht="13.5" hidden="true" customHeight="false" outlineLevel="0" collapsed="false">
      <c r="A1676" s="387"/>
      <c r="B1676" s="368"/>
      <c r="C1676" s="399" t="s">
        <v>30</v>
      </c>
      <c r="D1676" s="400" t="s">
        <v>414</v>
      </c>
      <c r="E1676" s="401" t="n">
        <v>0</v>
      </c>
      <c r="F1676" s="367"/>
      <c r="G1676" s="367"/>
      <c r="H1676" s="367"/>
      <c r="I1676" s="367"/>
      <c r="J1676" s="367"/>
      <c r="K1676" s="367"/>
      <c r="L1676" s="367"/>
      <c r="M1676" s="367"/>
      <c r="N1676" s="367"/>
      <c r="O1676" s="367"/>
      <c r="P1676" s="367"/>
      <c r="Q1676" s="367"/>
      <c r="R1676" s="367"/>
      <c r="S1676" s="367"/>
      <c r="T1676" s="367"/>
      <c r="U1676" s="367"/>
      <c r="V1676" s="367"/>
      <c r="W1676" s="367"/>
      <c r="X1676" s="367"/>
      <c r="Y1676" s="367"/>
      <c r="Z1676" s="367"/>
      <c r="AA1676" s="367"/>
      <c r="AB1676" s="367"/>
      <c r="AC1676" s="367"/>
    </row>
    <row r="1677" s="502" customFormat="true" ht="13.5" hidden="true" customHeight="false" outlineLevel="0" collapsed="false">
      <c r="A1677" s="387"/>
      <c r="B1677" s="368"/>
      <c r="C1677" s="399" t="s">
        <v>32</v>
      </c>
      <c r="D1677" s="400" t="s">
        <v>415</v>
      </c>
      <c r="E1677" s="401" t="n">
        <v>0</v>
      </c>
      <c r="F1677" s="367"/>
      <c r="G1677" s="367"/>
      <c r="H1677" s="367"/>
      <c r="I1677" s="367"/>
      <c r="J1677" s="367"/>
      <c r="K1677" s="367"/>
      <c r="L1677" s="367"/>
      <c r="M1677" s="367"/>
      <c r="N1677" s="367"/>
      <c r="O1677" s="367"/>
      <c r="P1677" s="367"/>
      <c r="Q1677" s="367"/>
      <c r="R1677" s="367"/>
      <c r="S1677" s="367"/>
      <c r="T1677" s="367"/>
      <c r="U1677" s="367"/>
      <c r="V1677" s="367"/>
      <c r="W1677" s="367"/>
      <c r="X1677" s="367"/>
      <c r="Y1677" s="367"/>
      <c r="Z1677" s="367"/>
      <c r="AA1677" s="367"/>
      <c r="AB1677" s="367"/>
      <c r="AC1677" s="367"/>
    </row>
    <row r="1678" s="502" customFormat="true" ht="13.5" hidden="true" customHeight="false" outlineLevel="0" collapsed="false">
      <c r="A1678" s="387"/>
      <c r="B1678" s="368"/>
      <c r="C1678" s="399" t="s">
        <v>34</v>
      </c>
      <c r="D1678" s="400" t="s">
        <v>416</v>
      </c>
      <c r="E1678" s="401" t="n">
        <v>0</v>
      </c>
      <c r="F1678" s="367"/>
      <c r="G1678" s="367"/>
      <c r="H1678" s="367"/>
      <c r="I1678" s="367"/>
      <c r="J1678" s="367"/>
      <c r="K1678" s="367"/>
      <c r="L1678" s="367"/>
      <c r="M1678" s="367"/>
      <c r="N1678" s="367"/>
      <c r="O1678" s="367"/>
      <c r="P1678" s="367"/>
      <c r="Q1678" s="367"/>
      <c r="R1678" s="367"/>
      <c r="S1678" s="367"/>
      <c r="T1678" s="367"/>
      <c r="U1678" s="367"/>
      <c r="V1678" s="367"/>
      <c r="W1678" s="367"/>
      <c r="X1678" s="367"/>
      <c r="Y1678" s="367"/>
      <c r="Z1678" s="367"/>
      <c r="AA1678" s="367"/>
      <c r="AB1678" s="367"/>
      <c r="AC1678" s="367"/>
    </row>
    <row r="1679" s="502" customFormat="true" ht="13.5" hidden="true" customHeight="false" outlineLevel="0" collapsed="false">
      <c r="A1679" s="387"/>
      <c r="B1679" s="368"/>
      <c r="C1679" s="399" t="s">
        <v>36</v>
      </c>
      <c r="D1679" s="400" t="s">
        <v>37</v>
      </c>
      <c r="E1679" s="401" t="n">
        <v>0</v>
      </c>
      <c r="F1679" s="367"/>
      <c r="G1679" s="367"/>
      <c r="H1679" s="367"/>
      <c r="I1679" s="367"/>
      <c r="J1679" s="367"/>
      <c r="K1679" s="367"/>
      <c r="L1679" s="367"/>
      <c r="M1679" s="367"/>
      <c r="N1679" s="367"/>
      <c r="O1679" s="367"/>
      <c r="P1679" s="367"/>
      <c r="Q1679" s="367"/>
      <c r="R1679" s="367"/>
      <c r="S1679" s="367"/>
      <c r="T1679" s="367"/>
      <c r="U1679" s="367"/>
      <c r="V1679" s="367"/>
      <c r="W1679" s="367"/>
      <c r="X1679" s="367"/>
      <c r="Y1679" s="367"/>
      <c r="Z1679" s="367"/>
      <c r="AA1679" s="367"/>
      <c r="AB1679" s="367"/>
      <c r="AC1679" s="367"/>
    </row>
    <row r="1680" s="502" customFormat="true" ht="13.5" hidden="true" customHeight="false" outlineLevel="0" collapsed="false">
      <c r="A1680" s="387"/>
      <c r="B1680" s="368"/>
      <c r="C1680" s="404"/>
      <c r="D1680" s="405"/>
      <c r="E1680" s="406"/>
      <c r="F1680" s="367"/>
      <c r="G1680" s="367"/>
      <c r="H1680" s="367"/>
      <c r="I1680" s="367"/>
      <c r="J1680" s="367"/>
      <c r="K1680" s="367"/>
      <c r="L1680" s="367"/>
      <c r="M1680" s="367"/>
      <c r="N1680" s="367"/>
      <c r="O1680" s="367"/>
      <c r="P1680" s="367"/>
      <c r="Q1680" s="367"/>
      <c r="R1680" s="367"/>
      <c r="S1680" s="367"/>
      <c r="T1680" s="367"/>
      <c r="U1680" s="367"/>
      <c r="V1680" s="367"/>
      <c r="W1680" s="367"/>
      <c r="X1680" s="367"/>
      <c r="Y1680" s="367"/>
      <c r="Z1680" s="367"/>
      <c r="AA1680" s="367"/>
      <c r="AB1680" s="367"/>
      <c r="AC1680" s="367"/>
    </row>
    <row r="1681" s="502" customFormat="true" ht="13.5" hidden="true" customHeight="false" outlineLevel="0" collapsed="false">
      <c r="A1681" s="387"/>
      <c r="B1681" s="368"/>
      <c r="C1681" s="388"/>
      <c r="D1681" s="389" t="s">
        <v>417</v>
      </c>
      <c r="E1681" s="390" t="n">
        <f aca="false">E1684+E1685+E1686+E1687+E1688+E1693+E1694</f>
        <v>0</v>
      </c>
      <c r="F1681" s="367"/>
      <c r="G1681" s="367"/>
      <c r="H1681" s="367"/>
      <c r="I1681" s="367"/>
      <c r="J1681" s="367"/>
      <c r="K1681" s="367"/>
      <c r="L1681" s="367"/>
      <c r="M1681" s="367"/>
      <c r="N1681" s="367"/>
      <c r="O1681" s="367"/>
      <c r="P1681" s="367"/>
      <c r="Q1681" s="367"/>
      <c r="R1681" s="367"/>
      <c r="S1681" s="367"/>
      <c r="T1681" s="367"/>
      <c r="U1681" s="367"/>
      <c r="V1681" s="367"/>
      <c r="W1681" s="367"/>
      <c r="X1681" s="367"/>
      <c r="Y1681" s="367"/>
      <c r="Z1681" s="367"/>
      <c r="AA1681" s="367"/>
      <c r="AB1681" s="367"/>
      <c r="AC1681" s="367"/>
    </row>
    <row r="1682" s="502" customFormat="true" ht="13.5" hidden="true" customHeight="false" outlineLevel="0" collapsed="false">
      <c r="A1682" s="387"/>
      <c r="B1682" s="368"/>
      <c r="C1682" s="394" t="s">
        <v>38</v>
      </c>
      <c r="D1682" s="395" t="s">
        <v>39</v>
      </c>
      <c r="E1682" s="396" t="n">
        <f aca="false">SUM(E1684:E1688)</f>
        <v>0</v>
      </c>
      <c r="F1682" s="367"/>
      <c r="G1682" s="367"/>
      <c r="H1682" s="367"/>
      <c r="I1682" s="367"/>
      <c r="J1682" s="367"/>
      <c r="K1682" s="367"/>
      <c r="L1682" s="367"/>
      <c r="M1682" s="367"/>
      <c r="N1682" s="367"/>
      <c r="O1682" s="367"/>
      <c r="P1682" s="367"/>
      <c r="Q1682" s="367"/>
      <c r="R1682" s="367"/>
      <c r="S1682" s="367"/>
      <c r="T1682" s="367"/>
      <c r="U1682" s="367"/>
      <c r="V1682" s="367"/>
      <c r="W1682" s="367"/>
      <c r="X1682" s="367"/>
      <c r="Y1682" s="367"/>
      <c r="Z1682" s="367"/>
      <c r="AA1682" s="367"/>
      <c r="AB1682" s="367"/>
      <c r="AC1682" s="367"/>
    </row>
    <row r="1683" s="502" customFormat="true" ht="13.5" hidden="true" customHeight="false" outlineLevel="0" collapsed="false">
      <c r="A1683" s="387"/>
      <c r="B1683" s="368"/>
      <c r="C1683" s="398"/>
      <c r="D1683" s="392"/>
      <c r="E1683" s="393"/>
      <c r="F1683" s="367"/>
      <c r="G1683" s="367"/>
      <c r="H1683" s="367"/>
      <c r="I1683" s="367"/>
      <c r="J1683" s="367"/>
      <c r="K1683" s="367"/>
      <c r="L1683" s="367"/>
      <c r="M1683" s="367"/>
      <c r="N1683" s="367"/>
      <c r="O1683" s="367"/>
      <c r="P1683" s="367"/>
      <c r="Q1683" s="367"/>
      <c r="R1683" s="367"/>
      <c r="S1683" s="367"/>
      <c r="T1683" s="367"/>
      <c r="U1683" s="367"/>
      <c r="V1683" s="367"/>
      <c r="W1683" s="367"/>
      <c r="X1683" s="367"/>
      <c r="Y1683" s="367"/>
      <c r="Z1683" s="367"/>
      <c r="AA1683" s="367"/>
      <c r="AB1683" s="367"/>
      <c r="AC1683" s="367"/>
    </row>
    <row r="1684" s="502" customFormat="true" ht="13.5" hidden="true" customHeight="false" outlineLevel="0" collapsed="false">
      <c r="A1684" s="387"/>
      <c r="B1684" s="368"/>
      <c r="C1684" s="412" t="s">
        <v>40</v>
      </c>
      <c r="D1684" s="400" t="s">
        <v>418</v>
      </c>
      <c r="E1684" s="401" t="n">
        <v>0</v>
      </c>
      <c r="F1684" s="367"/>
      <c r="G1684" s="367"/>
      <c r="H1684" s="367"/>
      <c r="I1684" s="367"/>
      <c r="J1684" s="367"/>
      <c r="K1684" s="367"/>
      <c r="L1684" s="367"/>
      <c r="M1684" s="367"/>
      <c r="N1684" s="367"/>
      <c r="O1684" s="367"/>
      <c r="P1684" s="367"/>
      <c r="Q1684" s="367"/>
      <c r="R1684" s="367"/>
      <c r="S1684" s="367"/>
      <c r="T1684" s="367"/>
      <c r="U1684" s="367"/>
      <c r="V1684" s="367"/>
      <c r="W1684" s="367"/>
      <c r="X1684" s="367"/>
      <c r="Y1684" s="367"/>
      <c r="Z1684" s="367"/>
      <c r="AA1684" s="367"/>
      <c r="AB1684" s="367"/>
      <c r="AC1684" s="367"/>
    </row>
    <row r="1685" s="502" customFormat="true" ht="13.5" hidden="true" customHeight="false" outlineLevel="0" collapsed="false">
      <c r="A1685" s="387"/>
      <c r="B1685" s="368"/>
      <c r="C1685" s="412" t="s">
        <v>42</v>
      </c>
      <c r="D1685" s="400" t="s">
        <v>419</v>
      </c>
      <c r="E1685" s="401" t="n">
        <v>0</v>
      </c>
      <c r="F1685" s="367"/>
      <c r="G1685" s="367"/>
      <c r="H1685" s="367"/>
      <c r="I1685" s="367"/>
      <c r="J1685" s="367"/>
      <c r="K1685" s="367"/>
      <c r="L1685" s="367"/>
      <c r="M1685" s="367"/>
      <c r="N1685" s="367"/>
      <c r="O1685" s="367"/>
      <c r="P1685" s="367"/>
      <c r="Q1685" s="367"/>
      <c r="R1685" s="367"/>
      <c r="S1685" s="367"/>
      <c r="T1685" s="367"/>
      <c r="U1685" s="367"/>
      <c r="V1685" s="367"/>
      <c r="W1685" s="367"/>
      <c r="X1685" s="367"/>
      <c r="Y1685" s="367"/>
      <c r="Z1685" s="367"/>
      <c r="AA1685" s="367"/>
      <c r="AB1685" s="367"/>
      <c r="AC1685" s="367"/>
    </row>
    <row r="1686" s="502" customFormat="true" ht="13.5" hidden="true" customHeight="false" outlineLevel="0" collapsed="false">
      <c r="A1686" s="387"/>
      <c r="B1686" s="368"/>
      <c r="C1686" s="412" t="s">
        <v>44</v>
      </c>
      <c r="D1686" s="400" t="s">
        <v>420</v>
      </c>
      <c r="E1686" s="401" t="n">
        <v>0</v>
      </c>
      <c r="F1686" s="367"/>
      <c r="G1686" s="367"/>
      <c r="H1686" s="367"/>
      <c r="I1686" s="367"/>
      <c r="J1686" s="367"/>
      <c r="K1686" s="367"/>
      <c r="L1686" s="367"/>
      <c r="M1686" s="367"/>
      <c r="N1686" s="367"/>
      <c r="O1686" s="367"/>
      <c r="P1686" s="367"/>
      <c r="Q1686" s="367"/>
      <c r="R1686" s="367"/>
      <c r="S1686" s="367"/>
      <c r="T1686" s="367"/>
      <c r="U1686" s="367"/>
      <c r="V1686" s="367"/>
      <c r="W1686" s="367"/>
      <c r="X1686" s="367"/>
      <c r="Y1686" s="367"/>
      <c r="Z1686" s="367"/>
      <c r="AA1686" s="367"/>
      <c r="AB1686" s="367"/>
      <c r="AC1686" s="367"/>
    </row>
    <row r="1687" s="502" customFormat="true" ht="13.5" hidden="true" customHeight="false" outlineLevel="0" collapsed="false">
      <c r="A1687" s="387"/>
      <c r="B1687" s="368"/>
      <c r="C1687" s="412" t="s">
        <v>46</v>
      </c>
      <c r="D1687" s="400" t="s">
        <v>47</v>
      </c>
      <c r="E1687" s="401" t="n">
        <v>0</v>
      </c>
      <c r="F1687" s="367"/>
      <c r="G1687" s="367"/>
      <c r="H1687" s="367"/>
      <c r="I1687" s="367"/>
      <c r="J1687" s="367"/>
      <c r="K1687" s="367"/>
      <c r="L1687" s="367"/>
      <c r="M1687" s="367"/>
      <c r="N1687" s="367"/>
      <c r="O1687" s="367"/>
      <c r="P1687" s="367"/>
      <c r="Q1687" s="367"/>
      <c r="R1687" s="367"/>
      <c r="S1687" s="367"/>
      <c r="T1687" s="367"/>
      <c r="U1687" s="367"/>
      <c r="V1687" s="367"/>
      <c r="W1687" s="367"/>
      <c r="X1687" s="367"/>
      <c r="Y1687" s="367"/>
      <c r="Z1687" s="367"/>
      <c r="AA1687" s="367"/>
      <c r="AB1687" s="367"/>
      <c r="AC1687" s="367"/>
    </row>
    <row r="1688" s="502" customFormat="true" ht="13.5" hidden="true" customHeight="false" outlineLevel="0" collapsed="false">
      <c r="A1688" s="387"/>
      <c r="B1688" s="368"/>
      <c r="C1688" s="412" t="s">
        <v>48</v>
      </c>
      <c r="D1688" s="400" t="s">
        <v>421</v>
      </c>
      <c r="E1688" s="401" t="n">
        <v>0</v>
      </c>
      <c r="F1688" s="367"/>
      <c r="G1688" s="367"/>
      <c r="H1688" s="367"/>
      <c r="I1688" s="367"/>
      <c r="J1688" s="367"/>
      <c r="K1688" s="367"/>
      <c r="L1688" s="367"/>
      <c r="M1688" s="367"/>
      <c r="N1688" s="367"/>
      <c r="O1688" s="367"/>
      <c r="P1688" s="367"/>
      <c r="Q1688" s="367"/>
      <c r="R1688" s="367"/>
      <c r="S1688" s="367"/>
      <c r="T1688" s="367"/>
      <c r="U1688" s="367"/>
      <c r="V1688" s="367"/>
      <c r="W1688" s="367"/>
      <c r="X1688" s="367"/>
      <c r="Y1688" s="367"/>
      <c r="Z1688" s="367"/>
      <c r="AA1688" s="367"/>
      <c r="AB1688" s="367"/>
      <c r="AC1688" s="367"/>
    </row>
    <row r="1689" s="502" customFormat="true" ht="13.5" hidden="true" customHeight="false" outlineLevel="0" collapsed="false">
      <c r="A1689" s="387"/>
      <c r="B1689" s="368"/>
      <c r="C1689" s="413"/>
      <c r="D1689" s="405" t="s">
        <v>370</v>
      </c>
      <c r="E1689" s="406"/>
      <c r="F1689" s="367"/>
      <c r="G1689" s="367"/>
      <c r="H1689" s="367"/>
      <c r="I1689" s="367"/>
      <c r="J1689" s="367"/>
      <c r="K1689" s="367"/>
      <c r="L1689" s="367"/>
      <c r="M1689" s="367"/>
      <c r="N1689" s="367"/>
      <c r="O1689" s="367"/>
      <c r="P1689" s="367"/>
      <c r="Q1689" s="367"/>
      <c r="R1689" s="367"/>
      <c r="S1689" s="367"/>
      <c r="T1689" s="367"/>
      <c r="U1689" s="367"/>
      <c r="V1689" s="367"/>
      <c r="W1689" s="367"/>
      <c r="X1689" s="367"/>
      <c r="Y1689" s="367"/>
      <c r="Z1689" s="367"/>
      <c r="AA1689" s="367"/>
      <c r="AB1689" s="367"/>
      <c r="AC1689" s="367"/>
    </row>
    <row r="1690" s="502" customFormat="true" ht="13.5" hidden="true" customHeight="false" outlineLevel="0" collapsed="false">
      <c r="A1690" s="387"/>
      <c r="B1690" s="368"/>
      <c r="C1690" s="394" t="s">
        <v>50</v>
      </c>
      <c r="D1690" s="395" t="s">
        <v>51</v>
      </c>
      <c r="E1690" s="396" t="n">
        <f aca="false">SUM(E1692:E1694)</f>
        <v>0</v>
      </c>
      <c r="F1690" s="367"/>
      <c r="G1690" s="367"/>
      <c r="H1690" s="367"/>
      <c r="I1690" s="367"/>
      <c r="J1690" s="367"/>
      <c r="K1690" s="367"/>
      <c r="L1690" s="367"/>
      <c r="M1690" s="367"/>
      <c r="N1690" s="367"/>
      <c r="O1690" s="367"/>
      <c r="P1690" s="367"/>
      <c r="Q1690" s="367"/>
      <c r="R1690" s="367"/>
      <c r="S1690" s="367"/>
      <c r="T1690" s="367"/>
      <c r="U1690" s="367"/>
      <c r="V1690" s="367"/>
      <c r="W1690" s="367"/>
      <c r="X1690" s="367"/>
      <c r="Y1690" s="367"/>
      <c r="Z1690" s="367"/>
      <c r="AA1690" s="367"/>
      <c r="AB1690" s="367"/>
      <c r="AC1690" s="367"/>
    </row>
    <row r="1691" s="502" customFormat="true" ht="13.5" hidden="true" customHeight="false" outlineLevel="0" collapsed="false">
      <c r="A1691" s="387"/>
      <c r="B1691" s="368"/>
      <c r="C1691" s="398"/>
      <c r="D1691" s="392"/>
      <c r="E1691" s="393"/>
      <c r="F1691" s="367"/>
      <c r="G1691" s="367"/>
      <c r="H1691" s="367"/>
      <c r="I1691" s="367"/>
      <c r="J1691" s="367"/>
      <c r="K1691" s="367"/>
      <c r="L1691" s="367"/>
      <c r="M1691" s="367"/>
      <c r="N1691" s="367"/>
      <c r="O1691" s="367"/>
      <c r="P1691" s="367"/>
      <c r="Q1691" s="367"/>
      <c r="R1691" s="367"/>
      <c r="S1691" s="367"/>
      <c r="T1691" s="367"/>
      <c r="U1691" s="367"/>
      <c r="V1691" s="367"/>
      <c r="W1691" s="367"/>
      <c r="X1691" s="367"/>
      <c r="Y1691" s="367"/>
      <c r="Z1691" s="367"/>
      <c r="AA1691" s="367"/>
      <c r="AB1691" s="367"/>
      <c r="AC1691" s="367"/>
    </row>
    <row r="1692" s="502" customFormat="true" ht="13.5" hidden="true" customHeight="false" outlineLevel="0" collapsed="false">
      <c r="A1692" s="387"/>
      <c r="B1692" s="368"/>
      <c r="C1692" s="412" t="s">
        <v>422</v>
      </c>
      <c r="D1692" s="414" t="s">
        <v>423</v>
      </c>
      <c r="E1692" s="401" t="n">
        <v>0</v>
      </c>
      <c r="F1692" s="367"/>
      <c r="G1692" s="367"/>
      <c r="H1692" s="367"/>
      <c r="I1692" s="367"/>
      <c r="J1692" s="367"/>
      <c r="K1692" s="367"/>
      <c r="L1692" s="367"/>
      <c r="M1692" s="367"/>
      <c r="N1692" s="367"/>
      <c r="O1692" s="367"/>
      <c r="P1692" s="367"/>
      <c r="Q1692" s="367"/>
      <c r="R1692" s="367"/>
      <c r="S1692" s="367"/>
      <c r="T1692" s="367"/>
      <c r="U1692" s="367"/>
      <c r="V1692" s="367"/>
      <c r="W1692" s="367"/>
      <c r="X1692" s="367"/>
      <c r="Y1692" s="367"/>
      <c r="Z1692" s="367"/>
      <c r="AA1692" s="367"/>
      <c r="AB1692" s="367"/>
      <c r="AC1692" s="367"/>
    </row>
    <row r="1693" s="502" customFormat="true" ht="13.5" hidden="true" customHeight="false" outlineLevel="0" collapsed="false">
      <c r="A1693" s="387"/>
      <c r="B1693" s="368"/>
      <c r="C1693" s="412" t="s">
        <v>52</v>
      </c>
      <c r="D1693" s="415" t="s">
        <v>424</v>
      </c>
      <c r="E1693" s="401" t="n">
        <v>0</v>
      </c>
      <c r="F1693" s="367"/>
      <c r="G1693" s="367"/>
      <c r="H1693" s="367"/>
      <c r="I1693" s="367"/>
      <c r="J1693" s="367"/>
      <c r="K1693" s="367"/>
      <c r="L1693" s="367"/>
      <c r="M1693" s="367"/>
      <c r="N1693" s="367"/>
      <c r="O1693" s="367"/>
      <c r="P1693" s="367"/>
      <c r="Q1693" s="367"/>
      <c r="R1693" s="367"/>
      <c r="S1693" s="367"/>
      <c r="T1693" s="367"/>
      <c r="U1693" s="367"/>
      <c r="V1693" s="367"/>
      <c r="W1693" s="367"/>
      <c r="X1693" s="367"/>
      <c r="Y1693" s="367"/>
      <c r="Z1693" s="367"/>
      <c r="AA1693" s="367"/>
      <c r="AB1693" s="367"/>
      <c r="AC1693" s="367"/>
    </row>
    <row r="1694" s="502" customFormat="true" ht="13.5" hidden="true" customHeight="false" outlineLevel="0" collapsed="false">
      <c r="A1694" s="416"/>
      <c r="B1694" s="417"/>
      <c r="C1694" s="412" t="s">
        <v>54</v>
      </c>
      <c r="D1694" s="415" t="s">
        <v>425</v>
      </c>
      <c r="E1694" s="401" t="n">
        <v>0</v>
      </c>
      <c r="F1694" s="367"/>
      <c r="G1694" s="367"/>
      <c r="H1694" s="367"/>
      <c r="I1694" s="367"/>
      <c r="J1694" s="367"/>
      <c r="K1694" s="367"/>
      <c r="L1694" s="367"/>
      <c r="M1694" s="367"/>
      <c r="N1694" s="367"/>
      <c r="O1694" s="367"/>
      <c r="P1694" s="367"/>
      <c r="Q1694" s="367"/>
      <c r="R1694" s="367"/>
      <c r="S1694" s="367"/>
      <c r="T1694" s="367"/>
      <c r="U1694" s="367"/>
      <c r="V1694" s="367"/>
      <c r="W1694" s="367"/>
      <c r="X1694" s="367"/>
      <c r="Y1694" s="367"/>
      <c r="Z1694" s="367"/>
      <c r="AA1694" s="367"/>
      <c r="AB1694" s="367"/>
      <c r="AC1694" s="367"/>
    </row>
    <row r="1695" s="502" customFormat="true" ht="13.5" hidden="true" customHeight="false" outlineLevel="0" collapsed="false">
      <c r="A1695" s="387"/>
      <c r="B1695" s="368"/>
      <c r="C1695" s="413"/>
      <c r="D1695" s="405"/>
      <c r="E1695" s="406"/>
      <c r="F1695" s="367"/>
      <c r="G1695" s="367"/>
      <c r="H1695" s="367"/>
      <c r="I1695" s="367"/>
      <c r="J1695" s="367"/>
      <c r="K1695" s="367"/>
      <c r="L1695" s="367"/>
      <c r="M1695" s="367"/>
      <c r="N1695" s="367"/>
      <c r="O1695" s="367"/>
      <c r="P1695" s="367"/>
      <c r="Q1695" s="367"/>
      <c r="R1695" s="367"/>
      <c r="S1695" s="367"/>
      <c r="T1695" s="367"/>
      <c r="U1695" s="367"/>
      <c r="V1695" s="367"/>
      <c r="W1695" s="367"/>
      <c r="X1695" s="367"/>
      <c r="Y1695" s="367"/>
      <c r="Z1695" s="367"/>
      <c r="AA1695" s="367"/>
      <c r="AB1695" s="367"/>
      <c r="AC1695" s="367"/>
    </row>
    <row r="1696" s="502" customFormat="true" ht="13.5" hidden="true" customHeight="false" outlineLevel="0" collapsed="false">
      <c r="A1696" s="387"/>
      <c r="B1696" s="368"/>
      <c r="C1696" s="394" t="s">
        <v>426</v>
      </c>
      <c r="D1696" s="395" t="s">
        <v>427</v>
      </c>
      <c r="E1696" s="396" t="n">
        <f aca="false">SUM(E1698)</f>
        <v>0</v>
      </c>
      <c r="F1696" s="367"/>
      <c r="G1696" s="367"/>
      <c r="H1696" s="367"/>
      <c r="I1696" s="367"/>
      <c r="J1696" s="367"/>
      <c r="K1696" s="367"/>
      <c r="L1696" s="367"/>
      <c r="M1696" s="367"/>
      <c r="N1696" s="367"/>
      <c r="O1696" s="367"/>
      <c r="P1696" s="367"/>
      <c r="Q1696" s="367"/>
      <c r="R1696" s="367"/>
      <c r="S1696" s="367"/>
      <c r="T1696" s="367"/>
      <c r="U1696" s="367"/>
      <c r="V1696" s="367"/>
      <c r="W1696" s="367"/>
      <c r="X1696" s="367"/>
      <c r="Y1696" s="367"/>
      <c r="Z1696" s="367"/>
      <c r="AA1696" s="367"/>
      <c r="AB1696" s="367"/>
      <c r="AC1696" s="367"/>
    </row>
    <row r="1697" s="502" customFormat="true" ht="13.5" hidden="true" customHeight="false" outlineLevel="0" collapsed="false">
      <c r="A1697" s="387"/>
      <c r="B1697" s="368"/>
      <c r="C1697" s="398"/>
      <c r="D1697" s="392"/>
      <c r="E1697" s="393"/>
      <c r="F1697" s="367"/>
      <c r="G1697" s="367"/>
      <c r="H1697" s="367"/>
      <c r="I1697" s="367"/>
      <c r="J1697" s="367"/>
      <c r="K1697" s="367"/>
      <c r="L1697" s="367"/>
      <c r="M1697" s="367"/>
      <c r="N1697" s="367"/>
      <c r="O1697" s="367"/>
      <c r="P1697" s="367"/>
      <c r="Q1697" s="367"/>
      <c r="R1697" s="367"/>
      <c r="S1697" s="367"/>
      <c r="T1697" s="367"/>
      <c r="U1697" s="367"/>
      <c r="V1697" s="367"/>
      <c r="W1697" s="367"/>
      <c r="X1697" s="367"/>
      <c r="Y1697" s="367"/>
      <c r="Z1697" s="367"/>
      <c r="AA1697" s="367"/>
      <c r="AB1697" s="367"/>
      <c r="AC1697" s="367"/>
    </row>
    <row r="1698" s="502" customFormat="true" ht="13.5" hidden="true" customHeight="false" outlineLevel="0" collapsed="false">
      <c r="A1698" s="387"/>
      <c r="B1698" s="368"/>
      <c r="C1698" s="418" t="s">
        <v>428</v>
      </c>
      <c r="D1698" s="408" t="s">
        <v>429</v>
      </c>
      <c r="E1698" s="401" t="n">
        <v>0</v>
      </c>
      <c r="F1698" s="367"/>
      <c r="G1698" s="367"/>
      <c r="H1698" s="367"/>
      <c r="I1698" s="367"/>
      <c r="J1698" s="367"/>
      <c r="K1698" s="367"/>
      <c r="L1698" s="367"/>
      <c r="M1698" s="367"/>
      <c r="N1698" s="367"/>
      <c r="O1698" s="367"/>
      <c r="P1698" s="367"/>
      <c r="Q1698" s="367"/>
      <c r="R1698" s="367"/>
      <c r="S1698" s="367"/>
      <c r="T1698" s="367"/>
      <c r="U1698" s="367"/>
      <c r="V1698" s="367"/>
      <c r="W1698" s="367"/>
      <c r="X1698" s="367"/>
      <c r="Y1698" s="367"/>
      <c r="Z1698" s="367"/>
      <c r="AA1698" s="367"/>
      <c r="AB1698" s="367"/>
      <c r="AC1698" s="367"/>
    </row>
    <row r="1699" s="502" customFormat="true" ht="13.5" hidden="true" customHeight="false" outlineLevel="0" collapsed="false">
      <c r="A1699" s="387"/>
      <c r="B1699" s="368"/>
      <c r="C1699" s="419"/>
      <c r="D1699" s="420"/>
      <c r="E1699" s="421"/>
      <c r="F1699" s="367"/>
      <c r="G1699" s="367"/>
      <c r="H1699" s="367"/>
      <c r="I1699" s="367"/>
      <c r="J1699" s="367"/>
      <c r="K1699" s="367"/>
      <c r="L1699" s="367"/>
      <c r="M1699" s="367"/>
      <c r="N1699" s="367"/>
      <c r="O1699" s="367"/>
      <c r="P1699" s="367"/>
      <c r="Q1699" s="367"/>
      <c r="R1699" s="367"/>
      <c r="S1699" s="367"/>
      <c r="T1699" s="367"/>
      <c r="U1699" s="367"/>
      <c r="V1699" s="367"/>
      <c r="W1699" s="367"/>
      <c r="X1699" s="367"/>
      <c r="Y1699" s="367"/>
      <c r="Z1699" s="367"/>
      <c r="AA1699" s="367"/>
      <c r="AB1699" s="367"/>
      <c r="AC1699" s="367"/>
    </row>
    <row r="1700" s="502" customFormat="true" ht="13.5" hidden="true" customHeight="false" outlineLevel="0" collapsed="false">
      <c r="A1700" s="387"/>
      <c r="B1700" s="368"/>
      <c r="C1700" s="422" t="s">
        <v>56</v>
      </c>
      <c r="D1700" s="423" t="s">
        <v>57</v>
      </c>
      <c r="E1700" s="424" t="n">
        <f aca="false">+E1702+E1709+E1717+E1726+E1736+E1743+E1747+E1753+E1764+E1768</f>
        <v>0</v>
      </c>
      <c r="F1700" s="367"/>
      <c r="G1700" s="367"/>
      <c r="H1700" s="367"/>
      <c r="I1700" s="367"/>
      <c r="J1700" s="367"/>
      <c r="K1700" s="367"/>
      <c r="L1700" s="367"/>
      <c r="M1700" s="367"/>
      <c r="N1700" s="367"/>
      <c r="O1700" s="367"/>
      <c r="P1700" s="367"/>
      <c r="Q1700" s="367"/>
      <c r="R1700" s="367"/>
      <c r="S1700" s="367"/>
      <c r="T1700" s="367"/>
      <c r="U1700" s="367"/>
      <c r="V1700" s="367"/>
      <c r="W1700" s="367"/>
      <c r="X1700" s="367"/>
      <c r="Y1700" s="367"/>
      <c r="Z1700" s="367"/>
      <c r="AA1700" s="367"/>
      <c r="AB1700" s="367"/>
      <c r="AC1700" s="367"/>
    </row>
    <row r="1701" s="502" customFormat="true" ht="13.5" hidden="true" customHeight="false" outlineLevel="0" collapsed="false">
      <c r="A1701" s="387"/>
      <c r="B1701" s="368"/>
      <c r="C1701" s="425"/>
      <c r="D1701" s="426"/>
      <c r="E1701" s="427"/>
      <c r="F1701" s="367"/>
      <c r="G1701" s="367"/>
      <c r="H1701" s="367"/>
      <c r="I1701" s="367"/>
      <c r="J1701" s="367"/>
      <c r="K1701" s="367"/>
      <c r="L1701" s="367"/>
      <c r="M1701" s="367"/>
      <c r="N1701" s="367"/>
      <c r="O1701" s="367"/>
      <c r="P1701" s="367"/>
      <c r="Q1701" s="367"/>
      <c r="R1701" s="367"/>
      <c r="S1701" s="367"/>
      <c r="T1701" s="367"/>
      <c r="U1701" s="367"/>
      <c r="V1701" s="367"/>
      <c r="W1701" s="367"/>
      <c r="X1701" s="367"/>
      <c r="Y1701" s="367"/>
      <c r="Z1701" s="367"/>
      <c r="AA1701" s="367"/>
      <c r="AB1701" s="367"/>
      <c r="AC1701" s="367"/>
    </row>
    <row r="1702" s="502" customFormat="true" ht="13.5" hidden="true" customHeight="false" outlineLevel="0" collapsed="false">
      <c r="A1702" s="387"/>
      <c r="B1702" s="368"/>
      <c r="C1702" s="394" t="s">
        <v>58</v>
      </c>
      <c r="D1702" s="395" t="s">
        <v>59</v>
      </c>
      <c r="E1702" s="396" t="n">
        <f aca="false">SUM(E1704:E1707)</f>
        <v>0</v>
      </c>
      <c r="F1702" s="367"/>
      <c r="G1702" s="367"/>
      <c r="H1702" s="367"/>
      <c r="I1702" s="367"/>
      <c r="J1702" s="367"/>
      <c r="K1702" s="367"/>
      <c r="L1702" s="367"/>
      <c r="M1702" s="367"/>
      <c r="N1702" s="367"/>
      <c r="O1702" s="367"/>
      <c r="P1702" s="367"/>
      <c r="Q1702" s="367"/>
      <c r="R1702" s="367"/>
      <c r="S1702" s="367"/>
      <c r="T1702" s="367"/>
      <c r="U1702" s="367"/>
      <c r="V1702" s="367"/>
      <c r="W1702" s="367"/>
      <c r="X1702" s="367"/>
      <c r="Y1702" s="367"/>
      <c r="Z1702" s="367"/>
      <c r="AA1702" s="367"/>
      <c r="AB1702" s="367"/>
      <c r="AC1702" s="367"/>
    </row>
    <row r="1703" s="502" customFormat="true" ht="13.5" hidden="true" customHeight="false" outlineLevel="0" collapsed="false">
      <c r="A1703" s="387"/>
      <c r="B1703" s="368"/>
      <c r="C1703" s="398"/>
      <c r="D1703" s="392"/>
      <c r="E1703" s="393"/>
      <c r="F1703" s="367"/>
      <c r="G1703" s="367"/>
      <c r="H1703" s="367"/>
      <c r="I1703" s="367"/>
      <c r="J1703" s="367"/>
      <c r="K1703" s="367"/>
      <c r="L1703" s="367"/>
      <c r="M1703" s="367"/>
      <c r="N1703" s="367"/>
      <c r="O1703" s="367"/>
      <c r="P1703" s="367"/>
      <c r="Q1703" s="367"/>
      <c r="R1703" s="367"/>
      <c r="S1703" s="367"/>
      <c r="T1703" s="367"/>
      <c r="U1703" s="367"/>
      <c r="V1703" s="367"/>
      <c r="W1703" s="367"/>
      <c r="X1703" s="367"/>
      <c r="Y1703" s="367"/>
      <c r="Z1703" s="367"/>
      <c r="AA1703" s="367"/>
      <c r="AB1703" s="367"/>
      <c r="AC1703" s="367"/>
    </row>
    <row r="1704" s="502" customFormat="true" ht="13.5" hidden="true" customHeight="false" outlineLevel="0" collapsed="false">
      <c r="A1704" s="387"/>
      <c r="B1704" s="368"/>
      <c r="C1704" s="428" t="s">
        <v>60</v>
      </c>
      <c r="D1704" s="408" t="s">
        <v>430</v>
      </c>
      <c r="E1704" s="401" t="n">
        <v>0</v>
      </c>
      <c r="F1704" s="367"/>
      <c r="G1704" s="367"/>
      <c r="H1704" s="367"/>
      <c r="I1704" s="367"/>
      <c r="J1704" s="367"/>
      <c r="K1704" s="367"/>
      <c r="L1704" s="367"/>
      <c r="M1704" s="367"/>
      <c r="N1704" s="367"/>
      <c r="O1704" s="367"/>
      <c r="P1704" s="367"/>
      <c r="Q1704" s="367"/>
      <c r="R1704" s="367"/>
      <c r="S1704" s="367"/>
      <c r="T1704" s="367"/>
      <c r="U1704" s="367"/>
      <c r="V1704" s="367"/>
      <c r="W1704" s="367"/>
      <c r="X1704" s="367"/>
      <c r="Y1704" s="367"/>
      <c r="Z1704" s="367"/>
      <c r="AA1704" s="367"/>
      <c r="AB1704" s="367"/>
      <c r="AC1704" s="367"/>
    </row>
    <row r="1705" s="502" customFormat="true" ht="13.5" hidden="true" customHeight="false" outlineLevel="0" collapsed="false">
      <c r="A1705" s="387"/>
      <c r="B1705" s="368"/>
      <c r="C1705" s="429" t="s">
        <v>62</v>
      </c>
      <c r="D1705" s="400" t="s">
        <v>63</v>
      </c>
      <c r="E1705" s="401" t="n">
        <v>0</v>
      </c>
      <c r="F1705" s="367"/>
      <c r="G1705" s="367"/>
      <c r="H1705" s="367"/>
      <c r="I1705" s="367"/>
      <c r="J1705" s="367"/>
      <c r="K1705" s="367"/>
      <c r="L1705" s="367"/>
      <c r="M1705" s="367"/>
      <c r="N1705" s="367"/>
      <c r="O1705" s="367"/>
      <c r="P1705" s="367"/>
      <c r="Q1705" s="367"/>
      <c r="R1705" s="367"/>
      <c r="S1705" s="367"/>
      <c r="T1705" s="367"/>
      <c r="U1705" s="367"/>
      <c r="V1705" s="367"/>
      <c r="W1705" s="367"/>
      <c r="X1705" s="367"/>
      <c r="Y1705" s="367"/>
      <c r="Z1705" s="367"/>
      <c r="AA1705" s="367"/>
      <c r="AB1705" s="367"/>
      <c r="AC1705" s="367"/>
    </row>
    <row r="1706" s="502" customFormat="true" ht="13.5" hidden="true" customHeight="false" outlineLevel="0" collapsed="false">
      <c r="A1706" s="387"/>
      <c r="B1706" s="368"/>
      <c r="C1706" s="429" t="s">
        <v>64</v>
      </c>
      <c r="D1706" s="400" t="s">
        <v>65</v>
      </c>
      <c r="E1706" s="401" t="n">
        <v>0</v>
      </c>
      <c r="F1706" s="367"/>
      <c r="G1706" s="367"/>
      <c r="H1706" s="367"/>
      <c r="I1706" s="367"/>
      <c r="J1706" s="367"/>
      <c r="K1706" s="367"/>
      <c r="L1706" s="367"/>
      <c r="M1706" s="367"/>
      <c r="N1706" s="367"/>
      <c r="O1706" s="367"/>
      <c r="P1706" s="367"/>
      <c r="Q1706" s="367"/>
      <c r="R1706" s="367"/>
      <c r="S1706" s="367"/>
      <c r="T1706" s="367"/>
      <c r="U1706" s="367"/>
      <c r="V1706" s="367"/>
      <c r="W1706" s="367"/>
      <c r="X1706" s="367"/>
      <c r="Y1706" s="367"/>
      <c r="Z1706" s="367"/>
      <c r="AA1706" s="367"/>
      <c r="AB1706" s="367"/>
      <c r="AC1706" s="367"/>
    </row>
    <row r="1707" s="502" customFormat="true" ht="13.5" hidden="true" customHeight="false" outlineLevel="0" collapsed="false">
      <c r="A1707" s="387"/>
      <c r="B1707" s="368"/>
      <c r="C1707" s="429" t="s">
        <v>66</v>
      </c>
      <c r="D1707" s="400" t="s">
        <v>67</v>
      </c>
      <c r="E1707" s="401" t="n">
        <v>0</v>
      </c>
      <c r="F1707" s="367"/>
      <c r="G1707" s="367"/>
      <c r="H1707" s="367"/>
      <c r="I1707" s="367"/>
      <c r="J1707" s="367"/>
      <c r="K1707" s="367"/>
      <c r="L1707" s="367"/>
      <c r="M1707" s="367"/>
      <c r="N1707" s="367"/>
      <c r="O1707" s="367"/>
      <c r="P1707" s="367"/>
      <c r="Q1707" s="367"/>
      <c r="R1707" s="367"/>
      <c r="S1707" s="367"/>
      <c r="T1707" s="367"/>
      <c r="U1707" s="367"/>
      <c r="V1707" s="367"/>
      <c r="W1707" s="367"/>
      <c r="X1707" s="367"/>
      <c r="Y1707" s="367"/>
      <c r="Z1707" s="367"/>
      <c r="AA1707" s="367"/>
      <c r="AB1707" s="367"/>
      <c r="AC1707" s="367"/>
    </row>
    <row r="1708" s="502" customFormat="true" ht="13.5" hidden="true" customHeight="false" outlineLevel="0" collapsed="false">
      <c r="A1708" s="387"/>
      <c r="B1708" s="368"/>
      <c r="C1708" s="430"/>
      <c r="D1708" s="410"/>
      <c r="E1708" s="411"/>
      <c r="F1708" s="367"/>
      <c r="G1708" s="367"/>
      <c r="H1708" s="367"/>
      <c r="I1708" s="367"/>
      <c r="J1708" s="367"/>
      <c r="K1708" s="367"/>
      <c r="L1708" s="367"/>
      <c r="M1708" s="367"/>
      <c r="N1708" s="367"/>
      <c r="O1708" s="367"/>
      <c r="P1708" s="367"/>
      <c r="Q1708" s="367"/>
      <c r="R1708" s="367"/>
      <c r="S1708" s="367"/>
      <c r="T1708" s="367"/>
      <c r="U1708" s="367"/>
      <c r="V1708" s="367"/>
      <c r="W1708" s="367"/>
      <c r="X1708" s="367"/>
      <c r="Y1708" s="367"/>
      <c r="Z1708" s="367"/>
      <c r="AA1708" s="367"/>
      <c r="AB1708" s="367"/>
      <c r="AC1708" s="367"/>
    </row>
    <row r="1709" s="502" customFormat="true" ht="13.5" hidden="true" customHeight="false" outlineLevel="0" collapsed="false">
      <c r="A1709" s="387"/>
      <c r="B1709" s="368"/>
      <c r="C1709" s="394" t="s">
        <v>68</v>
      </c>
      <c r="D1709" s="395" t="s">
        <v>69</v>
      </c>
      <c r="E1709" s="396" t="n">
        <f aca="false">SUM(E1711:E1715)</f>
        <v>0</v>
      </c>
      <c r="F1709" s="367"/>
      <c r="G1709" s="367"/>
      <c r="H1709" s="367"/>
      <c r="I1709" s="367"/>
      <c r="J1709" s="367"/>
      <c r="K1709" s="367"/>
      <c r="L1709" s="367"/>
      <c r="M1709" s="367"/>
      <c r="N1709" s="367"/>
      <c r="O1709" s="367"/>
      <c r="P1709" s="367"/>
      <c r="Q1709" s="367"/>
      <c r="R1709" s="367"/>
      <c r="S1709" s="367"/>
      <c r="T1709" s="367"/>
      <c r="U1709" s="367"/>
      <c r="V1709" s="367"/>
      <c r="W1709" s="367"/>
      <c r="X1709" s="367"/>
      <c r="Y1709" s="367"/>
      <c r="Z1709" s="367"/>
      <c r="AA1709" s="367"/>
      <c r="AB1709" s="367"/>
      <c r="AC1709" s="367"/>
    </row>
    <row r="1710" s="502" customFormat="true" ht="13.5" hidden="true" customHeight="false" outlineLevel="0" collapsed="false">
      <c r="A1710" s="387"/>
      <c r="B1710" s="368"/>
      <c r="C1710" s="398"/>
      <c r="D1710" s="392"/>
      <c r="E1710" s="393"/>
      <c r="F1710" s="367"/>
      <c r="G1710" s="367"/>
      <c r="H1710" s="367"/>
      <c r="I1710" s="367"/>
      <c r="J1710" s="367"/>
      <c r="K1710" s="367"/>
      <c r="L1710" s="367"/>
      <c r="M1710" s="367"/>
      <c r="N1710" s="367"/>
      <c r="O1710" s="367"/>
      <c r="P1710" s="367"/>
      <c r="Q1710" s="367"/>
      <c r="R1710" s="367"/>
      <c r="S1710" s="367"/>
      <c r="T1710" s="367"/>
      <c r="U1710" s="367"/>
      <c r="V1710" s="367"/>
      <c r="W1710" s="367"/>
      <c r="X1710" s="367"/>
      <c r="Y1710" s="367"/>
      <c r="Z1710" s="367"/>
      <c r="AA1710" s="367"/>
      <c r="AB1710" s="367"/>
      <c r="AC1710" s="367"/>
    </row>
    <row r="1711" s="502" customFormat="true" ht="13.5" hidden="true" customHeight="false" outlineLevel="0" collapsed="false">
      <c r="A1711" s="431"/>
      <c r="B1711" s="368"/>
      <c r="C1711" s="428" t="s">
        <v>70</v>
      </c>
      <c r="D1711" s="408" t="s">
        <v>71</v>
      </c>
      <c r="E1711" s="401" t="n">
        <f aca="false">+'[3]PRESUPUESTO N°01-2016'!U1505</f>
        <v>0</v>
      </c>
      <c r="F1711" s="367"/>
      <c r="G1711" s="367"/>
      <c r="H1711" s="367"/>
      <c r="I1711" s="367"/>
      <c r="J1711" s="367"/>
      <c r="K1711" s="367"/>
      <c r="L1711" s="367"/>
      <c r="M1711" s="367"/>
      <c r="N1711" s="367"/>
      <c r="O1711" s="367"/>
      <c r="P1711" s="367"/>
      <c r="Q1711" s="367"/>
      <c r="R1711" s="367"/>
      <c r="S1711" s="367"/>
      <c r="T1711" s="367"/>
      <c r="U1711" s="367"/>
      <c r="V1711" s="367"/>
      <c r="W1711" s="367"/>
      <c r="X1711" s="367"/>
      <c r="Y1711" s="367"/>
      <c r="Z1711" s="367"/>
      <c r="AA1711" s="367"/>
      <c r="AB1711" s="367"/>
      <c r="AC1711" s="367"/>
    </row>
    <row r="1712" s="502" customFormat="true" ht="13.5" hidden="true" customHeight="false" outlineLevel="0" collapsed="false">
      <c r="A1712" s="432"/>
      <c r="B1712" s="368"/>
      <c r="C1712" s="428" t="s">
        <v>72</v>
      </c>
      <c r="D1712" s="433" t="s">
        <v>73</v>
      </c>
      <c r="E1712" s="401" t="n">
        <v>0</v>
      </c>
      <c r="F1712" s="367"/>
      <c r="G1712" s="367"/>
      <c r="H1712" s="367"/>
      <c r="I1712" s="367"/>
      <c r="J1712" s="367"/>
      <c r="K1712" s="367"/>
      <c r="L1712" s="367"/>
      <c r="M1712" s="367"/>
      <c r="N1712" s="367"/>
      <c r="O1712" s="367"/>
      <c r="P1712" s="367"/>
      <c r="Q1712" s="367"/>
      <c r="R1712" s="367"/>
      <c r="S1712" s="367"/>
      <c r="T1712" s="367"/>
      <c r="U1712" s="367"/>
      <c r="V1712" s="367"/>
      <c r="W1712" s="367"/>
      <c r="X1712" s="367"/>
      <c r="Y1712" s="367"/>
      <c r="Z1712" s="367"/>
      <c r="AA1712" s="367"/>
      <c r="AB1712" s="367"/>
      <c r="AC1712" s="367"/>
    </row>
    <row r="1713" s="502" customFormat="true" ht="13.5" hidden="true" customHeight="false" outlineLevel="0" collapsed="false">
      <c r="A1713" s="387"/>
      <c r="B1713" s="368"/>
      <c r="C1713" s="429" t="s">
        <v>74</v>
      </c>
      <c r="D1713" s="400" t="s">
        <v>75</v>
      </c>
      <c r="E1713" s="401" t="n">
        <v>0</v>
      </c>
      <c r="F1713" s="367"/>
      <c r="G1713" s="367"/>
      <c r="H1713" s="367"/>
      <c r="I1713" s="367"/>
      <c r="J1713" s="367"/>
      <c r="K1713" s="367"/>
      <c r="L1713" s="367"/>
      <c r="M1713" s="367"/>
      <c r="N1713" s="367"/>
      <c r="O1713" s="367"/>
      <c r="P1713" s="367"/>
      <c r="Q1713" s="367"/>
      <c r="R1713" s="367"/>
      <c r="S1713" s="367"/>
      <c r="T1713" s="367"/>
      <c r="U1713" s="367"/>
      <c r="V1713" s="367"/>
      <c r="W1713" s="367"/>
      <c r="X1713" s="367"/>
      <c r="Y1713" s="367"/>
      <c r="Z1713" s="367"/>
      <c r="AA1713" s="367"/>
      <c r="AB1713" s="367"/>
      <c r="AC1713" s="367"/>
    </row>
    <row r="1714" s="502" customFormat="true" ht="13.5" hidden="true" customHeight="false" outlineLevel="0" collapsed="false">
      <c r="A1714" s="387"/>
      <c r="B1714" s="368"/>
      <c r="C1714" s="429" t="s">
        <v>76</v>
      </c>
      <c r="D1714" s="400" t="s">
        <v>431</v>
      </c>
      <c r="E1714" s="401" t="n">
        <v>0</v>
      </c>
      <c r="F1714" s="367"/>
      <c r="G1714" s="367"/>
      <c r="H1714" s="367"/>
      <c r="I1714" s="367"/>
      <c r="J1714" s="367"/>
      <c r="K1714" s="367"/>
      <c r="L1714" s="367"/>
      <c r="M1714" s="367"/>
      <c r="N1714" s="367"/>
      <c r="O1714" s="367"/>
      <c r="P1714" s="367"/>
      <c r="Q1714" s="367"/>
      <c r="R1714" s="367"/>
      <c r="S1714" s="367"/>
      <c r="T1714" s="367"/>
      <c r="U1714" s="367"/>
      <c r="V1714" s="367"/>
      <c r="W1714" s="367"/>
      <c r="X1714" s="367"/>
      <c r="Y1714" s="367"/>
      <c r="Z1714" s="367"/>
      <c r="AA1714" s="367"/>
      <c r="AB1714" s="367"/>
      <c r="AC1714" s="367"/>
    </row>
    <row r="1715" s="502" customFormat="true" ht="13.5" hidden="true" customHeight="false" outlineLevel="0" collapsed="false">
      <c r="A1715" s="432"/>
      <c r="B1715" s="368"/>
      <c r="C1715" s="428" t="s">
        <v>78</v>
      </c>
      <c r="D1715" s="408" t="s">
        <v>79</v>
      </c>
      <c r="E1715" s="401" t="n">
        <v>0</v>
      </c>
      <c r="F1715" s="367"/>
      <c r="G1715" s="367"/>
      <c r="H1715" s="367"/>
      <c r="I1715" s="367"/>
      <c r="J1715" s="367"/>
      <c r="K1715" s="367"/>
      <c r="L1715" s="367"/>
      <c r="M1715" s="367"/>
      <c r="N1715" s="367"/>
      <c r="O1715" s="367"/>
      <c r="P1715" s="367"/>
      <c r="Q1715" s="367"/>
      <c r="R1715" s="367"/>
      <c r="S1715" s="367"/>
      <c r="T1715" s="367"/>
      <c r="U1715" s="367"/>
      <c r="V1715" s="367"/>
      <c r="W1715" s="367"/>
      <c r="X1715" s="367"/>
      <c r="Y1715" s="367"/>
      <c r="Z1715" s="367"/>
      <c r="AA1715" s="367"/>
      <c r="AB1715" s="367"/>
      <c r="AC1715" s="367"/>
    </row>
    <row r="1716" s="502" customFormat="true" ht="13.5" hidden="true" customHeight="false" outlineLevel="0" collapsed="false">
      <c r="A1716" s="432"/>
      <c r="B1716" s="368"/>
      <c r="C1716" s="430"/>
      <c r="D1716" s="410"/>
      <c r="E1716" s="411"/>
      <c r="F1716" s="367"/>
      <c r="G1716" s="367"/>
      <c r="H1716" s="367"/>
      <c r="I1716" s="367"/>
      <c r="J1716" s="367"/>
      <c r="K1716" s="367"/>
      <c r="L1716" s="367"/>
      <c r="M1716" s="367"/>
      <c r="N1716" s="367"/>
      <c r="O1716" s="367"/>
      <c r="P1716" s="367"/>
      <c r="Q1716" s="367"/>
      <c r="R1716" s="367"/>
      <c r="S1716" s="367"/>
      <c r="T1716" s="367"/>
      <c r="U1716" s="367"/>
      <c r="V1716" s="367"/>
      <c r="W1716" s="367"/>
      <c r="X1716" s="367"/>
      <c r="Y1716" s="367"/>
      <c r="Z1716" s="367"/>
      <c r="AA1716" s="367"/>
      <c r="AB1716" s="367"/>
      <c r="AC1716" s="367"/>
    </row>
    <row r="1717" s="502" customFormat="true" ht="13.5" hidden="true" customHeight="false" outlineLevel="0" collapsed="false">
      <c r="A1717" s="432"/>
      <c r="B1717" s="368"/>
      <c r="C1717" s="394" t="s">
        <v>80</v>
      </c>
      <c r="D1717" s="395" t="s">
        <v>81</v>
      </c>
      <c r="E1717" s="396" t="n">
        <f aca="false">SUM(E1719:E1724)</f>
        <v>0</v>
      </c>
      <c r="F1717" s="367"/>
      <c r="G1717" s="367"/>
      <c r="H1717" s="367"/>
      <c r="I1717" s="367"/>
      <c r="J1717" s="367"/>
      <c r="K1717" s="367"/>
      <c r="L1717" s="367"/>
      <c r="M1717" s="367"/>
      <c r="N1717" s="367"/>
      <c r="O1717" s="367"/>
      <c r="P1717" s="367"/>
      <c r="Q1717" s="367"/>
      <c r="R1717" s="367"/>
      <c r="S1717" s="367"/>
      <c r="T1717" s="367"/>
      <c r="U1717" s="367"/>
      <c r="V1717" s="367"/>
      <c r="W1717" s="367"/>
      <c r="X1717" s="367"/>
      <c r="Y1717" s="367"/>
      <c r="Z1717" s="367"/>
      <c r="AA1717" s="367"/>
      <c r="AB1717" s="367"/>
      <c r="AC1717" s="367"/>
    </row>
    <row r="1718" s="502" customFormat="true" ht="13.5" hidden="true" customHeight="false" outlineLevel="0" collapsed="false">
      <c r="A1718" s="434"/>
      <c r="B1718" s="368"/>
      <c r="C1718" s="398"/>
      <c r="D1718" s="392"/>
      <c r="E1718" s="393"/>
      <c r="F1718" s="367"/>
      <c r="G1718" s="367"/>
      <c r="H1718" s="367"/>
      <c r="I1718" s="367"/>
      <c r="J1718" s="367"/>
      <c r="K1718" s="367"/>
      <c r="L1718" s="367"/>
      <c r="M1718" s="367"/>
      <c r="N1718" s="367"/>
      <c r="O1718" s="367"/>
      <c r="P1718" s="367"/>
      <c r="Q1718" s="367"/>
      <c r="R1718" s="367"/>
      <c r="S1718" s="367"/>
      <c r="T1718" s="367"/>
      <c r="U1718" s="367"/>
      <c r="V1718" s="367"/>
      <c r="W1718" s="367"/>
      <c r="X1718" s="367"/>
      <c r="Y1718" s="367"/>
      <c r="Z1718" s="367"/>
      <c r="AA1718" s="367"/>
      <c r="AB1718" s="367"/>
      <c r="AC1718" s="367"/>
    </row>
    <row r="1719" s="502" customFormat="true" ht="13.5" hidden="true" customHeight="false" outlineLevel="0" collapsed="false">
      <c r="A1719" s="387"/>
      <c r="B1719" s="368"/>
      <c r="C1719" s="429" t="s">
        <v>82</v>
      </c>
      <c r="D1719" s="400" t="s">
        <v>432</v>
      </c>
      <c r="E1719" s="401" t="n">
        <v>0</v>
      </c>
      <c r="F1719" s="367"/>
      <c r="G1719" s="367"/>
      <c r="H1719" s="367"/>
      <c r="I1719" s="367"/>
      <c r="J1719" s="367"/>
      <c r="K1719" s="367"/>
      <c r="L1719" s="367"/>
      <c r="M1719" s="367"/>
      <c r="N1719" s="367"/>
      <c r="O1719" s="367"/>
      <c r="P1719" s="367"/>
      <c r="Q1719" s="367"/>
      <c r="R1719" s="367"/>
      <c r="S1719" s="367"/>
      <c r="T1719" s="367"/>
      <c r="U1719" s="367"/>
      <c r="V1719" s="367"/>
      <c r="W1719" s="367"/>
      <c r="X1719" s="367"/>
      <c r="Y1719" s="367"/>
      <c r="Z1719" s="367"/>
      <c r="AA1719" s="367"/>
      <c r="AB1719" s="367"/>
      <c r="AC1719" s="367"/>
    </row>
    <row r="1720" s="502" customFormat="true" ht="13.5" hidden="true" customHeight="false" outlineLevel="0" collapsed="false">
      <c r="A1720" s="387"/>
      <c r="B1720" s="368"/>
      <c r="C1720" s="429" t="s">
        <v>84</v>
      </c>
      <c r="D1720" s="400" t="s">
        <v>433</v>
      </c>
      <c r="E1720" s="401" t="n">
        <v>0</v>
      </c>
      <c r="F1720" s="367"/>
      <c r="G1720" s="367"/>
      <c r="H1720" s="367"/>
      <c r="I1720" s="367"/>
      <c r="J1720" s="367"/>
      <c r="K1720" s="367"/>
      <c r="L1720" s="367"/>
      <c r="M1720" s="367"/>
      <c r="N1720" s="367"/>
      <c r="O1720" s="367"/>
      <c r="P1720" s="367"/>
      <c r="Q1720" s="367"/>
      <c r="R1720" s="367"/>
      <c r="S1720" s="367"/>
      <c r="T1720" s="367"/>
      <c r="U1720" s="367"/>
      <c r="V1720" s="367"/>
      <c r="W1720" s="367"/>
      <c r="X1720" s="367"/>
      <c r="Y1720" s="367"/>
      <c r="Z1720" s="367"/>
      <c r="AA1720" s="367"/>
      <c r="AB1720" s="367"/>
      <c r="AC1720" s="367"/>
    </row>
    <row r="1721" s="502" customFormat="true" ht="13.5" hidden="true" customHeight="false" outlineLevel="0" collapsed="false">
      <c r="A1721" s="387"/>
      <c r="B1721" s="368"/>
      <c r="C1721" s="429" t="s">
        <v>86</v>
      </c>
      <c r="D1721" s="400" t="s">
        <v>434</v>
      </c>
      <c r="E1721" s="401" t="n">
        <v>0</v>
      </c>
      <c r="F1721" s="367"/>
      <c r="G1721" s="367"/>
      <c r="H1721" s="367"/>
      <c r="I1721" s="367"/>
      <c r="J1721" s="367"/>
      <c r="K1721" s="367"/>
      <c r="L1721" s="367"/>
      <c r="M1721" s="367"/>
      <c r="N1721" s="367"/>
      <c r="O1721" s="367"/>
      <c r="P1721" s="367"/>
      <c r="Q1721" s="367"/>
      <c r="R1721" s="367"/>
      <c r="S1721" s="367"/>
      <c r="T1721" s="367"/>
      <c r="U1721" s="367"/>
      <c r="V1721" s="367"/>
      <c r="W1721" s="367"/>
      <c r="X1721" s="367"/>
      <c r="Y1721" s="367"/>
      <c r="Z1721" s="367"/>
      <c r="AA1721" s="367"/>
      <c r="AB1721" s="367"/>
      <c r="AC1721" s="367"/>
    </row>
    <row r="1722" s="502" customFormat="true" ht="13.5" hidden="true" customHeight="false" outlineLevel="0" collapsed="false">
      <c r="A1722" s="387"/>
      <c r="B1722" s="368"/>
      <c r="C1722" s="429" t="s">
        <v>88</v>
      </c>
      <c r="D1722" s="400" t="s">
        <v>435</v>
      </c>
      <c r="E1722" s="401" t="n">
        <v>0</v>
      </c>
      <c r="F1722" s="367"/>
      <c r="G1722" s="367"/>
      <c r="H1722" s="367"/>
      <c r="I1722" s="367"/>
      <c r="J1722" s="367"/>
      <c r="K1722" s="367"/>
      <c r="L1722" s="367"/>
      <c r="M1722" s="367"/>
      <c r="N1722" s="367"/>
      <c r="O1722" s="367"/>
      <c r="P1722" s="367"/>
      <c r="Q1722" s="367"/>
      <c r="R1722" s="367"/>
      <c r="S1722" s="367"/>
      <c r="T1722" s="367"/>
      <c r="U1722" s="367"/>
      <c r="V1722" s="367"/>
      <c r="W1722" s="367"/>
      <c r="X1722" s="367"/>
      <c r="Y1722" s="367"/>
      <c r="Z1722" s="367"/>
      <c r="AA1722" s="367"/>
      <c r="AB1722" s="367"/>
      <c r="AC1722" s="367"/>
    </row>
    <row r="1723" s="502" customFormat="true" ht="13.5" hidden="true" customHeight="false" outlineLevel="0" collapsed="false">
      <c r="A1723" s="387"/>
      <c r="B1723" s="368"/>
      <c r="C1723" s="428" t="s">
        <v>92</v>
      </c>
      <c r="D1723" s="408" t="s">
        <v>436</v>
      </c>
      <c r="E1723" s="401" t="n">
        <v>0</v>
      </c>
      <c r="F1723" s="367"/>
      <c r="G1723" s="367"/>
      <c r="H1723" s="367"/>
      <c r="I1723" s="367"/>
      <c r="J1723" s="367"/>
      <c r="K1723" s="367"/>
      <c r="L1723" s="367"/>
      <c r="M1723" s="367"/>
      <c r="N1723" s="367"/>
      <c r="O1723" s="367"/>
      <c r="P1723" s="367"/>
      <c r="Q1723" s="367"/>
      <c r="R1723" s="367"/>
      <c r="S1723" s="367"/>
      <c r="T1723" s="367"/>
      <c r="U1723" s="367"/>
      <c r="V1723" s="367"/>
      <c r="W1723" s="367"/>
      <c r="X1723" s="367"/>
      <c r="Y1723" s="367"/>
      <c r="Z1723" s="367"/>
      <c r="AA1723" s="367"/>
      <c r="AB1723" s="367"/>
      <c r="AC1723" s="367"/>
    </row>
    <row r="1724" s="502" customFormat="true" ht="13.5" hidden="true" customHeight="false" outlineLevel="0" collapsed="false">
      <c r="A1724" s="387"/>
      <c r="B1724" s="368"/>
      <c r="C1724" s="429" t="s">
        <v>437</v>
      </c>
      <c r="D1724" s="400" t="s">
        <v>438</v>
      </c>
      <c r="E1724" s="401" t="n">
        <v>0</v>
      </c>
      <c r="F1724" s="367"/>
      <c r="G1724" s="367"/>
      <c r="H1724" s="367"/>
      <c r="I1724" s="367"/>
      <c r="J1724" s="367"/>
      <c r="K1724" s="367"/>
      <c r="L1724" s="367"/>
      <c r="M1724" s="367"/>
      <c r="N1724" s="367"/>
      <c r="O1724" s="367"/>
      <c r="P1724" s="367"/>
      <c r="Q1724" s="367"/>
      <c r="R1724" s="367"/>
      <c r="S1724" s="367"/>
      <c r="T1724" s="367"/>
      <c r="U1724" s="367"/>
      <c r="V1724" s="367"/>
      <c r="W1724" s="367"/>
      <c r="X1724" s="367"/>
      <c r="Y1724" s="367"/>
      <c r="Z1724" s="367"/>
      <c r="AA1724" s="367"/>
      <c r="AB1724" s="367"/>
      <c r="AC1724" s="367"/>
    </row>
    <row r="1725" s="502" customFormat="true" ht="13.5" hidden="true" customHeight="false" outlineLevel="0" collapsed="false">
      <c r="A1725" s="387"/>
      <c r="B1725" s="368"/>
      <c r="C1725" s="413"/>
      <c r="D1725" s="405"/>
      <c r="E1725" s="406"/>
      <c r="F1725" s="367"/>
      <c r="G1725" s="367"/>
      <c r="H1725" s="367"/>
      <c r="I1725" s="367"/>
      <c r="J1725" s="367"/>
      <c r="K1725" s="367"/>
      <c r="L1725" s="367"/>
      <c r="M1725" s="367"/>
      <c r="N1725" s="367"/>
      <c r="O1725" s="367"/>
      <c r="P1725" s="367"/>
      <c r="Q1725" s="367"/>
      <c r="R1725" s="367"/>
      <c r="S1725" s="367"/>
      <c r="T1725" s="367"/>
      <c r="U1725" s="367"/>
      <c r="V1725" s="367"/>
      <c r="W1725" s="367"/>
      <c r="X1725" s="367"/>
      <c r="Y1725" s="367"/>
      <c r="Z1725" s="367"/>
      <c r="AA1725" s="367"/>
      <c r="AB1725" s="367"/>
      <c r="AC1725" s="367"/>
    </row>
    <row r="1726" s="502" customFormat="true" ht="13.5" hidden="true" customHeight="false" outlineLevel="0" collapsed="false">
      <c r="A1726" s="387"/>
      <c r="B1726" s="368"/>
      <c r="C1726" s="394" t="s">
        <v>94</v>
      </c>
      <c r="D1726" s="395" t="s">
        <v>95</v>
      </c>
      <c r="E1726" s="396" t="n">
        <f aca="false">SUM(E1728:E1734)</f>
        <v>0</v>
      </c>
      <c r="F1726" s="367"/>
      <c r="G1726" s="367"/>
      <c r="H1726" s="367"/>
      <c r="I1726" s="367"/>
      <c r="J1726" s="367"/>
      <c r="K1726" s="367"/>
      <c r="L1726" s="367"/>
      <c r="M1726" s="367"/>
      <c r="N1726" s="367"/>
      <c r="O1726" s="367"/>
      <c r="P1726" s="367"/>
      <c r="Q1726" s="367"/>
      <c r="R1726" s="367"/>
      <c r="S1726" s="367"/>
      <c r="T1726" s="367"/>
      <c r="U1726" s="367"/>
      <c r="V1726" s="367"/>
      <c r="W1726" s="367"/>
      <c r="X1726" s="367"/>
      <c r="Y1726" s="367"/>
      <c r="Z1726" s="367"/>
      <c r="AA1726" s="367"/>
      <c r="AB1726" s="367"/>
      <c r="AC1726" s="367"/>
    </row>
    <row r="1727" s="502" customFormat="true" ht="13.5" hidden="true" customHeight="false" outlineLevel="0" collapsed="false">
      <c r="A1727" s="387"/>
      <c r="B1727" s="368"/>
      <c r="C1727" s="398"/>
      <c r="D1727" s="392"/>
      <c r="E1727" s="393"/>
      <c r="F1727" s="367"/>
      <c r="G1727" s="367"/>
      <c r="H1727" s="367"/>
      <c r="I1727" s="367"/>
      <c r="J1727" s="367"/>
      <c r="K1727" s="367"/>
      <c r="L1727" s="367"/>
      <c r="M1727" s="367"/>
      <c r="N1727" s="367"/>
      <c r="O1727" s="367"/>
      <c r="P1727" s="367"/>
      <c r="Q1727" s="367"/>
      <c r="R1727" s="367"/>
      <c r="S1727" s="367"/>
      <c r="T1727" s="367"/>
      <c r="U1727" s="367"/>
      <c r="V1727" s="367"/>
      <c r="W1727" s="367"/>
      <c r="X1727" s="367"/>
      <c r="Y1727" s="367"/>
      <c r="Z1727" s="367"/>
      <c r="AA1727" s="367"/>
      <c r="AB1727" s="367"/>
      <c r="AC1727" s="367"/>
    </row>
    <row r="1728" s="502" customFormat="true" ht="13.5" hidden="true" customHeight="false" outlineLevel="0" collapsed="false">
      <c r="A1728" s="387"/>
      <c r="B1728" s="368"/>
      <c r="C1728" s="429" t="s">
        <v>439</v>
      </c>
      <c r="D1728" s="400" t="s">
        <v>440</v>
      </c>
      <c r="E1728" s="401" t="n">
        <v>0</v>
      </c>
      <c r="F1728" s="367"/>
      <c r="G1728" s="367"/>
      <c r="H1728" s="367"/>
      <c r="I1728" s="367"/>
      <c r="J1728" s="367"/>
      <c r="K1728" s="367"/>
      <c r="L1728" s="367"/>
      <c r="M1728" s="367"/>
      <c r="N1728" s="367"/>
      <c r="O1728" s="367"/>
      <c r="P1728" s="367"/>
      <c r="Q1728" s="367"/>
      <c r="R1728" s="367"/>
      <c r="S1728" s="367"/>
      <c r="T1728" s="367"/>
      <c r="U1728" s="367"/>
      <c r="V1728" s="367"/>
      <c r="W1728" s="367"/>
      <c r="X1728" s="367"/>
      <c r="Y1728" s="367"/>
      <c r="Z1728" s="367"/>
      <c r="AA1728" s="367"/>
      <c r="AB1728" s="367"/>
      <c r="AC1728" s="367"/>
    </row>
    <row r="1729" s="502" customFormat="true" ht="13.5" hidden="true" customHeight="false" outlineLevel="0" collapsed="false">
      <c r="A1729" s="387"/>
      <c r="B1729" s="368"/>
      <c r="C1729" s="413"/>
      <c r="D1729" s="400"/>
      <c r="E1729" s="401" t="n">
        <v>0</v>
      </c>
      <c r="F1729" s="367"/>
      <c r="G1729" s="367"/>
      <c r="H1729" s="367"/>
      <c r="I1729" s="367"/>
      <c r="J1729" s="367"/>
      <c r="K1729" s="367"/>
      <c r="L1729" s="367"/>
      <c r="M1729" s="367"/>
      <c r="N1729" s="367"/>
      <c r="O1729" s="367"/>
      <c r="P1729" s="367"/>
      <c r="Q1729" s="367"/>
      <c r="R1729" s="367"/>
      <c r="S1729" s="367"/>
      <c r="T1729" s="367"/>
      <c r="U1729" s="367"/>
      <c r="V1729" s="367"/>
      <c r="W1729" s="367"/>
      <c r="X1729" s="367"/>
      <c r="Y1729" s="367"/>
      <c r="Z1729" s="367"/>
      <c r="AA1729" s="367"/>
      <c r="AB1729" s="367"/>
      <c r="AC1729" s="367"/>
    </row>
    <row r="1730" s="502" customFormat="true" ht="13.5" hidden="true" customHeight="false" outlineLevel="0" collapsed="false">
      <c r="A1730" s="387"/>
      <c r="B1730" s="368"/>
      <c r="C1730" s="429" t="s">
        <v>441</v>
      </c>
      <c r="D1730" s="400" t="s">
        <v>442</v>
      </c>
      <c r="E1730" s="401" t="n">
        <v>0</v>
      </c>
      <c r="F1730" s="367"/>
      <c r="G1730" s="367"/>
      <c r="H1730" s="367"/>
      <c r="I1730" s="367"/>
      <c r="J1730" s="367"/>
      <c r="K1730" s="367"/>
      <c r="L1730" s="367"/>
      <c r="M1730" s="367"/>
      <c r="N1730" s="367"/>
      <c r="O1730" s="367"/>
      <c r="P1730" s="367"/>
      <c r="Q1730" s="367"/>
      <c r="R1730" s="367"/>
      <c r="S1730" s="367"/>
      <c r="T1730" s="367"/>
      <c r="U1730" s="367"/>
      <c r="V1730" s="367"/>
      <c r="W1730" s="367"/>
      <c r="X1730" s="367"/>
      <c r="Y1730" s="367"/>
      <c r="Z1730" s="367"/>
      <c r="AA1730" s="367"/>
      <c r="AB1730" s="367"/>
      <c r="AC1730" s="367"/>
    </row>
    <row r="1731" s="502" customFormat="true" ht="13.5" hidden="true" customHeight="false" outlineLevel="0" collapsed="false">
      <c r="A1731" s="387"/>
      <c r="B1731" s="368"/>
      <c r="C1731" s="429" t="s">
        <v>96</v>
      </c>
      <c r="D1731" s="400" t="s">
        <v>97</v>
      </c>
      <c r="E1731" s="401" t="n">
        <v>0</v>
      </c>
      <c r="F1731" s="367"/>
      <c r="G1731" s="367"/>
      <c r="H1731" s="367"/>
      <c r="I1731" s="367"/>
      <c r="J1731" s="367"/>
      <c r="K1731" s="367"/>
      <c r="L1731" s="367"/>
      <c r="M1731" s="367"/>
      <c r="N1731" s="367"/>
      <c r="O1731" s="367"/>
      <c r="P1731" s="367"/>
      <c r="Q1731" s="367"/>
      <c r="R1731" s="367"/>
      <c r="S1731" s="367"/>
      <c r="T1731" s="367"/>
      <c r="U1731" s="367"/>
      <c r="V1731" s="367"/>
      <c r="W1731" s="367"/>
      <c r="X1731" s="367"/>
      <c r="Y1731" s="367"/>
      <c r="Z1731" s="367"/>
      <c r="AA1731" s="367"/>
      <c r="AB1731" s="367"/>
      <c r="AC1731" s="367"/>
    </row>
    <row r="1732" s="502" customFormat="true" ht="13.5" hidden="true" customHeight="false" outlineLevel="0" collapsed="false">
      <c r="A1732" s="387"/>
      <c r="B1732" s="368"/>
      <c r="C1732" s="429" t="s">
        <v>98</v>
      </c>
      <c r="D1732" s="400" t="s">
        <v>99</v>
      </c>
      <c r="E1732" s="401" t="n">
        <v>0</v>
      </c>
      <c r="F1732" s="367"/>
      <c r="G1732" s="367"/>
      <c r="H1732" s="367"/>
      <c r="I1732" s="367"/>
      <c r="J1732" s="367"/>
      <c r="K1732" s="367"/>
      <c r="L1732" s="367"/>
      <c r="M1732" s="367"/>
      <c r="N1732" s="367"/>
      <c r="O1732" s="367"/>
      <c r="P1732" s="367"/>
      <c r="Q1732" s="367"/>
      <c r="R1732" s="367"/>
      <c r="S1732" s="367"/>
      <c r="T1732" s="367"/>
      <c r="U1732" s="367"/>
      <c r="V1732" s="367"/>
      <c r="W1732" s="367"/>
      <c r="X1732" s="367"/>
      <c r="Y1732" s="367"/>
      <c r="Z1732" s="367"/>
      <c r="AA1732" s="367"/>
      <c r="AB1732" s="367"/>
      <c r="AC1732" s="367"/>
    </row>
    <row r="1733" s="502" customFormat="true" ht="13.5" hidden="true" customHeight="false" outlineLevel="0" collapsed="false">
      <c r="A1733" s="387"/>
      <c r="B1733" s="368"/>
      <c r="C1733" s="428" t="s">
        <v>100</v>
      </c>
      <c r="D1733" s="408" t="s">
        <v>101</v>
      </c>
      <c r="E1733" s="401" t="n">
        <v>0</v>
      </c>
      <c r="F1733" s="367"/>
      <c r="G1733" s="367"/>
      <c r="H1733" s="367"/>
      <c r="I1733" s="367"/>
      <c r="J1733" s="367"/>
      <c r="K1733" s="367"/>
      <c r="L1733" s="367"/>
      <c r="M1733" s="367"/>
      <c r="N1733" s="367"/>
      <c r="O1733" s="367"/>
      <c r="P1733" s="367"/>
      <c r="Q1733" s="367"/>
      <c r="R1733" s="367"/>
      <c r="S1733" s="367"/>
      <c r="T1733" s="367"/>
      <c r="U1733" s="367"/>
      <c r="V1733" s="367"/>
      <c r="W1733" s="367"/>
      <c r="X1733" s="367"/>
      <c r="Y1733" s="367"/>
      <c r="Z1733" s="367"/>
      <c r="AA1733" s="367"/>
      <c r="AB1733" s="367"/>
      <c r="AC1733" s="367"/>
    </row>
    <row r="1734" s="502" customFormat="true" ht="13.5" hidden="true" customHeight="false" outlineLevel="0" collapsed="false">
      <c r="A1734" s="387"/>
      <c r="B1734" s="368"/>
      <c r="C1734" s="428" t="s">
        <v>102</v>
      </c>
      <c r="D1734" s="408" t="s">
        <v>103</v>
      </c>
      <c r="E1734" s="401" t="n">
        <v>0</v>
      </c>
      <c r="F1734" s="367"/>
      <c r="G1734" s="367"/>
      <c r="H1734" s="367"/>
      <c r="I1734" s="367"/>
      <c r="J1734" s="367"/>
      <c r="K1734" s="367"/>
      <c r="L1734" s="367"/>
      <c r="M1734" s="367"/>
      <c r="N1734" s="367"/>
      <c r="O1734" s="367"/>
      <c r="P1734" s="367"/>
      <c r="Q1734" s="367"/>
      <c r="R1734" s="367"/>
      <c r="S1734" s="367"/>
      <c r="T1734" s="367"/>
      <c r="U1734" s="367"/>
      <c r="V1734" s="367"/>
      <c r="W1734" s="367"/>
      <c r="X1734" s="367"/>
      <c r="Y1734" s="367"/>
      <c r="Z1734" s="367"/>
      <c r="AA1734" s="367"/>
      <c r="AB1734" s="367"/>
      <c r="AC1734" s="367"/>
    </row>
    <row r="1735" s="502" customFormat="true" ht="13.5" hidden="true" customHeight="false" outlineLevel="0" collapsed="false">
      <c r="A1735" s="387"/>
      <c r="B1735" s="368"/>
      <c r="C1735" s="413"/>
      <c r="D1735" s="405"/>
      <c r="E1735" s="406"/>
      <c r="F1735" s="367"/>
      <c r="G1735" s="367"/>
      <c r="H1735" s="367"/>
      <c r="I1735" s="367"/>
      <c r="J1735" s="367"/>
      <c r="K1735" s="367"/>
      <c r="L1735" s="367"/>
      <c r="M1735" s="367"/>
      <c r="N1735" s="367"/>
      <c r="O1735" s="367"/>
      <c r="P1735" s="367"/>
      <c r="Q1735" s="367"/>
      <c r="R1735" s="367"/>
      <c r="S1735" s="367"/>
      <c r="T1735" s="367"/>
      <c r="U1735" s="367"/>
      <c r="V1735" s="367"/>
      <c r="W1735" s="367"/>
      <c r="X1735" s="367"/>
      <c r="Y1735" s="367"/>
      <c r="Z1735" s="367"/>
      <c r="AA1735" s="367"/>
      <c r="AB1735" s="367"/>
      <c r="AC1735" s="367"/>
    </row>
    <row r="1736" s="502" customFormat="true" ht="13.5" hidden="true" customHeight="false" outlineLevel="0" collapsed="false">
      <c r="A1736" s="387"/>
      <c r="B1736" s="368"/>
      <c r="C1736" s="394" t="s">
        <v>104</v>
      </c>
      <c r="D1736" s="395" t="s">
        <v>105</v>
      </c>
      <c r="E1736" s="396" t="n">
        <f aca="false">SUM(E1738:E1741)</f>
        <v>0</v>
      </c>
      <c r="F1736" s="367"/>
      <c r="G1736" s="367"/>
      <c r="H1736" s="367"/>
      <c r="I1736" s="367"/>
      <c r="J1736" s="367"/>
      <c r="K1736" s="367"/>
      <c r="L1736" s="367"/>
      <c r="M1736" s="367"/>
      <c r="N1736" s="367"/>
      <c r="O1736" s="367"/>
      <c r="P1736" s="367"/>
      <c r="Q1736" s="367"/>
      <c r="R1736" s="367"/>
      <c r="S1736" s="367"/>
      <c r="T1736" s="367"/>
      <c r="U1736" s="367"/>
      <c r="V1736" s="367"/>
      <c r="W1736" s="367"/>
      <c r="X1736" s="367"/>
      <c r="Y1736" s="367"/>
      <c r="Z1736" s="367"/>
      <c r="AA1736" s="367"/>
      <c r="AB1736" s="367"/>
      <c r="AC1736" s="367"/>
    </row>
    <row r="1737" s="502" customFormat="true" ht="13.5" hidden="true" customHeight="false" outlineLevel="0" collapsed="false">
      <c r="A1737" s="387"/>
      <c r="B1737" s="368"/>
      <c r="C1737" s="398"/>
      <c r="D1737" s="392"/>
      <c r="E1737" s="393"/>
      <c r="F1737" s="367"/>
      <c r="G1737" s="367"/>
      <c r="H1737" s="367"/>
      <c r="I1737" s="367"/>
      <c r="J1737" s="367"/>
      <c r="K1737" s="367"/>
      <c r="L1737" s="367"/>
      <c r="M1737" s="367"/>
      <c r="N1737" s="367"/>
      <c r="O1737" s="367"/>
      <c r="P1737" s="367"/>
      <c r="Q1737" s="367"/>
      <c r="R1737" s="367"/>
      <c r="S1737" s="367"/>
      <c r="T1737" s="367"/>
      <c r="U1737" s="367"/>
      <c r="V1737" s="367"/>
      <c r="W1737" s="367"/>
      <c r="X1737" s="367"/>
      <c r="Y1737" s="367"/>
      <c r="Z1737" s="367"/>
      <c r="AA1737" s="367"/>
      <c r="AB1737" s="367"/>
      <c r="AC1737" s="367"/>
    </row>
    <row r="1738" s="502" customFormat="true" ht="13.5" hidden="true" customHeight="false" outlineLevel="0" collapsed="false">
      <c r="A1738" s="387"/>
      <c r="B1738" s="368"/>
      <c r="C1738" s="429" t="s">
        <v>106</v>
      </c>
      <c r="D1738" s="400" t="s">
        <v>107</v>
      </c>
      <c r="E1738" s="401" t="n">
        <v>0</v>
      </c>
      <c r="F1738" s="367"/>
      <c r="G1738" s="367"/>
      <c r="H1738" s="367"/>
      <c r="I1738" s="367"/>
      <c r="J1738" s="367"/>
      <c r="K1738" s="367"/>
      <c r="L1738" s="367"/>
      <c r="M1738" s="367"/>
      <c r="N1738" s="367"/>
      <c r="O1738" s="367"/>
      <c r="P1738" s="367"/>
      <c r="Q1738" s="367"/>
      <c r="R1738" s="367"/>
      <c r="S1738" s="367"/>
      <c r="T1738" s="367"/>
      <c r="U1738" s="367"/>
      <c r="V1738" s="367"/>
      <c r="W1738" s="367"/>
      <c r="X1738" s="367"/>
      <c r="Y1738" s="367"/>
      <c r="Z1738" s="367"/>
      <c r="AA1738" s="367"/>
      <c r="AB1738" s="367"/>
      <c r="AC1738" s="367"/>
    </row>
    <row r="1739" s="502" customFormat="true" ht="13.5" hidden="true" customHeight="false" outlineLevel="0" collapsed="false">
      <c r="A1739" s="387"/>
      <c r="B1739" s="368"/>
      <c r="C1739" s="429" t="s">
        <v>108</v>
      </c>
      <c r="D1739" s="400" t="s">
        <v>443</v>
      </c>
      <c r="E1739" s="401" t="n">
        <v>0</v>
      </c>
      <c r="F1739" s="367"/>
      <c r="G1739" s="367"/>
      <c r="H1739" s="367"/>
      <c r="I1739" s="367"/>
      <c r="J1739" s="367"/>
      <c r="K1739" s="367"/>
      <c r="L1739" s="367"/>
      <c r="M1739" s="367"/>
      <c r="N1739" s="367"/>
      <c r="O1739" s="367"/>
      <c r="P1739" s="367"/>
      <c r="Q1739" s="367"/>
      <c r="R1739" s="367"/>
      <c r="S1739" s="367"/>
      <c r="T1739" s="367"/>
      <c r="U1739" s="367"/>
      <c r="V1739" s="367"/>
      <c r="W1739" s="367"/>
      <c r="X1739" s="367"/>
      <c r="Y1739" s="367"/>
      <c r="Z1739" s="367"/>
      <c r="AA1739" s="367"/>
      <c r="AB1739" s="367"/>
      <c r="AC1739" s="367"/>
    </row>
    <row r="1740" s="502" customFormat="true" ht="13.5" hidden="true" customHeight="false" outlineLevel="0" collapsed="false">
      <c r="A1740" s="387"/>
      <c r="B1740" s="368"/>
      <c r="C1740" s="429" t="s">
        <v>110</v>
      </c>
      <c r="D1740" s="400" t="s">
        <v>111</v>
      </c>
      <c r="E1740" s="401" t="n">
        <v>0</v>
      </c>
      <c r="F1740" s="367"/>
      <c r="G1740" s="367"/>
      <c r="H1740" s="367"/>
      <c r="I1740" s="367"/>
      <c r="J1740" s="367"/>
      <c r="K1740" s="367"/>
      <c r="L1740" s="367"/>
      <c r="M1740" s="367"/>
      <c r="N1740" s="367"/>
      <c r="O1740" s="367"/>
      <c r="P1740" s="367"/>
      <c r="Q1740" s="367"/>
      <c r="R1740" s="367"/>
      <c r="S1740" s="367"/>
      <c r="T1740" s="367"/>
      <c r="U1740" s="367"/>
      <c r="V1740" s="367"/>
      <c r="W1740" s="367"/>
      <c r="X1740" s="367"/>
      <c r="Y1740" s="367"/>
      <c r="Z1740" s="367"/>
      <c r="AA1740" s="367"/>
      <c r="AB1740" s="367"/>
      <c r="AC1740" s="367"/>
    </row>
    <row r="1741" s="502" customFormat="true" ht="13.5" hidden="true" customHeight="false" outlineLevel="0" collapsed="false">
      <c r="A1741" s="387"/>
      <c r="B1741" s="368"/>
      <c r="C1741" s="429" t="s">
        <v>112</v>
      </c>
      <c r="D1741" s="400" t="s">
        <v>444</v>
      </c>
      <c r="E1741" s="401" t="n">
        <v>0</v>
      </c>
      <c r="F1741" s="367"/>
      <c r="G1741" s="367"/>
      <c r="H1741" s="367"/>
      <c r="I1741" s="367"/>
      <c r="J1741" s="367"/>
      <c r="K1741" s="367"/>
      <c r="L1741" s="367"/>
      <c r="M1741" s="367"/>
      <c r="N1741" s="367"/>
      <c r="O1741" s="367"/>
      <c r="P1741" s="367"/>
      <c r="Q1741" s="367"/>
      <c r="R1741" s="367"/>
      <c r="S1741" s="367"/>
      <c r="T1741" s="367"/>
      <c r="U1741" s="367"/>
      <c r="V1741" s="367"/>
      <c r="W1741" s="367"/>
      <c r="X1741" s="367"/>
      <c r="Y1741" s="367"/>
      <c r="Z1741" s="367"/>
      <c r="AA1741" s="367"/>
      <c r="AB1741" s="367"/>
      <c r="AC1741" s="367"/>
    </row>
    <row r="1742" s="502" customFormat="true" ht="13.5" hidden="true" customHeight="false" outlineLevel="0" collapsed="false">
      <c r="A1742" s="387"/>
      <c r="B1742" s="368"/>
      <c r="C1742" s="413"/>
      <c r="D1742" s="405"/>
      <c r="E1742" s="406"/>
      <c r="F1742" s="367"/>
      <c r="G1742" s="367"/>
      <c r="H1742" s="367"/>
      <c r="I1742" s="367"/>
      <c r="J1742" s="367"/>
      <c r="K1742" s="367"/>
      <c r="L1742" s="367"/>
      <c r="M1742" s="367"/>
      <c r="N1742" s="367"/>
      <c r="O1742" s="367"/>
      <c r="P1742" s="367"/>
      <c r="Q1742" s="367"/>
      <c r="R1742" s="367"/>
      <c r="S1742" s="367"/>
      <c r="T1742" s="367"/>
      <c r="U1742" s="367"/>
      <c r="V1742" s="367"/>
      <c r="W1742" s="367"/>
      <c r="X1742" s="367"/>
      <c r="Y1742" s="367"/>
      <c r="Z1742" s="367"/>
      <c r="AA1742" s="367"/>
      <c r="AB1742" s="367"/>
      <c r="AC1742" s="367"/>
    </row>
    <row r="1743" s="502" customFormat="true" ht="13.5" hidden="true" customHeight="false" outlineLevel="0" collapsed="false">
      <c r="A1743" s="387"/>
      <c r="B1743" s="368"/>
      <c r="C1743" s="394" t="s">
        <v>114</v>
      </c>
      <c r="D1743" s="395" t="s">
        <v>115</v>
      </c>
      <c r="E1743" s="396" t="n">
        <f aca="false">SUM(E1745)</f>
        <v>0</v>
      </c>
      <c r="F1743" s="367"/>
      <c r="G1743" s="367"/>
      <c r="H1743" s="367"/>
      <c r="I1743" s="367"/>
      <c r="J1743" s="367"/>
      <c r="K1743" s="367"/>
      <c r="L1743" s="367"/>
      <c r="M1743" s="367"/>
      <c r="N1743" s="367"/>
      <c r="O1743" s="367"/>
      <c r="P1743" s="367"/>
      <c r="Q1743" s="367"/>
      <c r="R1743" s="367"/>
      <c r="S1743" s="367"/>
      <c r="T1743" s="367"/>
      <c r="U1743" s="367"/>
      <c r="V1743" s="367"/>
      <c r="W1743" s="367"/>
      <c r="X1743" s="367"/>
      <c r="Y1743" s="367"/>
      <c r="Z1743" s="367"/>
      <c r="AA1743" s="367"/>
      <c r="AB1743" s="367"/>
      <c r="AC1743" s="367"/>
    </row>
    <row r="1744" s="502" customFormat="true" ht="13.5" hidden="true" customHeight="false" outlineLevel="0" collapsed="false">
      <c r="A1744" s="387"/>
      <c r="B1744" s="368"/>
      <c r="C1744" s="398"/>
      <c r="D1744" s="392"/>
      <c r="E1744" s="393"/>
      <c r="F1744" s="367"/>
      <c r="G1744" s="367"/>
      <c r="H1744" s="367"/>
      <c r="I1744" s="367"/>
      <c r="J1744" s="367"/>
      <c r="K1744" s="367"/>
      <c r="L1744" s="367"/>
      <c r="M1744" s="367"/>
      <c r="N1744" s="367"/>
      <c r="O1744" s="367"/>
      <c r="P1744" s="367"/>
      <c r="Q1744" s="367"/>
      <c r="R1744" s="367"/>
      <c r="S1744" s="367"/>
      <c r="T1744" s="367"/>
      <c r="U1744" s="367"/>
      <c r="V1744" s="367"/>
      <c r="W1744" s="367"/>
      <c r="X1744" s="367"/>
      <c r="Y1744" s="367"/>
      <c r="Z1744" s="367"/>
      <c r="AA1744" s="367"/>
      <c r="AB1744" s="367"/>
      <c r="AC1744" s="367"/>
    </row>
    <row r="1745" s="502" customFormat="true" ht="13.5" hidden="true" customHeight="false" outlineLevel="0" collapsed="false">
      <c r="A1745" s="387"/>
      <c r="B1745" s="368"/>
      <c r="C1745" s="428" t="s">
        <v>116</v>
      </c>
      <c r="D1745" s="408" t="s">
        <v>117</v>
      </c>
      <c r="E1745" s="401" t="n">
        <v>0</v>
      </c>
      <c r="F1745" s="367"/>
      <c r="G1745" s="367"/>
      <c r="H1745" s="367"/>
      <c r="I1745" s="367"/>
      <c r="J1745" s="367"/>
      <c r="K1745" s="367"/>
      <c r="L1745" s="367"/>
      <c r="M1745" s="367"/>
      <c r="N1745" s="367"/>
      <c r="O1745" s="367"/>
      <c r="P1745" s="367"/>
      <c r="Q1745" s="367"/>
      <c r="R1745" s="367"/>
      <c r="S1745" s="367"/>
      <c r="T1745" s="367"/>
      <c r="U1745" s="367"/>
      <c r="V1745" s="367"/>
      <c r="W1745" s="367"/>
      <c r="X1745" s="367"/>
      <c r="Y1745" s="367"/>
      <c r="Z1745" s="367"/>
      <c r="AA1745" s="367"/>
      <c r="AB1745" s="367"/>
      <c r="AC1745" s="367"/>
    </row>
    <row r="1746" s="502" customFormat="true" ht="13.5" hidden="true" customHeight="false" outlineLevel="0" collapsed="false">
      <c r="A1746" s="387"/>
      <c r="B1746" s="368"/>
      <c r="C1746" s="430"/>
      <c r="D1746" s="410"/>
      <c r="E1746" s="411"/>
      <c r="F1746" s="367"/>
      <c r="G1746" s="367"/>
      <c r="H1746" s="367"/>
      <c r="I1746" s="367"/>
      <c r="J1746" s="367"/>
      <c r="K1746" s="367"/>
      <c r="L1746" s="367"/>
      <c r="M1746" s="367"/>
      <c r="N1746" s="367"/>
      <c r="O1746" s="367"/>
      <c r="P1746" s="367"/>
      <c r="Q1746" s="367"/>
      <c r="R1746" s="367"/>
      <c r="S1746" s="367"/>
      <c r="T1746" s="367"/>
      <c r="U1746" s="367"/>
      <c r="V1746" s="367"/>
      <c r="W1746" s="367"/>
      <c r="X1746" s="367"/>
      <c r="Y1746" s="367"/>
      <c r="Z1746" s="367"/>
      <c r="AA1746" s="367"/>
      <c r="AB1746" s="367"/>
      <c r="AC1746" s="367"/>
    </row>
    <row r="1747" s="502" customFormat="true" ht="13.5" hidden="true" customHeight="false" outlineLevel="0" collapsed="false">
      <c r="A1747" s="387"/>
      <c r="B1747" s="435"/>
      <c r="C1747" s="394" t="s">
        <v>118</v>
      </c>
      <c r="D1747" s="395" t="s">
        <v>119</v>
      </c>
      <c r="E1747" s="396" t="n">
        <f aca="false">SUM(E1749:E1751)</f>
        <v>0</v>
      </c>
      <c r="F1747" s="367"/>
      <c r="G1747" s="367"/>
      <c r="H1747" s="367"/>
      <c r="I1747" s="367"/>
      <c r="J1747" s="367"/>
      <c r="K1747" s="367"/>
      <c r="L1747" s="367"/>
      <c r="M1747" s="367"/>
      <c r="N1747" s="367"/>
      <c r="O1747" s="367"/>
      <c r="P1747" s="367"/>
      <c r="Q1747" s="367"/>
      <c r="R1747" s="367"/>
      <c r="S1747" s="367"/>
      <c r="T1747" s="367"/>
      <c r="U1747" s="367"/>
      <c r="V1747" s="367"/>
      <c r="W1747" s="367"/>
      <c r="X1747" s="367"/>
      <c r="Y1747" s="367"/>
      <c r="Z1747" s="367"/>
      <c r="AA1747" s="367"/>
      <c r="AB1747" s="367"/>
      <c r="AC1747" s="367"/>
    </row>
    <row r="1748" s="502" customFormat="true" ht="13.5" hidden="true" customHeight="false" outlineLevel="0" collapsed="false">
      <c r="A1748" s="387"/>
      <c r="B1748" s="368"/>
      <c r="C1748" s="398"/>
      <c r="D1748" s="392"/>
      <c r="E1748" s="393"/>
      <c r="F1748" s="367"/>
      <c r="G1748" s="367"/>
      <c r="H1748" s="367"/>
      <c r="I1748" s="367"/>
      <c r="J1748" s="367"/>
      <c r="K1748" s="367"/>
      <c r="L1748" s="367"/>
      <c r="M1748" s="367"/>
      <c r="N1748" s="367"/>
      <c r="O1748" s="367"/>
      <c r="P1748" s="367"/>
      <c r="Q1748" s="367"/>
      <c r="R1748" s="367"/>
      <c r="S1748" s="367"/>
      <c r="T1748" s="367"/>
      <c r="U1748" s="367"/>
      <c r="V1748" s="367"/>
      <c r="W1748" s="367"/>
      <c r="X1748" s="367"/>
      <c r="Y1748" s="367"/>
      <c r="Z1748" s="367"/>
      <c r="AA1748" s="367"/>
      <c r="AB1748" s="367"/>
      <c r="AC1748" s="367"/>
    </row>
    <row r="1749" s="502" customFormat="true" ht="13.5" hidden="true" customHeight="false" outlineLevel="0" collapsed="false">
      <c r="A1749" s="387"/>
      <c r="B1749" s="368"/>
      <c r="C1749" s="429" t="s">
        <v>120</v>
      </c>
      <c r="D1749" s="400" t="s">
        <v>121</v>
      </c>
      <c r="E1749" s="401" t="n">
        <v>0</v>
      </c>
      <c r="F1749" s="367"/>
      <c r="G1749" s="367"/>
      <c r="H1749" s="367"/>
      <c r="I1749" s="367"/>
      <c r="J1749" s="367"/>
      <c r="K1749" s="367"/>
      <c r="L1749" s="367"/>
      <c r="M1749" s="367"/>
      <c r="N1749" s="367"/>
      <c r="O1749" s="367"/>
      <c r="P1749" s="367"/>
      <c r="Q1749" s="367"/>
      <c r="R1749" s="367"/>
      <c r="S1749" s="367"/>
      <c r="T1749" s="367"/>
      <c r="U1749" s="367"/>
      <c r="V1749" s="367"/>
      <c r="W1749" s="367"/>
      <c r="X1749" s="367"/>
      <c r="Y1749" s="367"/>
      <c r="Z1749" s="367"/>
      <c r="AA1749" s="367"/>
      <c r="AB1749" s="367"/>
      <c r="AC1749" s="367"/>
    </row>
    <row r="1750" s="502" customFormat="true" ht="13.5" hidden="true" customHeight="false" outlineLevel="0" collapsed="false">
      <c r="A1750" s="387"/>
      <c r="B1750" s="368"/>
      <c r="C1750" s="429" t="s">
        <v>122</v>
      </c>
      <c r="D1750" s="400" t="s">
        <v>123</v>
      </c>
      <c r="E1750" s="401" t="n">
        <v>0</v>
      </c>
      <c r="F1750" s="367"/>
      <c r="G1750" s="367"/>
      <c r="H1750" s="367"/>
      <c r="I1750" s="367"/>
      <c r="J1750" s="367"/>
      <c r="K1750" s="367"/>
      <c r="L1750" s="367"/>
      <c r="M1750" s="367"/>
      <c r="N1750" s="367"/>
      <c r="O1750" s="367"/>
      <c r="P1750" s="367"/>
      <c r="Q1750" s="367"/>
      <c r="R1750" s="367"/>
      <c r="S1750" s="367"/>
      <c r="T1750" s="367"/>
      <c r="U1750" s="367"/>
      <c r="V1750" s="367"/>
      <c r="W1750" s="367"/>
      <c r="X1750" s="367"/>
      <c r="Y1750" s="367"/>
      <c r="Z1750" s="367"/>
      <c r="AA1750" s="367"/>
      <c r="AB1750" s="367"/>
      <c r="AC1750" s="367"/>
    </row>
    <row r="1751" s="502" customFormat="true" ht="13.5" hidden="true" customHeight="false" outlineLevel="0" collapsed="false">
      <c r="A1751" s="387"/>
      <c r="B1751" s="368"/>
      <c r="C1751" s="428" t="s">
        <v>124</v>
      </c>
      <c r="D1751" s="408" t="s">
        <v>125</v>
      </c>
      <c r="E1751" s="401" t="n">
        <v>0</v>
      </c>
      <c r="F1751" s="367"/>
      <c r="G1751" s="367"/>
      <c r="H1751" s="367"/>
      <c r="I1751" s="367"/>
      <c r="J1751" s="367"/>
      <c r="K1751" s="367"/>
      <c r="L1751" s="367"/>
      <c r="M1751" s="367"/>
      <c r="N1751" s="367"/>
      <c r="O1751" s="367"/>
      <c r="P1751" s="367"/>
      <c r="Q1751" s="367"/>
      <c r="R1751" s="367"/>
      <c r="S1751" s="367"/>
      <c r="T1751" s="367"/>
      <c r="U1751" s="367"/>
      <c r="V1751" s="367"/>
      <c r="W1751" s="367"/>
      <c r="X1751" s="367"/>
      <c r="Y1751" s="367"/>
      <c r="Z1751" s="367"/>
      <c r="AA1751" s="367"/>
      <c r="AB1751" s="367"/>
      <c r="AC1751" s="367"/>
    </row>
    <row r="1752" s="502" customFormat="true" ht="13.5" hidden="true" customHeight="false" outlineLevel="0" collapsed="false">
      <c r="A1752" s="387"/>
      <c r="B1752" s="368"/>
      <c r="C1752" s="430"/>
      <c r="D1752" s="410"/>
      <c r="E1752" s="411"/>
      <c r="F1752" s="367"/>
      <c r="G1752" s="367"/>
      <c r="H1752" s="367"/>
      <c r="I1752" s="367"/>
      <c r="J1752" s="367"/>
      <c r="K1752" s="367"/>
      <c r="L1752" s="367"/>
      <c r="M1752" s="367"/>
      <c r="N1752" s="367"/>
      <c r="O1752" s="367"/>
      <c r="P1752" s="367"/>
      <c r="Q1752" s="367"/>
      <c r="R1752" s="367"/>
      <c r="S1752" s="367"/>
      <c r="T1752" s="367"/>
      <c r="U1752" s="367"/>
      <c r="V1752" s="367"/>
      <c r="W1752" s="367"/>
      <c r="X1752" s="367"/>
      <c r="Y1752" s="367"/>
      <c r="Z1752" s="367"/>
      <c r="AA1752" s="367"/>
      <c r="AB1752" s="367"/>
      <c r="AC1752" s="367"/>
    </row>
    <row r="1753" s="502" customFormat="true" ht="13.5" hidden="true" customHeight="false" outlineLevel="0" collapsed="false">
      <c r="A1753" s="387"/>
      <c r="B1753" s="368"/>
      <c r="C1753" s="394" t="s">
        <v>126</v>
      </c>
      <c r="D1753" s="395" t="s">
        <v>127</v>
      </c>
      <c r="E1753" s="396" t="n">
        <f aca="false">SUM(E1755:E1762)</f>
        <v>0</v>
      </c>
      <c r="F1753" s="367"/>
      <c r="G1753" s="367"/>
      <c r="H1753" s="367"/>
      <c r="I1753" s="367"/>
      <c r="J1753" s="367"/>
      <c r="K1753" s="367"/>
      <c r="L1753" s="367"/>
      <c r="M1753" s="367"/>
      <c r="N1753" s="367"/>
      <c r="O1753" s="367"/>
      <c r="P1753" s="367"/>
      <c r="Q1753" s="367"/>
      <c r="R1753" s="367"/>
      <c r="S1753" s="367"/>
      <c r="T1753" s="367"/>
      <c r="U1753" s="367"/>
      <c r="V1753" s="367"/>
      <c r="W1753" s="367"/>
      <c r="X1753" s="367"/>
      <c r="Y1753" s="367"/>
      <c r="Z1753" s="367"/>
      <c r="AA1753" s="367"/>
      <c r="AB1753" s="367"/>
      <c r="AC1753" s="367"/>
    </row>
    <row r="1754" s="502" customFormat="true" ht="13.5" hidden="true" customHeight="false" outlineLevel="0" collapsed="false">
      <c r="A1754" s="471"/>
      <c r="B1754" s="472"/>
      <c r="C1754" s="398"/>
      <c r="D1754" s="392"/>
      <c r="E1754" s="393"/>
      <c r="F1754" s="367"/>
      <c r="G1754" s="367"/>
      <c r="H1754" s="367"/>
      <c r="I1754" s="367"/>
      <c r="J1754" s="367"/>
      <c r="K1754" s="367"/>
      <c r="L1754" s="367"/>
      <c r="M1754" s="367"/>
      <c r="N1754" s="367"/>
      <c r="O1754" s="367"/>
      <c r="P1754" s="367"/>
      <c r="Q1754" s="367"/>
      <c r="R1754" s="367"/>
      <c r="S1754" s="367"/>
      <c r="T1754" s="367"/>
      <c r="U1754" s="367"/>
      <c r="V1754" s="367"/>
      <c r="W1754" s="367"/>
      <c r="X1754" s="367"/>
      <c r="Y1754" s="367"/>
      <c r="Z1754" s="367"/>
      <c r="AA1754" s="367"/>
      <c r="AB1754" s="367"/>
      <c r="AC1754" s="367"/>
    </row>
    <row r="1755" s="502" customFormat="true" ht="13.5" hidden="true" customHeight="false" outlineLevel="0" collapsed="false">
      <c r="A1755" s="473"/>
      <c r="B1755" s="474"/>
      <c r="C1755" s="429" t="s">
        <v>128</v>
      </c>
      <c r="D1755" s="400" t="s">
        <v>129</v>
      </c>
      <c r="E1755" s="401" t="n">
        <v>0</v>
      </c>
      <c r="F1755" s="367"/>
      <c r="G1755" s="367"/>
      <c r="H1755" s="367"/>
      <c r="I1755" s="367"/>
      <c r="J1755" s="367"/>
      <c r="K1755" s="367"/>
      <c r="L1755" s="367"/>
      <c r="M1755" s="367"/>
      <c r="N1755" s="367"/>
      <c r="O1755" s="367"/>
      <c r="P1755" s="367"/>
      <c r="Q1755" s="367"/>
      <c r="R1755" s="367"/>
      <c r="S1755" s="367"/>
      <c r="T1755" s="367"/>
      <c r="U1755" s="367"/>
      <c r="V1755" s="367"/>
      <c r="W1755" s="367"/>
      <c r="X1755" s="367"/>
      <c r="Y1755" s="367"/>
      <c r="Z1755" s="367"/>
      <c r="AA1755" s="367"/>
      <c r="AB1755" s="367"/>
      <c r="AC1755" s="367"/>
    </row>
    <row r="1756" s="502" customFormat="true" ht="13.5" hidden="true" customHeight="false" outlineLevel="0" collapsed="false">
      <c r="A1756" s="387"/>
      <c r="B1756" s="368"/>
      <c r="C1756" s="429" t="s">
        <v>130</v>
      </c>
      <c r="D1756" s="400" t="s">
        <v>131</v>
      </c>
      <c r="E1756" s="401" t="n">
        <v>0</v>
      </c>
      <c r="F1756" s="367"/>
      <c r="G1756" s="367"/>
      <c r="H1756" s="367"/>
      <c r="I1756" s="367"/>
      <c r="J1756" s="367"/>
      <c r="K1756" s="367"/>
      <c r="L1756" s="367"/>
      <c r="M1756" s="367"/>
      <c r="N1756" s="367"/>
      <c r="O1756" s="367"/>
      <c r="P1756" s="367"/>
      <c r="Q1756" s="367"/>
      <c r="R1756" s="367"/>
      <c r="S1756" s="367"/>
      <c r="T1756" s="367"/>
      <c r="U1756" s="367"/>
      <c r="V1756" s="367"/>
      <c r="W1756" s="367"/>
      <c r="X1756" s="367"/>
      <c r="Y1756" s="367"/>
      <c r="Z1756" s="367"/>
      <c r="AA1756" s="367"/>
      <c r="AB1756" s="367"/>
      <c r="AC1756" s="367"/>
    </row>
    <row r="1757" s="502" customFormat="true" ht="13.5" hidden="true" customHeight="false" outlineLevel="0" collapsed="false">
      <c r="A1757" s="387"/>
      <c r="B1757" s="368"/>
      <c r="C1757" s="429" t="s">
        <v>445</v>
      </c>
      <c r="D1757" s="400" t="s">
        <v>446</v>
      </c>
      <c r="E1757" s="401" t="n">
        <v>0</v>
      </c>
      <c r="F1757" s="367"/>
      <c r="G1757" s="367"/>
      <c r="H1757" s="367"/>
      <c r="I1757" s="367"/>
      <c r="J1757" s="367"/>
      <c r="K1757" s="367"/>
      <c r="L1757" s="367"/>
      <c r="M1757" s="367"/>
      <c r="N1757" s="367"/>
      <c r="O1757" s="367"/>
      <c r="P1757" s="367"/>
      <c r="Q1757" s="367"/>
      <c r="R1757" s="367"/>
      <c r="S1757" s="367"/>
      <c r="T1757" s="367"/>
      <c r="U1757" s="367"/>
      <c r="V1757" s="367"/>
      <c r="W1757" s="367"/>
      <c r="X1757" s="367"/>
      <c r="Y1757" s="367"/>
      <c r="Z1757" s="367"/>
      <c r="AA1757" s="367"/>
      <c r="AB1757" s="367"/>
      <c r="AC1757" s="367"/>
    </row>
    <row r="1758" s="502" customFormat="true" ht="13.5" hidden="true" customHeight="false" outlineLevel="0" collapsed="false">
      <c r="A1758" s="387"/>
      <c r="B1758" s="368"/>
      <c r="C1758" s="429" t="s">
        <v>132</v>
      </c>
      <c r="D1758" s="400" t="s">
        <v>133</v>
      </c>
      <c r="E1758" s="401" t="n">
        <v>0</v>
      </c>
      <c r="F1758" s="367"/>
      <c r="G1758" s="367"/>
      <c r="H1758" s="367"/>
      <c r="I1758" s="367"/>
      <c r="J1758" s="367"/>
      <c r="K1758" s="367"/>
      <c r="L1758" s="367"/>
      <c r="M1758" s="367"/>
      <c r="N1758" s="367"/>
      <c r="O1758" s="367"/>
      <c r="P1758" s="367"/>
      <c r="Q1758" s="367"/>
      <c r="R1758" s="367"/>
      <c r="S1758" s="367"/>
      <c r="T1758" s="367"/>
      <c r="U1758" s="367"/>
      <c r="V1758" s="367"/>
      <c r="W1758" s="367"/>
      <c r="X1758" s="367"/>
      <c r="Y1758" s="367"/>
      <c r="Z1758" s="367"/>
      <c r="AA1758" s="367"/>
      <c r="AB1758" s="367"/>
      <c r="AC1758" s="367"/>
    </row>
    <row r="1759" s="502" customFormat="true" ht="13.5" hidden="true" customHeight="false" outlineLevel="0" collapsed="false">
      <c r="A1759" s="387"/>
      <c r="B1759" s="368"/>
      <c r="C1759" s="429" t="s">
        <v>134</v>
      </c>
      <c r="D1759" s="400" t="s">
        <v>135</v>
      </c>
      <c r="E1759" s="401" t="n">
        <v>0</v>
      </c>
      <c r="F1759" s="367"/>
      <c r="G1759" s="367"/>
      <c r="H1759" s="367"/>
      <c r="I1759" s="367"/>
      <c r="J1759" s="367"/>
      <c r="K1759" s="367"/>
      <c r="L1759" s="367"/>
      <c r="M1759" s="367"/>
      <c r="N1759" s="367"/>
      <c r="O1759" s="367"/>
      <c r="P1759" s="367"/>
      <c r="Q1759" s="367"/>
      <c r="R1759" s="367"/>
      <c r="S1759" s="367"/>
      <c r="T1759" s="367"/>
      <c r="U1759" s="367"/>
      <c r="V1759" s="367"/>
      <c r="W1759" s="367"/>
      <c r="X1759" s="367"/>
      <c r="Y1759" s="367"/>
      <c r="Z1759" s="367"/>
      <c r="AA1759" s="367"/>
      <c r="AB1759" s="367"/>
      <c r="AC1759" s="367"/>
    </row>
    <row r="1760" s="502" customFormat="true" ht="13.5" hidden="true" customHeight="false" outlineLevel="0" collapsed="false">
      <c r="A1760" s="387"/>
      <c r="B1760" s="368"/>
      <c r="C1760" s="429" t="s">
        <v>136</v>
      </c>
      <c r="D1760" s="400" t="s">
        <v>447</v>
      </c>
      <c r="E1760" s="401" t="n">
        <v>0</v>
      </c>
      <c r="F1760" s="367"/>
      <c r="G1760" s="367"/>
      <c r="H1760" s="367"/>
      <c r="I1760" s="367"/>
      <c r="J1760" s="367"/>
      <c r="K1760" s="367"/>
      <c r="L1760" s="367"/>
      <c r="M1760" s="367"/>
      <c r="N1760" s="367"/>
      <c r="O1760" s="367"/>
      <c r="P1760" s="367"/>
      <c r="Q1760" s="367"/>
      <c r="R1760" s="367"/>
      <c r="S1760" s="367"/>
      <c r="T1760" s="367"/>
      <c r="U1760" s="367"/>
      <c r="V1760" s="367"/>
      <c r="W1760" s="367"/>
      <c r="X1760" s="367"/>
      <c r="Y1760" s="367"/>
      <c r="Z1760" s="367"/>
      <c r="AA1760" s="367"/>
      <c r="AB1760" s="367"/>
      <c r="AC1760" s="367"/>
    </row>
    <row r="1761" s="502" customFormat="true" ht="13.5" hidden="true" customHeight="false" outlineLevel="0" collapsed="false">
      <c r="A1761" s="387"/>
      <c r="B1761" s="368"/>
      <c r="C1761" s="429" t="s">
        <v>138</v>
      </c>
      <c r="D1761" s="400" t="s">
        <v>139</v>
      </c>
      <c r="E1761" s="401" t="n">
        <v>0</v>
      </c>
      <c r="F1761" s="367"/>
      <c r="G1761" s="367"/>
      <c r="H1761" s="367"/>
      <c r="I1761" s="367"/>
      <c r="J1761" s="367"/>
      <c r="K1761" s="367"/>
      <c r="L1761" s="367"/>
      <c r="M1761" s="367"/>
      <c r="N1761" s="367"/>
      <c r="O1761" s="367"/>
      <c r="P1761" s="367"/>
      <c r="Q1761" s="367"/>
      <c r="R1761" s="367"/>
      <c r="S1761" s="367"/>
      <c r="T1761" s="367"/>
      <c r="U1761" s="367"/>
      <c r="V1761" s="367"/>
      <c r="W1761" s="367"/>
      <c r="X1761" s="367"/>
      <c r="Y1761" s="367"/>
      <c r="Z1761" s="367"/>
      <c r="AA1761" s="367"/>
      <c r="AB1761" s="367"/>
      <c r="AC1761" s="367"/>
    </row>
    <row r="1762" s="502" customFormat="true" ht="13.5" hidden="true" customHeight="false" outlineLevel="0" collapsed="false">
      <c r="A1762" s="387"/>
      <c r="B1762" s="368"/>
      <c r="C1762" s="429" t="s">
        <v>140</v>
      </c>
      <c r="D1762" s="400" t="s">
        <v>141</v>
      </c>
      <c r="E1762" s="401" t="n">
        <v>0</v>
      </c>
      <c r="F1762" s="367"/>
      <c r="G1762" s="367"/>
      <c r="H1762" s="367"/>
      <c r="I1762" s="367"/>
      <c r="J1762" s="367"/>
      <c r="K1762" s="367"/>
      <c r="L1762" s="367"/>
      <c r="M1762" s="367"/>
      <c r="N1762" s="367"/>
      <c r="O1762" s="367"/>
      <c r="P1762" s="367"/>
      <c r="Q1762" s="367"/>
      <c r="R1762" s="367"/>
      <c r="S1762" s="367"/>
      <c r="T1762" s="367"/>
      <c r="U1762" s="367"/>
      <c r="V1762" s="367"/>
      <c r="W1762" s="367"/>
      <c r="X1762" s="367"/>
      <c r="Y1762" s="367"/>
      <c r="Z1762" s="367"/>
      <c r="AA1762" s="367"/>
      <c r="AB1762" s="367"/>
      <c r="AC1762" s="367"/>
    </row>
    <row r="1763" s="502" customFormat="true" ht="13.5" hidden="true" customHeight="false" outlineLevel="0" collapsed="false">
      <c r="A1763" s="387"/>
      <c r="B1763" s="368"/>
      <c r="C1763" s="413"/>
      <c r="D1763" s="405"/>
      <c r="E1763" s="406"/>
      <c r="F1763" s="367"/>
      <c r="G1763" s="367"/>
      <c r="H1763" s="367"/>
      <c r="I1763" s="367"/>
      <c r="J1763" s="367"/>
      <c r="K1763" s="367"/>
      <c r="L1763" s="367"/>
      <c r="M1763" s="367"/>
      <c r="N1763" s="367"/>
      <c r="O1763" s="367"/>
      <c r="P1763" s="367"/>
      <c r="Q1763" s="367"/>
      <c r="R1763" s="367"/>
      <c r="S1763" s="367"/>
      <c r="T1763" s="367"/>
      <c r="U1763" s="367"/>
      <c r="V1763" s="367"/>
      <c r="W1763" s="367"/>
      <c r="X1763" s="367"/>
      <c r="Y1763" s="367"/>
      <c r="Z1763" s="367"/>
      <c r="AA1763" s="367"/>
      <c r="AB1763" s="367"/>
      <c r="AC1763" s="367"/>
    </row>
    <row r="1764" s="502" customFormat="true" ht="13.5" hidden="true" customHeight="false" outlineLevel="0" collapsed="false">
      <c r="A1764" s="387"/>
      <c r="B1764" s="368"/>
      <c r="C1764" s="394" t="s">
        <v>448</v>
      </c>
      <c r="D1764" s="395" t="s">
        <v>449</v>
      </c>
      <c r="E1764" s="396" t="n">
        <f aca="false">SUM(E1766)</f>
        <v>0</v>
      </c>
      <c r="F1764" s="367"/>
      <c r="G1764" s="367"/>
      <c r="H1764" s="367"/>
      <c r="I1764" s="367"/>
      <c r="J1764" s="367"/>
      <c r="K1764" s="367"/>
      <c r="L1764" s="367"/>
      <c r="M1764" s="367"/>
      <c r="N1764" s="367"/>
      <c r="O1764" s="367"/>
      <c r="P1764" s="367"/>
      <c r="Q1764" s="367"/>
      <c r="R1764" s="367"/>
      <c r="S1764" s="367"/>
      <c r="T1764" s="367"/>
      <c r="U1764" s="367"/>
      <c r="V1764" s="367"/>
      <c r="W1764" s="367"/>
      <c r="X1764" s="367"/>
      <c r="Y1764" s="367"/>
      <c r="Z1764" s="367"/>
      <c r="AA1764" s="367"/>
      <c r="AB1764" s="367"/>
      <c r="AC1764" s="367"/>
    </row>
    <row r="1765" s="502" customFormat="true" ht="13.5" hidden="true" customHeight="false" outlineLevel="0" collapsed="false">
      <c r="A1765" s="387"/>
      <c r="B1765" s="368"/>
      <c r="C1765" s="398"/>
      <c r="D1765" s="392"/>
      <c r="E1765" s="393"/>
      <c r="F1765" s="367"/>
      <c r="G1765" s="367"/>
      <c r="H1765" s="367"/>
      <c r="I1765" s="367"/>
      <c r="J1765" s="367"/>
      <c r="K1765" s="367"/>
      <c r="L1765" s="367"/>
      <c r="M1765" s="367"/>
      <c r="N1765" s="367"/>
      <c r="O1765" s="367"/>
      <c r="P1765" s="367"/>
      <c r="Q1765" s="367"/>
      <c r="R1765" s="367"/>
      <c r="S1765" s="367"/>
      <c r="T1765" s="367"/>
      <c r="U1765" s="367"/>
      <c r="V1765" s="367"/>
      <c r="W1765" s="367"/>
      <c r="X1765" s="367"/>
      <c r="Y1765" s="367"/>
      <c r="Z1765" s="367"/>
      <c r="AA1765" s="367"/>
      <c r="AB1765" s="367"/>
      <c r="AC1765" s="367"/>
    </row>
    <row r="1766" s="502" customFormat="true" ht="13.5" hidden="true" customHeight="false" outlineLevel="0" collapsed="false">
      <c r="A1766" s="387"/>
      <c r="B1766" s="368"/>
      <c r="C1766" s="428" t="s">
        <v>450</v>
      </c>
      <c r="D1766" s="408" t="s">
        <v>451</v>
      </c>
      <c r="E1766" s="401" t="n">
        <v>0</v>
      </c>
      <c r="F1766" s="367"/>
      <c r="G1766" s="367"/>
      <c r="H1766" s="367"/>
      <c r="I1766" s="367"/>
      <c r="J1766" s="367"/>
      <c r="K1766" s="367"/>
      <c r="L1766" s="367"/>
      <c r="M1766" s="367"/>
      <c r="N1766" s="367"/>
      <c r="O1766" s="367"/>
      <c r="P1766" s="367"/>
      <c r="Q1766" s="367"/>
      <c r="R1766" s="367"/>
      <c r="S1766" s="367"/>
      <c r="T1766" s="367"/>
      <c r="U1766" s="367"/>
      <c r="V1766" s="367"/>
      <c r="W1766" s="367"/>
      <c r="X1766" s="367"/>
      <c r="Y1766" s="367"/>
      <c r="Z1766" s="367"/>
      <c r="AA1766" s="367"/>
      <c r="AB1766" s="367"/>
      <c r="AC1766" s="367"/>
    </row>
    <row r="1767" s="502" customFormat="true" ht="13.5" hidden="true" customHeight="false" outlineLevel="0" collapsed="false">
      <c r="A1767" s="387"/>
      <c r="B1767" s="368"/>
      <c r="C1767" s="430"/>
      <c r="D1767" s="410"/>
      <c r="E1767" s="411"/>
      <c r="F1767" s="367"/>
      <c r="G1767" s="367"/>
      <c r="H1767" s="367"/>
      <c r="I1767" s="367"/>
      <c r="J1767" s="367"/>
      <c r="K1767" s="367"/>
      <c r="L1767" s="367"/>
      <c r="M1767" s="367"/>
      <c r="N1767" s="367"/>
      <c r="O1767" s="367"/>
      <c r="P1767" s="367"/>
      <c r="Q1767" s="367"/>
      <c r="R1767" s="367"/>
      <c r="S1767" s="367"/>
      <c r="T1767" s="367"/>
      <c r="U1767" s="367"/>
      <c r="V1767" s="367"/>
      <c r="W1767" s="367"/>
      <c r="X1767" s="367"/>
      <c r="Y1767" s="367"/>
      <c r="Z1767" s="367"/>
      <c r="AA1767" s="367"/>
      <c r="AB1767" s="367"/>
      <c r="AC1767" s="367"/>
    </row>
    <row r="1768" s="502" customFormat="true" ht="13.5" hidden="true" customHeight="false" outlineLevel="0" collapsed="false">
      <c r="A1768" s="387"/>
      <c r="B1768" s="368"/>
      <c r="C1768" s="394" t="s">
        <v>142</v>
      </c>
      <c r="D1768" s="395" t="s">
        <v>143</v>
      </c>
      <c r="E1768" s="396" t="n">
        <f aca="false">SUM(E1770:E1772)</f>
        <v>0</v>
      </c>
      <c r="F1768" s="367"/>
      <c r="G1768" s="367"/>
      <c r="H1768" s="367"/>
      <c r="I1768" s="367"/>
      <c r="J1768" s="367"/>
      <c r="K1768" s="367"/>
      <c r="L1768" s="367"/>
      <c r="M1768" s="367"/>
      <c r="N1768" s="367"/>
      <c r="O1768" s="367"/>
      <c r="P1768" s="367"/>
      <c r="Q1768" s="367"/>
      <c r="R1768" s="367"/>
      <c r="S1768" s="367"/>
      <c r="T1768" s="367"/>
      <c r="U1768" s="367"/>
      <c r="V1768" s="367"/>
      <c r="W1768" s="367"/>
      <c r="X1768" s="367"/>
      <c r="Y1768" s="367"/>
      <c r="Z1768" s="367"/>
      <c r="AA1768" s="367"/>
      <c r="AB1768" s="367"/>
      <c r="AC1768" s="367"/>
    </row>
    <row r="1769" s="502" customFormat="true" ht="13.5" hidden="true" customHeight="false" outlineLevel="0" collapsed="false">
      <c r="A1769" s="387"/>
      <c r="B1769" s="368"/>
      <c r="C1769" s="398"/>
      <c r="D1769" s="392"/>
      <c r="E1769" s="393"/>
      <c r="F1769" s="367"/>
      <c r="G1769" s="367"/>
      <c r="H1769" s="367"/>
      <c r="I1769" s="367"/>
      <c r="J1769" s="367"/>
      <c r="K1769" s="367"/>
      <c r="L1769" s="367"/>
      <c r="M1769" s="367"/>
      <c r="N1769" s="367"/>
      <c r="O1769" s="367"/>
      <c r="P1769" s="367"/>
      <c r="Q1769" s="367"/>
      <c r="R1769" s="367"/>
      <c r="S1769" s="367"/>
      <c r="T1769" s="367"/>
      <c r="U1769" s="367"/>
      <c r="V1769" s="367"/>
      <c r="W1769" s="367"/>
      <c r="X1769" s="367"/>
      <c r="Y1769" s="367"/>
      <c r="Z1769" s="367"/>
      <c r="AA1769" s="367"/>
      <c r="AB1769" s="367"/>
      <c r="AC1769" s="367"/>
    </row>
    <row r="1770" s="502" customFormat="true" ht="13.5" hidden="true" customHeight="false" outlineLevel="0" collapsed="false">
      <c r="A1770" s="387"/>
      <c r="B1770" s="368"/>
      <c r="C1770" s="428" t="s">
        <v>452</v>
      </c>
      <c r="D1770" s="408" t="s">
        <v>453</v>
      </c>
      <c r="E1770" s="401" t="n">
        <v>0</v>
      </c>
      <c r="F1770" s="367"/>
      <c r="G1770" s="367"/>
      <c r="H1770" s="367"/>
      <c r="I1770" s="367"/>
      <c r="J1770" s="367"/>
      <c r="K1770" s="367"/>
      <c r="L1770" s="367"/>
      <c r="M1770" s="367"/>
      <c r="N1770" s="367"/>
      <c r="O1770" s="367"/>
      <c r="P1770" s="367"/>
      <c r="Q1770" s="367"/>
      <c r="R1770" s="367"/>
      <c r="S1770" s="367"/>
      <c r="T1770" s="367"/>
      <c r="U1770" s="367"/>
      <c r="V1770" s="367"/>
      <c r="W1770" s="367"/>
      <c r="X1770" s="367"/>
      <c r="Y1770" s="367"/>
      <c r="Z1770" s="367"/>
      <c r="AA1770" s="367"/>
      <c r="AB1770" s="367"/>
      <c r="AC1770" s="367"/>
    </row>
    <row r="1771" s="502" customFormat="true" ht="13.5" hidden="true" customHeight="false" outlineLevel="0" collapsed="false">
      <c r="A1771" s="387"/>
      <c r="B1771" s="368"/>
      <c r="C1771" s="429" t="s">
        <v>144</v>
      </c>
      <c r="D1771" s="400" t="s">
        <v>145</v>
      </c>
      <c r="E1771" s="401" t="n">
        <v>0</v>
      </c>
      <c r="F1771" s="367"/>
      <c r="G1771" s="367"/>
      <c r="H1771" s="367"/>
      <c r="I1771" s="367"/>
      <c r="J1771" s="367"/>
      <c r="K1771" s="367"/>
      <c r="L1771" s="367"/>
      <c r="M1771" s="367"/>
      <c r="N1771" s="367"/>
      <c r="O1771" s="367"/>
      <c r="P1771" s="367"/>
      <c r="Q1771" s="367"/>
      <c r="R1771" s="367"/>
      <c r="S1771" s="367"/>
      <c r="T1771" s="367"/>
      <c r="U1771" s="367"/>
      <c r="V1771" s="367"/>
      <c r="W1771" s="367"/>
      <c r="X1771" s="367"/>
      <c r="Y1771" s="367"/>
      <c r="Z1771" s="367"/>
      <c r="AA1771" s="367"/>
      <c r="AB1771" s="367"/>
      <c r="AC1771" s="367"/>
    </row>
    <row r="1772" s="502" customFormat="true" ht="13.5" hidden="true" customHeight="false" outlineLevel="0" collapsed="false">
      <c r="A1772" s="387"/>
      <c r="B1772" s="368"/>
      <c r="C1772" s="429" t="s">
        <v>146</v>
      </c>
      <c r="D1772" s="400" t="s">
        <v>147</v>
      </c>
      <c r="E1772" s="401" t="n">
        <v>0</v>
      </c>
      <c r="F1772" s="367"/>
      <c r="G1772" s="367"/>
      <c r="H1772" s="367"/>
      <c r="I1772" s="367"/>
      <c r="J1772" s="367"/>
      <c r="K1772" s="367"/>
      <c r="L1772" s="367"/>
      <c r="M1772" s="367"/>
      <c r="N1772" s="367"/>
      <c r="O1772" s="367"/>
      <c r="P1772" s="367"/>
      <c r="Q1772" s="367"/>
      <c r="R1772" s="367"/>
      <c r="S1772" s="367"/>
      <c r="T1772" s="367"/>
      <c r="U1772" s="367"/>
      <c r="V1772" s="367"/>
      <c r="W1772" s="367"/>
      <c r="X1772" s="367"/>
      <c r="Y1772" s="367"/>
      <c r="Z1772" s="367"/>
      <c r="AA1772" s="367"/>
      <c r="AB1772" s="367"/>
      <c r="AC1772" s="367"/>
    </row>
    <row r="1773" s="502" customFormat="true" ht="13.5" hidden="true" customHeight="false" outlineLevel="0" collapsed="false">
      <c r="A1773" s="387"/>
      <c r="B1773" s="368"/>
      <c r="C1773" s="436"/>
      <c r="D1773" s="437"/>
      <c r="E1773" s="438"/>
      <c r="F1773" s="367"/>
      <c r="G1773" s="367"/>
      <c r="H1773" s="367"/>
      <c r="I1773" s="367"/>
      <c r="J1773" s="367"/>
      <c r="K1773" s="367"/>
      <c r="L1773" s="367"/>
      <c r="M1773" s="367"/>
      <c r="N1773" s="367"/>
      <c r="O1773" s="367"/>
      <c r="P1773" s="367"/>
      <c r="Q1773" s="367"/>
      <c r="R1773" s="367"/>
      <c r="S1773" s="367"/>
      <c r="T1773" s="367"/>
      <c r="U1773" s="367"/>
      <c r="V1773" s="367"/>
      <c r="W1773" s="367"/>
      <c r="X1773" s="367"/>
      <c r="Y1773" s="367"/>
      <c r="Z1773" s="367"/>
      <c r="AA1773" s="367"/>
      <c r="AB1773" s="367"/>
      <c r="AC1773" s="367"/>
    </row>
    <row r="1774" s="502" customFormat="true" ht="13.5" hidden="true" customHeight="false" outlineLevel="0" collapsed="false">
      <c r="A1774" s="387"/>
      <c r="B1774" s="368"/>
      <c r="C1774" s="422" t="n">
        <v>2</v>
      </c>
      <c r="D1774" s="423" t="s">
        <v>148</v>
      </c>
      <c r="E1774" s="424" t="n">
        <f aca="false">+E1776+E1783+E1787+E1796+E1801</f>
        <v>0</v>
      </c>
      <c r="F1774" s="367"/>
      <c r="G1774" s="367"/>
      <c r="H1774" s="367"/>
      <c r="I1774" s="367"/>
      <c r="J1774" s="367"/>
      <c r="K1774" s="367"/>
      <c r="L1774" s="367"/>
      <c r="M1774" s="367"/>
      <c r="N1774" s="367"/>
      <c r="O1774" s="367"/>
      <c r="P1774" s="367"/>
      <c r="Q1774" s="367"/>
      <c r="R1774" s="367"/>
      <c r="S1774" s="367"/>
      <c r="T1774" s="367"/>
      <c r="U1774" s="367"/>
      <c r="V1774" s="367"/>
      <c r="W1774" s="367"/>
      <c r="X1774" s="367"/>
      <c r="Y1774" s="367"/>
      <c r="Z1774" s="367"/>
      <c r="AA1774" s="367"/>
      <c r="AB1774" s="367"/>
      <c r="AC1774" s="367"/>
    </row>
    <row r="1775" s="502" customFormat="true" ht="13.5" hidden="true" customHeight="false" outlineLevel="0" collapsed="false">
      <c r="A1775" s="387"/>
      <c r="B1775" s="368"/>
      <c r="C1775" s="425"/>
      <c r="D1775" s="426"/>
      <c r="E1775" s="427"/>
      <c r="F1775" s="367"/>
      <c r="G1775" s="367"/>
      <c r="H1775" s="367"/>
      <c r="I1775" s="367"/>
      <c r="J1775" s="367"/>
      <c r="K1775" s="367"/>
      <c r="L1775" s="367"/>
      <c r="M1775" s="367"/>
      <c r="N1775" s="367"/>
      <c r="O1775" s="367"/>
      <c r="P1775" s="367"/>
      <c r="Q1775" s="367"/>
      <c r="R1775" s="367"/>
      <c r="S1775" s="367"/>
      <c r="T1775" s="367"/>
      <c r="U1775" s="367"/>
      <c r="V1775" s="367"/>
      <c r="W1775" s="367"/>
      <c r="X1775" s="367"/>
      <c r="Y1775" s="367"/>
      <c r="Z1775" s="367"/>
      <c r="AA1775" s="367"/>
      <c r="AB1775" s="367"/>
      <c r="AC1775" s="367"/>
    </row>
    <row r="1776" s="502" customFormat="true" ht="13.5" hidden="true" customHeight="false" outlineLevel="0" collapsed="false">
      <c r="A1776" s="387"/>
      <c r="B1776" s="368"/>
      <c r="C1776" s="394" t="s">
        <v>149</v>
      </c>
      <c r="D1776" s="395" t="s">
        <v>150</v>
      </c>
      <c r="E1776" s="396" t="n">
        <f aca="false">SUM(E1778:E1781)</f>
        <v>0</v>
      </c>
      <c r="F1776" s="367"/>
      <c r="G1776" s="367"/>
      <c r="H1776" s="367"/>
      <c r="I1776" s="367"/>
      <c r="J1776" s="367"/>
      <c r="K1776" s="367"/>
      <c r="L1776" s="367"/>
      <c r="M1776" s="367"/>
      <c r="N1776" s="367"/>
      <c r="O1776" s="367"/>
      <c r="P1776" s="367"/>
      <c r="Q1776" s="367"/>
      <c r="R1776" s="367"/>
      <c r="S1776" s="367"/>
      <c r="T1776" s="367"/>
      <c r="U1776" s="367"/>
      <c r="V1776" s="367"/>
      <c r="W1776" s="367"/>
      <c r="X1776" s="367"/>
      <c r="Y1776" s="367"/>
      <c r="Z1776" s="367"/>
      <c r="AA1776" s="367"/>
      <c r="AB1776" s="367"/>
      <c r="AC1776" s="367"/>
    </row>
    <row r="1777" s="502" customFormat="true" ht="13.5" hidden="true" customHeight="false" outlineLevel="0" collapsed="false">
      <c r="A1777" s="387"/>
      <c r="B1777" s="368"/>
      <c r="C1777" s="398"/>
      <c r="D1777" s="392"/>
      <c r="E1777" s="393"/>
      <c r="F1777" s="367"/>
      <c r="G1777" s="367"/>
      <c r="H1777" s="367"/>
      <c r="I1777" s="367"/>
      <c r="J1777" s="367"/>
      <c r="K1777" s="367"/>
      <c r="L1777" s="367"/>
      <c r="M1777" s="367"/>
      <c r="N1777" s="367"/>
      <c r="O1777" s="367"/>
      <c r="P1777" s="367"/>
      <c r="Q1777" s="367"/>
      <c r="R1777" s="367"/>
      <c r="S1777" s="367"/>
      <c r="T1777" s="367"/>
      <c r="U1777" s="367"/>
      <c r="V1777" s="367"/>
      <c r="W1777" s="367"/>
      <c r="X1777" s="367"/>
      <c r="Y1777" s="367"/>
      <c r="Z1777" s="367"/>
      <c r="AA1777" s="367"/>
      <c r="AB1777" s="367"/>
      <c r="AC1777" s="367"/>
    </row>
    <row r="1778" s="502" customFormat="true" ht="13.5" hidden="true" customHeight="false" outlineLevel="0" collapsed="false">
      <c r="A1778" s="387"/>
      <c r="B1778" s="368"/>
      <c r="C1778" s="429" t="s">
        <v>151</v>
      </c>
      <c r="D1778" s="400" t="s">
        <v>152</v>
      </c>
      <c r="E1778" s="401" t="n">
        <v>0</v>
      </c>
      <c r="F1778" s="367"/>
      <c r="G1778" s="367"/>
      <c r="H1778" s="367"/>
      <c r="I1778" s="367"/>
      <c r="J1778" s="367"/>
      <c r="K1778" s="367"/>
      <c r="L1778" s="367"/>
      <c r="M1778" s="367"/>
      <c r="N1778" s="367"/>
      <c r="O1778" s="367"/>
      <c r="P1778" s="367"/>
      <c r="Q1778" s="367"/>
      <c r="R1778" s="367"/>
      <c r="S1778" s="367"/>
      <c r="T1778" s="367"/>
      <c r="U1778" s="367"/>
      <c r="V1778" s="367"/>
      <c r="W1778" s="367"/>
      <c r="X1778" s="367"/>
      <c r="Y1778" s="367"/>
      <c r="Z1778" s="367"/>
      <c r="AA1778" s="367"/>
      <c r="AB1778" s="367"/>
      <c r="AC1778" s="367"/>
    </row>
    <row r="1779" s="502" customFormat="true" ht="13.5" hidden="true" customHeight="false" outlineLevel="0" collapsed="false">
      <c r="A1779" s="387"/>
      <c r="B1779" s="368"/>
      <c r="C1779" s="429" t="s">
        <v>153</v>
      </c>
      <c r="D1779" s="400" t="s">
        <v>154</v>
      </c>
      <c r="E1779" s="401" t="n">
        <v>0</v>
      </c>
      <c r="F1779" s="367"/>
      <c r="G1779" s="367"/>
      <c r="H1779" s="367"/>
      <c r="I1779" s="367"/>
      <c r="J1779" s="367"/>
      <c r="K1779" s="367"/>
      <c r="L1779" s="367"/>
      <c r="M1779" s="367"/>
      <c r="N1779" s="367"/>
      <c r="O1779" s="367"/>
      <c r="P1779" s="367"/>
      <c r="Q1779" s="367"/>
      <c r="R1779" s="367"/>
      <c r="S1779" s="367"/>
      <c r="T1779" s="367"/>
      <c r="U1779" s="367"/>
      <c r="V1779" s="367"/>
      <c r="W1779" s="367"/>
      <c r="X1779" s="367"/>
      <c r="Y1779" s="367"/>
      <c r="Z1779" s="367"/>
      <c r="AA1779" s="367"/>
      <c r="AB1779" s="367"/>
      <c r="AC1779" s="367"/>
    </row>
    <row r="1780" s="502" customFormat="true" ht="13.5" hidden="true" customHeight="false" outlineLevel="0" collapsed="false">
      <c r="A1780" s="387"/>
      <c r="B1780" s="368"/>
      <c r="C1780" s="429" t="s">
        <v>155</v>
      </c>
      <c r="D1780" s="400" t="s">
        <v>156</v>
      </c>
      <c r="E1780" s="401" t="n">
        <v>0</v>
      </c>
      <c r="F1780" s="367"/>
      <c r="G1780" s="367"/>
      <c r="H1780" s="367"/>
      <c r="I1780" s="367"/>
      <c r="J1780" s="367"/>
      <c r="K1780" s="367"/>
      <c r="L1780" s="367"/>
      <c r="M1780" s="367"/>
      <c r="N1780" s="367"/>
      <c r="O1780" s="367"/>
      <c r="P1780" s="367"/>
      <c r="Q1780" s="367"/>
      <c r="R1780" s="367"/>
      <c r="S1780" s="367"/>
      <c r="T1780" s="367"/>
      <c r="U1780" s="367"/>
      <c r="V1780" s="367"/>
      <c r="W1780" s="367"/>
      <c r="X1780" s="367"/>
      <c r="Y1780" s="367"/>
      <c r="Z1780" s="367"/>
      <c r="AA1780" s="367"/>
      <c r="AB1780" s="367"/>
      <c r="AC1780" s="367"/>
    </row>
    <row r="1781" s="502" customFormat="true" ht="13.5" hidden="true" customHeight="false" outlineLevel="0" collapsed="false">
      <c r="A1781" s="387"/>
      <c r="B1781" s="368"/>
      <c r="C1781" s="429" t="s">
        <v>157</v>
      </c>
      <c r="D1781" s="400" t="s">
        <v>454</v>
      </c>
      <c r="E1781" s="401" t="n">
        <v>0</v>
      </c>
      <c r="F1781" s="367"/>
      <c r="G1781" s="367"/>
      <c r="H1781" s="367"/>
      <c r="I1781" s="367"/>
      <c r="J1781" s="367"/>
      <c r="K1781" s="367"/>
      <c r="L1781" s="367"/>
      <c r="M1781" s="367"/>
      <c r="N1781" s="367"/>
      <c r="O1781" s="367"/>
      <c r="P1781" s="367"/>
      <c r="Q1781" s="367"/>
      <c r="R1781" s="367"/>
      <c r="S1781" s="367"/>
      <c r="T1781" s="367"/>
      <c r="U1781" s="367"/>
      <c r="V1781" s="367"/>
      <c r="W1781" s="367"/>
      <c r="X1781" s="367"/>
      <c r="Y1781" s="367"/>
      <c r="Z1781" s="367"/>
      <c r="AA1781" s="367"/>
      <c r="AB1781" s="367"/>
      <c r="AC1781" s="367"/>
    </row>
    <row r="1782" s="502" customFormat="true" ht="13.5" hidden="true" customHeight="false" outlineLevel="0" collapsed="false">
      <c r="A1782" s="387"/>
      <c r="B1782" s="368"/>
      <c r="C1782" s="413"/>
      <c r="D1782" s="405"/>
      <c r="E1782" s="406"/>
      <c r="F1782" s="367"/>
      <c r="G1782" s="367"/>
      <c r="H1782" s="367"/>
      <c r="I1782" s="367"/>
      <c r="J1782" s="367"/>
      <c r="K1782" s="367"/>
      <c r="L1782" s="367"/>
      <c r="M1782" s="367"/>
      <c r="N1782" s="367"/>
      <c r="O1782" s="367"/>
      <c r="P1782" s="367"/>
      <c r="Q1782" s="367"/>
      <c r="R1782" s="367"/>
      <c r="S1782" s="367"/>
      <c r="T1782" s="367"/>
      <c r="U1782" s="367"/>
      <c r="V1782" s="367"/>
      <c r="W1782" s="367"/>
      <c r="X1782" s="367"/>
      <c r="Y1782" s="367"/>
      <c r="Z1782" s="367"/>
      <c r="AA1782" s="367"/>
      <c r="AB1782" s="367"/>
      <c r="AC1782" s="367"/>
    </row>
    <row r="1783" s="502" customFormat="true" ht="13.5" hidden="true" customHeight="false" outlineLevel="0" collapsed="false">
      <c r="A1783" s="387"/>
      <c r="B1783" s="368"/>
      <c r="C1783" s="394" t="s">
        <v>455</v>
      </c>
      <c r="D1783" s="395" t="s">
        <v>456</v>
      </c>
      <c r="E1783" s="396" t="n">
        <f aca="false">SUM(E1785)</f>
        <v>0</v>
      </c>
      <c r="F1783" s="367"/>
      <c r="G1783" s="367"/>
      <c r="H1783" s="367"/>
      <c r="I1783" s="367"/>
      <c r="J1783" s="367"/>
      <c r="K1783" s="367"/>
      <c r="L1783" s="367"/>
      <c r="M1783" s="367"/>
      <c r="N1783" s="367"/>
      <c r="O1783" s="367"/>
      <c r="P1783" s="367"/>
      <c r="Q1783" s="367"/>
      <c r="R1783" s="367"/>
      <c r="S1783" s="367"/>
      <c r="T1783" s="367"/>
      <c r="U1783" s="367"/>
      <c r="V1783" s="367"/>
      <c r="W1783" s="367"/>
      <c r="X1783" s="367"/>
      <c r="Y1783" s="367"/>
      <c r="Z1783" s="367"/>
      <c r="AA1783" s="367"/>
      <c r="AB1783" s="367"/>
      <c r="AC1783" s="367"/>
    </row>
    <row r="1784" s="502" customFormat="true" ht="13.5" hidden="true" customHeight="false" outlineLevel="0" collapsed="false">
      <c r="A1784" s="387"/>
      <c r="B1784" s="368"/>
      <c r="C1784" s="398"/>
      <c r="D1784" s="392"/>
      <c r="E1784" s="393"/>
      <c r="F1784" s="367"/>
      <c r="G1784" s="367"/>
      <c r="H1784" s="367"/>
      <c r="I1784" s="367"/>
      <c r="J1784" s="367"/>
      <c r="K1784" s="367"/>
      <c r="L1784" s="367"/>
      <c r="M1784" s="367"/>
      <c r="N1784" s="367"/>
      <c r="O1784" s="367"/>
      <c r="P1784" s="367"/>
      <c r="Q1784" s="367"/>
      <c r="R1784" s="367"/>
      <c r="S1784" s="367"/>
      <c r="T1784" s="367"/>
      <c r="U1784" s="367"/>
      <c r="V1784" s="367"/>
      <c r="W1784" s="367"/>
      <c r="X1784" s="367"/>
      <c r="Y1784" s="367"/>
      <c r="Z1784" s="367"/>
      <c r="AA1784" s="367"/>
      <c r="AB1784" s="367"/>
      <c r="AC1784" s="367"/>
    </row>
    <row r="1785" s="502" customFormat="true" ht="13.5" hidden="true" customHeight="false" outlineLevel="0" collapsed="false">
      <c r="A1785" s="387"/>
      <c r="B1785" s="368"/>
      <c r="C1785" s="428" t="s">
        <v>457</v>
      </c>
      <c r="D1785" s="408" t="s">
        <v>458</v>
      </c>
      <c r="E1785" s="401" t="n">
        <v>0</v>
      </c>
      <c r="F1785" s="367"/>
      <c r="G1785" s="367"/>
      <c r="H1785" s="367"/>
      <c r="I1785" s="367"/>
      <c r="J1785" s="367"/>
      <c r="K1785" s="367"/>
      <c r="L1785" s="367"/>
      <c r="M1785" s="367"/>
      <c r="N1785" s="367"/>
      <c r="O1785" s="367"/>
      <c r="P1785" s="367"/>
      <c r="Q1785" s="367"/>
      <c r="R1785" s="367"/>
      <c r="S1785" s="367"/>
      <c r="T1785" s="367"/>
      <c r="U1785" s="367"/>
      <c r="V1785" s="367"/>
      <c r="W1785" s="367"/>
      <c r="X1785" s="367"/>
      <c r="Y1785" s="367"/>
      <c r="Z1785" s="367"/>
      <c r="AA1785" s="367"/>
      <c r="AB1785" s="367"/>
      <c r="AC1785" s="367"/>
    </row>
    <row r="1786" s="502" customFormat="true" ht="13.5" hidden="true" customHeight="false" outlineLevel="0" collapsed="false">
      <c r="A1786" s="387"/>
      <c r="B1786" s="368"/>
      <c r="C1786" s="430"/>
      <c r="D1786" s="410"/>
      <c r="E1786" s="411"/>
      <c r="F1786" s="367"/>
      <c r="G1786" s="367"/>
      <c r="H1786" s="367"/>
      <c r="I1786" s="367"/>
      <c r="J1786" s="367"/>
      <c r="K1786" s="367"/>
      <c r="L1786" s="367"/>
      <c r="M1786" s="367"/>
      <c r="N1786" s="367"/>
      <c r="O1786" s="367"/>
      <c r="P1786" s="367"/>
      <c r="Q1786" s="367"/>
      <c r="R1786" s="367"/>
      <c r="S1786" s="367"/>
      <c r="T1786" s="367"/>
      <c r="U1786" s="367"/>
      <c r="V1786" s="367"/>
      <c r="W1786" s="367"/>
      <c r="X1786" s="367"/>
      <c r="Y1786" s="367"/>
      <c r="Z1786" s="367"/>
      <c r="AA1786" s="367"/>
      <c r="AB1786" s="367"/>
      <c r="AC1786" s="367"/>
    </row>
    <row r="1787" s="502" customFormat="true" ht="13.5" hidden="true" customHeight="false" outlineLevel="0" collapsed="false">
      <c r="A1787" s="387"/>
      <c r="B1787" s="368"/>
      <c r="C1787" s="394" t="s">
        <v>159</v>
      </c>
      <c r="D1787" s="395" t="s">
        <v>160</v>
      </c>
      <c r="E1787" s="396" t="n">
        <f aca="false">SUM(E1789:E1794)</f>
        <v>0</v>
      </c>
      <c r="F1787" s="367"/>
      <c r="G1787" s="367"/>
      <c r="H1787" s="367"/>
      <c r="I1787" s="367"/>
      <c r="J1787" s="367"/>
      <c r="K1787" s="367"/>
      <c r="L1787" s="367"/>
      <c r="M1787" s="367"/>
      <c r="N1787" s="367"/>
      <c r="O1787" s="367"/>
      <c r="P1787" s="367"/>
      <c r="Q1787" s="367"/>
      <c r="R1787" s="367"/>
      <c r="S1787" s="367"/>
      <c r="T1787" s="367"/>
      <c r="U1787" s="367"/>
      <c r="V1787" s="367"/>
      <c r="W1787" s="367"/>
      <c r="X1787" s="367"/>
      <c r="Y1787" s="367"/>
      <c r="Z1787" s="367"/>
      <c r="AA1787" s="367"/>
      <c r="AB1787" s="367"/>
      <c r="AC1787" s="367"/>
    </row>
    <row r="1788" s="502" customFormat="true" ht="13.5" hidden="true" customHeight="false" outlineLevel="0" collapsed="false">
      <c r="A1788" s="387"/>
      <c r="B1788" s="368"/>
      <c r="C1788" s="398"/>
      <c r="D1788" s="392"/>
      <c r="E1788" s="393"/>
      <c r="F1788" s="367"/>
      <c r="G1788" s="367"/>
      <c r="H1788" s="367"/>
      <c r="I1788" s="367"/>
      <c r="J1788" s="367"/>
      <c r="K1788" s="367"/>
      <c r="L1788" s="367"/>
      <c r="M1788" s="367"/>
      <c r="N1788" s="367"/>
      <c r="O1788" s="367"/>
      <c r="P1788" s="367"/>
      <c r="Q1788" s="367"/>
      <c r="R1788" s="367"/>
      <c r="S1788" s="367"/>
      <c r="T1788" s="367"/>
      <c r="U1788" s="367"/>
      <c r="V1788" s="367"/>
      <c r="W1788" s="367"/>
      <c r="X1788" s="367"/>
      <c r="Y1788" s="367"/>
      <c r="Z1788" s="367"/>
      <c r="AA1788" s="367"/>
      <c r="AB1788" s="367"/>
      <c r="AC1788" s="367"/>
    </row>
    <row r="1789" s="502" customFormat="true" ht="13.5" hidden="true" customHeight="false" outlineLevel="0" collapsed="false">
      <c r="A1789" s="387"/>
      <c r="B1789" s="368"/>
      <c r="C1789" s="429" t="s">
        <v>161</v>
      </c>
      <c r="D1789" s="400" t="s">
        <v>162</v>
      </c>
      <c r="E1789" s="401" t="n">
        <v>0</v>
      </c>
      <c r="F1789" s="367"/>
      <c r="G1789" s="367"/>
      <c r="H1789" s="367"/>
      <c r="I1789" s="367"/>
      <c r="J1789" s="367"/>
      <c r="K1789" s="367"/>
      <c r="L1789" s="367"/>
      <c r="M1789" s="367"/>
      <c r="N1789" s="367"/>
      <c r="O1789" s="367"/>
      <c r="P1789" s="367"/>
      <c r="Q1789" s="367"/>
      <c r="R1789" s="367"/>
      <c r="S1789" s="367"/>
      <c r="T1789" s="367"/>
      <c r="U1789" s="367"/>
      <c r="V1789" s="367"/>
      <c r="W1789" s="367"/>
      <c r="X1789" s="367"/>
      <c r="Y1789" s="367"/>
      <c r="Z1789" s="367"/>
      <c r="AA1789" s="367"/>
      <c r="AB1789" s="367"/>
      <c r="AC1789" s="367"/>
    </row>
    <row r="1790" s="502" customFormat="true" ht="13.5" hidden="true" customHeight="false" outlineLevel="0" collapsed="false">
      <c r="A1790" s="387"/>
      <c r="B1790" s="368"/>
      <c r="C1790" s="429" t="s">
        <v>163</v>
      </c>
      <c r="D1790" s="400" t="s">
        <v>459</v>
      </c>
      <c r="E1790" s="401" t="n">
        <v>0</v>
      </c>
      <c r="F1790" s="367"/>
      <c r="G1790" s="367"/>
      <c r="H1790" s="367"/>
      <c r="I1790" s="367"/>
      <c r="J1790" s="367"/>
      <c r="K1790" s="367"/>
      <c r="L1790" s="367"/>
      <c r="M1790" s="367"/>
      <c r="N1790" s="367"/>
      <c r="O1790" s="367"/>
      <c r="P1790" s="367"/>
      <c r="Q1790" s="367"/>
      <c r="R1790" s="367"/>
      <c r="S1790" s="367"/>
      <c r="T1790" s="367"/>
      <c r="U1790" s="367"/>
      <c r="V1790" s="367"/>
      <c r="W1790" s="367"/>
      <c r="X1790" s="367"/>
      <c r="Y1790" s="367"/>
      <c r="Z1790" s="367"/>
      <c r="AA1790" s="367"/>
      <c r="AB1790" s="367"/>
      <c r="AC1790" s="367"/>
    </row>
    <row r="1791" s="502" customFormat="true" ht="13.5" hidden="true" customHeight="false" outlineLevel="0" collapsed="false">
      <c r="A1791" s="387"/>
      <c r="B1791" s="368"/>
      <c r="C1791" s="429" t="s">
        <v>165</v>
      </c>
      <c r="D1791" s="400" t="s">
        <v>166</v>
      </c>
      <c r="E1791" s="401" t="n">
        <v>0</v>
      </c>
      <c r="F1791" s="367"/>
      <c r="G1791" s="367"/>
      <c r="H1791" s="367"/>
      <c r="I1791" s="367"/>
      <c r="J1791" s="367"/>
      <c r="K1791" s="367"/>
      <c r="L1791" s="367"/>
      <c r="M1791" s="367"/>
      <c r="N1791" s="367"/>
      <c r="O1791" s="367"/>
      <c r="P1791" s="367"/>
      <c r="Q1791" s="367"/>
      <c r="R1791" s="367"/>
      <c r="S1791" s="367"/>
      <c r="T1791" s="367"/>
      <c r="U1791" s="367"/>
      <c r="V1791" s="367"/>
      <c r="W1791" s="367"/>
      <c r="X1791" s="367"/>
      <c r="Y1791" s="367"/>
      <c r="Z1791" s="367"/>
      <c r="AA1791" s="367"/>
      <c r="AB1791" s="367"/>
      <c r="AC1791" s="367"/>
    </row>
    <row r="1792" s="502" customFormat="true" ht="13.5" hidden="true" customHeight="false" outlineLevel="0" collapsed="false">
      <c r="A1792" s="387"/>
      <c r="B1792" s="368"/>
      <c r="C1792" s="429" t="s">
        <v>167</v>
      </c>
      <c r="D1792" s="400" t="s">
        <v>168</v>
      </c>
      <c r="E1792" s="401" t="n">
        <v>0</v>
      </c>
      <c r="F1792" s="367"/>
      <c r="G1792" s="367"/>
      <c r="H1792" s="367"/>
      <c r="I1792" s="367"/>
      <c r="J1792" s="367"/>
      <c r="K1792" s="367"/>
      <c r="L1792" s="367"/>
      <c r="M1792" s="367"/>
      <c r="N1792" s="367"/>
      <c r="O1792" s="367"/>
      <c r="P1792" s="367"/>
      <c r="Q1792" s="367"/>
      <c r="R1792" s="367"/>
      <c r="S1792" s="367"/>
      <c r="T1792" s="367"/>
      <c r="U1792" s="367"/>
      <c r="V1792" s="367"/>
      <c r="W1792" s="367"/>
      <c r="X1792" s="367"/>
      <c r="Y1792" s="367"/>
      <c r="Z1792" s="367"/>
      <c r="AA1792" s="367"/>
      <c r="AB1792" s="367"/>
      <c r="AC1792" s="367"/>
    </row>
    <row r="1793" s="502" customFormat="true" ht="13.5" hidden="true" customHeight="false" outlineLevel="0" collapsed="false">
      <c r="A1793" s="387"/>
      <c r="B1793" s="368"/>
      <c r="C1793" s="429" t="s">
        <v>169</v>
      </c>
      <c r="D1793" s="400" t="s">
        <v>170</v>
      </c>
      <c r="E1793" s="401" t="n">
        <v>0</v>
      </c>
      <c r="F1793" s="367"/>
      <c r="G1793" s="367"/>
      <c r="H1793" s="367"/>
      <c r="I1793" s="367"/>
      <c r="J1793" s="367"/>
      <c r="K1793" s="367"/>
      <c r="L1793" s="367"/>
      <c r="M1793" s="367"/>
      <c r="N1793" s="367"/>
      <c r="O1793" s="367"/>
      <c r="P1793" s="367"/>
      <c r="Q1793" s="367"/>
      <c r="R1793" s="367"/>
      <c r="S1793" s="367"/>
      <c r="T1793" s="367"/>
      <c r="U1793" s="367"/>
      <c r="V1793" s="367"/>
      <c r="W1793" s="367"/>
      <c r="X1793" s="367"/>
      <c r="Y1793" s="367"/>
      <c r="Z1793" s="367"/>
      <c r="AA1793" s="367"/>
      <c r="AB1793" s="367"/>
      <c r="AC1793" s="367"/>
    </row>
    <row r="1794" s="502" customFormat="true" ht="13.5" hidden="true" customHeight="false" outlineLevel="0" collapsed="false">
      <c r="A1794" s="387"/>
      <c r="B1794" s="368"/>
      <c r="C1794" s="429" t="s">
        <v>171</v>
      </c>
      <c r="D1794" s="400" t="s">
        <v>460</v>
      </c>
      <c r="E1794" s="401" t="n">
        <v>0</v>
      </c>
      <c r="F1794" s="367"/>
      <c r="G1794" s="367"/>
      <c r="H1794" s="367"/>
      <c r="I1794" s="367"/>
      <c r="J1794" s="367"/>
      <c r="K1794" s="367"/>
      <c r="L1794" s="367"/>
      <c r="M1794" s="367"/>
      <c r="N1794" s="367"/>
      <c r="O1794" s="367"/>
      <c r="P1794" s="367"/>
      <c r="Q1794" s="367"/>
      <c r="R1794" s="367"/>
      <c r="S1794" s="367"/>
      <c r="T1794" s="367"/>
      <c r="U1794" s="367"/>
      <c r="V1794" s="367"/>
      <c r="W1794" s="367"/>
      <c r="X1794" s="367"/>
      <c r="Y1794" s="367"/>
      <c r="Z1794" s="367"/>
      <c r="AA1794" s="367"/>
      <c r="AB1794" s="367"/>
      <c r="AC1794" s="367"/>
    </row>
    <row r="1795" s="502" customFormat="true" ht="13.5" hidden="true" customHeight="false" outlineLevel="0" collapsed="false">
      <c r="A1795" s="475"/>
      <c r="B1795" s="368"/>
      <c r="C1795" s="413"/>
      <c r="D1795" s="405"/>
      <c r="E1795" s="406"/>
      <c r="F1795" s="367"/>
      <c r="G1795" s="367"/>
      <c r="H1795" s="367"/>
      <c r="I1795" s="367"/>
      <c r="J1795" s="367"/>
      <c r="K1795" s="367"/>
      <c r="L1795" s="367"/>
      <c r="M1795" s="367"/>
      <c r="N1795" s="367"/>
      <c r="O1795" s="367"/>
      <c r="P1795" s="367"/>
      <c r="Q1795" s="367"/>
      <c r="R1795" s="367"/>
      <c r="S1795" s="367"/>
      <c r="T1795" s="367"/>
      <c r="U1795" s="367"/>
      <c r="V1795" s="367"/>
      <c r="W1795" s="367"/>
      <c r="X1795" s="367"/>
      <c r="Y1795" s="367"/>
      <c r="Z1795" s="367"/>
      <c r="AA1795" s="367"/>
      <c r="AB1795" s="367"/>
      <c r="AC1795" s="367"/>
    </row>
    <row r="1796" s="502" customFormat="true" ht="13.5" hidden="true" customHeight="false" outlineLevel="0" collapsed="false">
      <c r="A1796" s="475"/>
      <c r="B1796" s="368"/>
      <c r="C1796" s="394" t="s">
        <v>173</v>
      </c>
      <c r="D1796" s="395" t="s">
        <v>174</v>
      </c>
      <c r="E1796" s="396" t="n">
        <f aca="false">SUM(E1798:E1799)</f>
        <v>0</v>
      </c>
      <c r="F1796" s="367"/>
      <c r="G1796" s="367"/>
      <c r="H1796" s="367"/>
      <c r="I1796" s="367"/>
      <c r="J1796" s="367"/>
      <c r="K1796" s="367"/>
      <c r="L1796" s="367"/>
      <c r="M1796" s="367"/>
      <c r="N1796" s="367"/>
      <c r="O1796" s="367"/>
      <c r="P1796" s="367"/>
      <c r="Q1796" s="367"/>
      <c r="R1796" s="367"/>
      <c r="S1796" s="367"/>
      <c r="T1796" s="367"/>
      <c r="U1796" s="367"/>
      <c r="V1796" s="367"/>
      <c r="W1796" s="367"/>
      <c r="X1796" s="367"/>
      <c r="Y1796" s="367"/>
      <c r="Z1796" s="367"/>
      <c r="AA1796" s="367"/>
      <c r="AB1796" s="367"/>
      <c r="AC1796" s="367"/>
    </row>
    <row r="1797" s="502" customFormat="true" ht="13.5" hidden="true" customHeight="false" outlineLevel="0" collapsed="false">
      <c r="A1797" s="475"/>
      <c r="B1797" s="368"/>
      <c r="C1797" s="398"/>
      <c r="D1797" s="392"/>
      <c r="E1797" s="393"/>
      <c r="F1797" s="367"/>
      <c r="G1797" s="367"/>
      <c r="H1797" s="367"/>
      <c r="I1797" s="367"/>
      <c r="J1797" s="367"/>
      <c r="K1797" s="367"/>
      <c r="L1797" s="367"/>
      <c r="M1797" s="367"/>
      <c r="N1797" s="367"/>
      <c r="O1797" s="367"/>
      <c r="P1797" s="367"/>
      <c r="Q1797" s="367"/>
      <c r="R1797" s="367"/>
      <c r="S1797" s="367"/>
      <c r="T1797" s="367"/>
      <c r="U1797" s="367"/>
      <c r="V1797" s="367"/>
      <c r="W1797" s="367"/>
      <c r="X1797" s="367"/>
      <c r="Y1797" s="367"/>
      <c r="Z1797" s="367"/>
      <c r="AA1797" s="367"/>
      <c r="AB1797" s="367"/>
      <c r="AC1797" s="367"/>
    </row>
    <row r="1798" s="502" customFormat="true" ht="13.5" hidden="true" customHeight="false" outlineLevel="0" collapsed="false">
      <c r="A1798" s="475"/>
      <c r="B1798" s="368"/>
      <c r="C1798" s="429" t="s">
        <v>175</v>
      </c>
      <c r="D1798" s="400" t="s">
        <v>176</v>
      </c>
      <c r="E1798" s="401" t="n">
        <v>0</v>
      </c>
      <c r="F1798" s="367"/>
      <c r="G1798" s="367"/>
      <c r="H1798" s="367"/>
      <c r="I1798" s="367"/>
      <c r="J1798" s="367"/>
      <c r="K1798" s="367"/>
      <c r="L1798" s="367"/>
      <c r="M1798" s="367"/>
      <c r="N1798" s="367"/>
      <c r="O1798" s="367"/>
      <c r="P1798" s="367"/>
      <c r="Q1798" s="367"/>
      <c r="R1798" s="367"/>
      <c r="S1798" s="367"/>
      <c r="T1798" s="367"/>
      <c r="U1798" s="367"/>
      <c r="V1798" s="367"/>
      <c r="W1798" s="367"/>
      <c r="X1798" s="367"/>
      <c r="Y1798" s="367"/>
      <c r="Z1798" s="367"/>
      <c r="AA1798" s="367"/>
      <c r="AB1798" s="367"/>
      <c r="AC1798" s="367"/>
    </row>
    <row r="1799" s="502" customFormat="true" ht="13.5" hidden="true" customHeight="false" outlineLevel="0" collapsed="false">
      <c r="A1799" s="475"/>
      <c r="B1799" s="368"/>
      <c r="C1799" s="429" t="s">
        <v>177</v>
      </c>
      <c r="D1799" s="400" t="s">
        <v>178</v>
      </c>
      <c r="E1799" s="401" t="n">
        <v>0</v>
      </c>
      <c r="F1799" s="367"/>
      <c r="G1799" s="367"/>
      <c r="H1799" s="367"/>
      <c r="I1799" s="367"/>
      <c r="J1799" s="367"/>
      <c r="K1799" s="367"/>
      <c r="L1799" s="367"/>
      <c r="M1799" s="367"/>
      <c r="N1799" s="367"/>
      <c r="O1799" s="367"/>
      <c r="P1799" s="367"/>
      <c r="Q1799" s="367"/>
      <c r="R1799" s="367"/>
      <c r="S1799" s="367"/>
      <c r="T1799" s="367"/>
      <c r="U1799" s="367"/>
      <c r="V1799" s="367"/>
      <c r="W1799" s="367"/>
      <c r="X1799" s="367"/>
      <c r="Y1799" s="367"/>
      <c r="Z1799" s="367"/>
      <c r="AA1799" s="367"/>
      <c r="AB1799" s="367"/>
      <c r="AC1799" s="367"/>
    </row>
    <row r="1800" s="502" customFormat="true" ht="13.5" hidden="true" customHeight="false" outlineLevel="0" collapsed="false">
      <c r="A1800" s="476"/>
      <c r="B1800" s="439"/>
      <c r="C1800" s="413"/>
      <c r="D1800" s="405"/>
      <c r="E1800" s="406"/>
      <c r="F1800" s="367"/>
      <c r="G1800" s="367"/>
      <c r="H1800" s="367"/>
      <c r="I1800" s="367"/>
      <c r="J1800" s="367"/>
      <c r="K1800" s="367"/>
      <c r="L1800" s="367"/>
      <c r="M1800" s="367"/>
      <c r="N1800" s="367"/>
      <c r="O1800" s="367"/>
      <c r="P1800" s="367"/>
      <c r="Q1800" s="367"/>
      <c r="R1800" s="367"/>
      <c r="S1800" s="367"/>
      <c r="T1800" s="367"/>
      <c r="U1800" s="367"/>
      <c r="V1800" s="367"/>
      <c r="W1800" s="367"/>
      <c r="X1800" s="367"/>
      <c r="Y1800" s="367"/>
      <c r="Z1800" s="367"/>
      <c r="AA1800" s="367"/>
      <c r="AB1800" s="367"/>
      <c r="AC1800" s="367"/>
    </row>
    <row r="1801" s="502" customFormat="true" ht="13.5" hidden="true" customHeight="false" outlineLevel="0" collapsed="false">
      <c r="A1801" s="475"/>
      <c r="B1801" s="368"/>
      <c r="C1801" s="394" t="s">
        <v>179</v>
      </c>
      <c r="D1801" s="395" t="s">
        <v>180</v>
      </c>
      <c r="E1801" s="396" t="n">
        <f aca="false">SUM(E1803:E1810)</f>
        <v>0</v>
      </c>
      <c r="F1801" s="367"/>
      <c r="G1801" s="367"/>
      <c r="H1801" s="367"/>
      <c r="I1801" s="367"/>
      <c r="J1801" s="367"/>
      <c r="K1801" s="367"/>
      <c r="L1801" s="367"/>
      <c r="M1801" s="367"/>
      <c r="N1801" s="367"/>
      <c r="O1801" s="367"/>
      <c r="P1801" s="367"/>
      <c r="Q1801" s="367"/>
      <c r="R1801" s="367"/>
      <c r="S1801" s="367"/>
      <c r="T1801" s="367"/>
      <c r="U1801" s="367"/>
      <c r="V1801" s="367"/>
      <c r="W1801" s="367"/>
      <c r="X1801" s="367"/>
      <c r="Y1801" s="367"/>
      <c r="Z1801" s="367"/>
      <c r="AA1801" s="367"/>
      <c r="AB1801" s="367"/>
      <c r="AC1801" s="367"/>
    </row>
    <row r="1802" s="502" customFormat="true" ht="13.5" hidden="true" customHeight="false" outlineLevel="0" collapsed="false">
      <c r="A1802" s="477"/>
      <c r="B1802" s="368"/>
      <c r="C1802" s="398"/>
      <c r="D1802" s="392"/>
      <c r="E1802" s="393"/>
      <c r="F1802" s="367"/>
      <c r="G1802" s="367"/>
      <c r="H1802" s="367"/>
      <c r="I1802" s="367"/>
      <c r="J1802" s="367"/>
      <c r="K1802" s="367"/>
      <c r="L1802" s="367"/>
      <c r="M1802" s="367"/>
      <c r="N1802" s="367"/>
      <c r="O1802" s="367"/>
      <c r="P1802" s="367"/>
      <c r="Q1802" s="367"/>
      <c r="R1802" s="367"/>
      <c r="S1802" s="367"/>
      <c r="T1802" s="367"/>
      <c r="U1802" s="367"/>
      <c r="V1802" s="367"/>
      <c r="W1802" s="367"/>
      <c r="X1802" s="367"/>
      <c r="Y1802" s="367"/>
      <c r="Z1802" s="367"/>
      <c r="AA1802" s="367"/>
      <c r="AB1802" s="367"/>
      <c r="AC1802" s="367"/>
    </row>
    <row r="1803" s="502" customFormat="true" ht="13.5" hidden="true" customHeight="false" outlineLevel="0" collapsed="false">
      <c r="A1803" s="432"/>
      <c r="B1803" s="368"/>
      <c r="C1803" s="429" t="s">
        <v>181</v>
      </c>
      <c r="D1803" s="440" t="s">
        <v>461</v>
      </c>
      <c r="E1803" s="401" t="n">
        <v>0</v>
      </c>
      <c r="F1803" s="367"/>
      <c r="G1803" s="367"/>
      <c r="H1803" s="367"/>
      <c r="I1803" s="367"/>
      <c r="J1803" s="367"/>
      <c r="K1803" s="367"/>
      <c r="L1803" s="367"/>
      <c r="M1803" s="367"/>
      <c r="N1803" s="367"/>
      <c r="O1803" s="367"/>
      <c r="P1803" s="367"/>
      <c r="Q1803" s="367"/>
      <c r="R1803" s="367"/>
      <c r="S1803" s="367"/>
      <c r="T1803" s="367"/>
      <c r="U1803" s="367"/>
      <c r="V1803" s="367"/>
      <c r="W1803" s="367"/>
      <c r="X1803" s="367"/>
      <c r="Y1803" s="367"/>
      <c r="Z1803" s="367"/>
      <c r="AA1803" s="367"/>
      <c r="AB1803" s="367"/>
      <c r="AC1803" s="367"/>
    </row>
    <row r="1804" s="502" customFormat="true" ht="13.5" hidden="true" customHeight="false" outlineLevel="0" collapsed="false">
      <c r="A1804" s="432"/>
      <c r="B1804" s="368"/>
      <c r="C1804" s="429" t="s">
        <v>183</v>
      </c>
      <c r="D1804" s="440" t="s">
        <v>462</v>
      </c>
      <c r="E1804" s="401" t="n">
        <v>0</v>
      </c>
      <c r="F1804" s="367"/>
      <c r="G1804" s="367"/>
      <c r="H1804" s="367"/>
      <c r="I1804" s="367"/>
      <c r="J1804" s="367"/>
      <c r="K1804" s="367"/>
      <c r="L1804" s="367"/>
      <c r="M1804" s="367"/>
      <c r="N1804" s="367"/>
      <c r="O1804" s="367"/>
      <c r="P1804" s="367"/>
      <c r="Q1804" s="367"/>
      <c r="R1804" s="367"/>
      <c r="S1804" s="367"/>
      <c r="T1804" s="367"/>
      <c r="U1804" s="367"/>
      <c r="V1804" s="367"/>
      <c r="W1804" s="367"/>
      <c r="X1804" s="367"/>
      <c r="Y1804" s="367"/>
      <c r="Z1804" s="367"/>
      <c r="AA1804" s="367"/>
      <c r="AB1804" s="367"/>
      <c r="AC1804" s="367"/>
    </row>
    <row r="1805" s="502" customFormat="true" ht="13.5" hidden="true" customHeight="false" outlineLevel="0" collapsed="false">
      <c r="A1805" s="475"/>
      <c r="B1805" s="368"/>
      <c r="C1805" s="429" t="s">
        <v>185</v>
      </c>
      <c r="D1805" s="440" t="s">
        <v>186</v>
      </c>
      <c r="E1805" s="401" t="n">
        <v>0</v>
      </c>
      <c r="F1805" s="367"/>
      <c r="G1805" s="367"/>
      <c r="H1805" s="367"/>
      <c r="I1805" s="367"/>
      <c r="J1805" s="367"/>
      <c r="K1805" s="367"/>
      <c r="L1805" s="367"/>
      <c r="M1805" s="367"/>
      <c r="N1805" s="367"/>
      <c r="O1805" s="367"/>
      <c r="P1805" s="367"/>
      <c r="Q1805" s="367"/>
      <c r="R1805" s="367"/>
      <c r="S1805" s="367"/>
      <c r="T1805" s="367"/>
      <c r="U1805" s="367"/>
      <c r="V1805" s="367"/>
      <c r="W1805" s="367"/>
      <c r="X1805" s="367"/>
      <c r="Y1805" s="367"/>
      <c r="Z1805" s="367"/>
      <c r="AA1805" s="367"/>
      <c r="AB1805" s="367"/>
      <c r="AC1805" s="367"/>
    </row>
    <row r="1806" s="502" customFormat="true" ht="13.5" hidden="true" customHeight="false" outlineLevel="0" collapsed="false">
      <c r="A1806" s="475"/>
      <c r="B1806" s="368"/>
      <c r="C1806" s="429" t="s">
        <v>187</v>
      </c>
      <c r="D1806" s="440" t="s">
        <v>188</v>
      </c>
      <c r="E1806" s="401" t="n">
        <v>0</v>
      </c>
      <c r="F1806" s="367"/>
      <c r="G1806" s="367"/>
      <c r="H1806" s="367"/>
      <c r="I1806" s="367"/>
      <c r="J1806" s="367"/>
      <c r="K1806" s="367"/>
      <c r="L1806" s="367"/>
      <c r="M1806" s="367"/>
      <c r="N1806" s="367"/>
      <c r="O1806" s="367"/>
      <c r="P1806" s="367"/>
      <c r="Q1806" s="367"/>
      <c r="R1806" s="367"/>
      <c r="S1806" s="367"/>
      <c r="T1806" s="367"/>
      <c r="U1806" s="367"/>
      <c r="V1806" s="367"/>
      <c r="W1806" s="367"/>
      <c r="X1806" s="367"/>
      <c r="Y1806" s="367"/>
      <c r="Z1806" s="367"/>
      <c r="AA1806" s="367"/>
      <c r="AB1806" s="367"/>
      <c r="AC1806" s="367"/>
    </row>
    <row r="1807" s="502" customFormat="true" ht="13.5" hidden="true" customHeight="false" outlineLevel="0" collapsed="false">
      <c r="A1807" s="387"/>
      <c r="B1807" s="368"/>
      <c r="C1807" s="429" t="s">
        <v>189</v>
      </c>
      <c r="D1807" s="440" t="s">
        <v>463</v>
      </c>
      <c r="E1807" s="401" t="n">
        <v>0</v>
      </c>
      <c r="F1807" s="367"/>
      <c r="G1807" s="367"/>
      <c r="H1807" s="367"/>
      <c r="I1807" s="367"/>
      <c r="J1807" s="367"/>
      <c r="K1807" s="367"/>
      <c r="L1807" s="367"/>
      <c r="M1807" s="367"/>
      <c r="N1807" s="367"/>
      <c r="O1807" s="367"/>
      <c r="P1807" s="367"/>
      <c r="Q1807" s="367"/>
      <c r="R1807" s="367"/>
      <c r="S1807" s="367"/>
      <c r="T1807" s="367"/>
      <c r="U1807" s="367"/>
      <c r="V1807" s="367"/>
      <c r="W1807" s="367"/>
      <c r="X1807" s="367"/>
      <c r="Y1807" s="367"/>
      <c r="Z1807" s="367"/>
      <c r="AA1807" s="367"/>
      <c r="AB1807" s="367"/>
      <c r="AC1807" s="367"/>
    </row>
    <row r="1808" s="502" customFormat="true" ht="13.5" hidden="true" customHeight="false" outlineLevel="0" collapsed="false">
      <c r="A1808" s="387"/>
      <c r="B1808" s="368"/>
      <c r="C1808" s="429" t="s">
        <v>191</v>
      </c>
      <c r="D1808" s="440" t="s">
        <v>464</v>
      </c>
      <c r="E1808" s="401" t="n">
        <v>0</v>
      </c>
      <c r="F1808" s="367"/>
      <c r="G1808" s="367"/>
      <c r="H1808" s="367"/>
      <c r="I1808" s="367"/>
      <c r="J1808" s="367"/>
      <c r="K1808" s="367"/>
      <c r="L1808" s="367"/>
      <c r="M1808" s="367"/>
      <c r="N1808" s="367"/>
      <c r="O1808" s="367"/>
      <c r="P1808" s="367"/>
      <c r="Q1808" s="367"/>
      <c r="R1808" s="367"/>
      <c r="S1808" s="367"/>
      <c r="T1808" s="367"/>
      <c r="U1808" s="367"/>
      <c r="V1808" s="367"/>
      <c r="W1808" s="367"/>
      <c r="X1808" s="367"/>
      <c r="Y1808" s="367"/>
      <c r="Z1808" s="367"/>
      <c r="AA1808" s="367"/>
      <c r="AB1808" s="367"/>
      <c r="AC1808" s="367"/>
    </row>
    <row r="1809" s="502" customFormat="true" ht="13.5" hidden="true" customHeight="false" outlineLevel="0" collapsed="false">
      <c r="A1809" s="387"/>
      <c r="B1809" s="368"/>
      <c r="C1809" s="429" t="s">
        <v>193</v>
      </c>
      <c r="D1809" s="440" t="s">
        <v>194</v>
      </c>
      <c r="E1809" s="401" t="n">
        <v>0</v>
      </c>
      <c r="F1809" s="367"/>
      <c r="G1809" s="367"/>
      <c r="H1809" s="367"/>
      <c r="I1809" s="367"/>
      <c r="J1809" s="367"/>
      <c r="K1809" s="367"/>
      <c r="L1809" s="367"/>
      <c r="M1809" s="367"/>
      <c r="N1809" s="367"/>
      <c r="O1809" s="367"/>
      <c r="P1809" s="367"/>
      <c r="Q1809" s="367"/>
      <c r="R1809" s="367"/>
      <c r="S1809" s="367"/>
      <c r="T1809" s="367"/>
      <c r="U1809" s="367"/>
      <c r="V1809" s="367"/>
      <c r="W1809" s="367"/>
      <c r="X1809" s="367"/>
      <c r="Y1809" s="367"/>
      <c r="Z1809" s="367"/>
      <c r="AA1809" s="367"/>
      <c r="AB1809" s="367"/>
      <c r="AC1809" s="367"/>
    </row>
    <row r="1810" s="502" customFormat="true" ht="13.5" hidden="true" customHeight="false" outlineLevel="0" collapsed="false">
      <c r="A1810" s="387"/>
      <c r="B1810" s="368"/>
      <c r="C1810" s="429" t="s">
        <v>195</v>
      </c>
      <c r="D1810" s="440" t="s">
        <v>465</v>
      </c>
      <c r="E1810" s="401" t="n">
        <v>0</v>
      </c>
      <c r="F1810" s="367"/>
      <c r="G1810" s="367"/>
      <c r="H1810" s="367"/>
      <c r="I1810" s="367"/>
      <c r="J1810" s="367"/>
      <c r="K1810" s="367"/>
      <c r="L1810" s="367"/>
      <c r="M1810" s="367"/>
      <c r="N1810" s="367"/>
      <c r="O1810" s="367"/>
      <c r="P1810" s="367"/>
      <c r="Q1810" s="367"/>
      <c r="R1810" s="367"/>
      <c r="S1810" s="367"/>
      <c r="T1810" s="367"/>
      <c r="U1810" s="367"/>
      <c r="V1810" s="367"/>
      <c r="W1810" s="367"/>
      <c r="X1810" s="367"/>
      <c r="Y1810" s="367"/>
      <c r="Z1810" s="367"/>
      <c r="AA1810" s="367"/>
      <c r="AB1810" s="367"/>
      <c r="AC1810" s="367"/>
    </row>
    <row r="1811" s="502" customFormat="true" ht="13.5" hidden="true" customHeight="false" outlineLevel="0" collapsed="false">
      <c r="A1811" s="387"/>
      <c r="B1811" s="368"/>
      <c r="C1811" s="436"/>
      <c r="D1811" s="437"/>
      <c r="E1811" s="438"/>
      <c r="F1811" s="367"/>
      <c r="G1811" s="367"/>
      <c r="H1811" s="367"/>
      <c r="I1811" s="367"/>
      <c r="J1811" s="367"/>
      <c r="K1811" s="367"/>
      <c r="L1811" s="367"/>
      <c r="M1811" s="367"/>
      <c r="N1811" s="367"/>
      <c r="O1811" s="367"/>
      <c r="P1811" s="367"/>
      <c r="Q1811" s="367"/>
      <c r="R1811" s="367"/>
      <c r="S1811" s="367"/>
      <c r="T1811" s="367"/>
      <c r="U1811" s="367"/>
      <c r="V1811" s="367"/>
      <c r="W1811" s="367"/>
      <c r="X1811" s="367"/>
      <c r="Y1811" s="367"/>
      <c r="Z1811" s="367"/>
      <c r="AA1811" s="367"/>
      <c r="AB1811" s="367"/>
      <c r="AC1811" s="367"/>
    </row>
    <row r="1812" s="502" customFormat="true" ht="13.5" hidden="true" customHeight="false" outlineLevel="0" collapsed="false">
      <c r="A1812" s="387"/>
      <c r="B1812" s="368"/>
      <c r="C1812" s="422" t="n">
        <v>5</v>
      </c>
      <c r="D1812" s="423" t="s">
        <v>197</v>
      </c>
      <c r="E1812" s="424" t="n">
        <f aca="false">+E1814+E1825+E1830</f>
        <v>0</v>
      </c>
      <c r="F1812" s="367"/>
      <c r="G1812" s="367"/>
      <c r="H1812" s="367"/>
      <c r="I1812" s="367"/>
      <c r="J1812" s="367"/>
      <c r="K1812" s="367"/>
      <c r="L1812" s="367"/>
      <c r="M1812" s="367"/>
      <c r="N1812" s="367"/>
      <c r="O1812" s="367"/>
      <c r="P1812" s="367"/>
      <c r="Q1812" s="367"/>
      <c r="R1812" s="367"/>
      <c r="S1812" s="367"/>
      <c r="T1812" s="367"/>
      <c r="U1812" s="367"/>
      <c r="V1812" s="367"/>
      <c r="W1812" s="367"/>
      <c r="X1812" s="367"/>
      <c r="Y1812" s="367"/>
      <c r="Z1812" s="367"/>
      <c r="AA1812" s="367"/>
      <c r="AB1812" s="367"/>
      <c r="AC1812" s="367"/>
    </row>
    <row r="1813" s="502" customFormat="true" ht="13.5" hidden="true" customHeight="false" outlineLevel="0" collapsed="false">
      <c r="A1813" s="387"/>
      <c r="B1813" s="368"/>
      <c r="C1813" s="425"/>
      <c r="D1813" s="426"/>
      <c r="E1813" s="427"/>
      <c r="F1813" s="367"/>
      <c r="G1813" s="367"/>
      <c r="H1813" s="367"/>
      <c r="I1813" s="367"/>
      <c r="J1813" s="367"/>
      <c r="K1813" s="367"/>
      <c r="L1813" s="367"/>
      <c r="M1813" s="367"/>
      <c r="N1813" s="367"/>
      <c r="O1813" s="367"/>
      <c r="P1813" s="367"/>
      <c r="Q1813" s="367"/>
      <c r="R1813" s="367"/>
      <c r="S1813" s="367"/>
      <c r="T1813" s="367"/>
      <c r="U1813" s="367"/>
      <c r="V1813" s="367"/>
      <c r="W1813" s="367"/>
      <c r="X1813" s="367"/>
      <c r="Y1813" s="367"/>
      <c r="Z1813" s="367"/>
      <c r="AA1813" s="367"/>
      <c r="AB1813" s="367"/>
      <c r="AC1813" s="367"/>
    </row>
    <row r="1814" s="502" customFormat="true" ht="13.5" hidden="true" customHeight="false" outlineLevel="0" collapsed="false">
      <c r="A1814" s="387"/>
      <c r="B1814" s="368"/>
      <c r="C1814" s="394" t="s">
        <v>198</v>
      </c>
      <c r="D1814" s="395" t="s">
        <v>199</v>
      </c>
      <c r="E1814" s="396" t="n">
        <f aca="false">SUM(E1816:E1823)</f>
        <v>0</v>
      </c>
      <c r="F1814" s="367"/>
      <c r="G1814" s="367"/>
      <c r="H1814" s="367"/>
      <c r="I1814" s="367"/>
      <c r="J1814" s="367"/>
      <c r="K1814" s="367"/>
      <c r="L1814" s="367"/>
      <c r="M1814" s="367"/>
      <c r="N1814" s="367"/>
      <c r="O1814" s="367"/>
      <c r="P1814" s="367"/>
      <c r="Q1814" s="367"/>
      <c r="R1814" s="367"/>
      <c r="S1814" s="367"/>
      <c r="T1814" s="367"/>
      <c r="U1814" s="367"/>
      <c r="V1814" s="367"/>
      <c r="W1814" s="367"/>
      <c r="X1814" s="367"/>
      <c r="Y1814" s="367"/>
      <c r="Z1814" s="367"/>
      <c r="AA1814" s="367"/>
      <c r="AB1814" s="367"/>
      <c r="AC1814" s="367"/>
    </row>
    <row r="1815" s="502" customFormat="true" ht="13.5" hidden="true" customHeight="false" outlineLevel="0" collapsed="false">
      <c r="A1815" s="387"/>
      <c r="B1815" s="368"/>
      <c r="C1815" s="398"/>
      <c r="D1815" s="392"/>
      <c r="E1815" s="393"/>
      <c r="F1815" s="367"/>
      <c r="G1815" s="367"/>
      <c r="H1815" s="367"/>
      <c r="I1815" s="367"/>
      <c r="J1815" s="367"/>
      <c r="K1815" s="367"/>
      <c r="L1815" s="367"/>
      <c r="M1815" s="367"/>
      <c r="N1815" s="367"/>
      <c r="O1815" s="367"/>
      <c r="P1815" s="367"/>
      <c r="Q1815" s="367"/>
      <c r="R1815" s="367"/>
      <c r="S1815" s="367"/>
      <c r="T1815" s="367"/>
      <c r="U1815" s="367"/>
      <c r="V1815" s="367"/>
      <c r="W1815" s="367"/>
      <c r="X1815" s="367"/>
      <c r="Y1815" s="367"/>
      <c r="Z1815" s="367"/>
      <c r="AA1815" s="367"/>
      <c r="AB1815" s="367"/>
      <c r="AC1815" s="367"/>
    </row>
    <row r="1816" s="502" customFormat="true" ht="13.5" hidden="true" customHeight="false" outlineLevel="0" collapsed="false">
      <c r="A1816" s="387"/>
      <c r="B1816" s="368"/>
      <c r="C1816" s="429" t="s">
        <v>200</v>
      </c>
      <c r="D1816" s="440" t="s">
        <v>466</v>
      </c>
      <c r="E1816" s="401" t="n">
        <v>0</v>
      </c>
      <c r="F1816" s="367"/>
      <c r="G1816" s="367"/>
      <c r="H1816" s="367"/>
      <c r="I1816" s="367"/>
      <c r="J1816" s="367"/>
      <c r="K1816" s="367"/>
      <c r="L1816" s="367"/>
      <c r="M1816" s="367"/>
      <c r="N1816" s="367"/>
      <c r="O1816" s="367"/>
      <c r="P1816" s="367"/>
      <c r="Q1816" s="367"/>
      <c r="R1816" s="367"/>
      <c r="S1816" s="367"/>
      <c r="T1816" s="367"/>
      <c r="U1816" s="367"/>
      <c r="V1816" s="367"/>
      <c r="W1816" s="367"/>
      <c r="X1816" s="367"/>
      <c r="Y1816" s="367"/>
      <c r="Z1816" s="367"/>
      <c r="AA1816" s="367"/>
      <c r="AB1816" s="367"/>
      <c r="AC1816" s="367"/>
    </row>
    <row r="1817" s="502" customFormat="true" ht="13.5" hidden="true" customHeight="false" outlineLevel="0" collapsed="false">
      <c r="A1817" s="387"/>
      <c r="B1817" s="368"/>
      <c r="C1817" s="429" t="s">
        <v>467</v>
      </c>
      <c r="D1817" s="400" t="s">
        <v>468</v>
      </c>
      <c r="E1817" s="401" t="n">
        <v>0</v>
      </c>
      <c r="F1817" s="367"/>
      <c r="G1817" s="367"/>
      <c r="H1817" s="367"/>
      <c r="I1817" s="367"/>
      <c r="J1817" s="367"/>
      <c r="K1817" s="367"/>
      <c r="L1817" s="367"/>
      <c r="M1817" s="367"/>
      <c r="N1817" s="367"/>
      <c r="O1817" s="367"/>
      <c r="P1817" s="367"/>
      <c r="Q1817" s="367"/>
      <c r="R1817" s="367"/>
      <c r="S1817" s="367"/>
      <c r="T1817" s="367"/>
      <c r="U1817" s="367"/>
      <c r="V1817" s="367"/>
      <c r="W1817" s="367"/>
      <c r="X1817" s="367"/>
      <c r="Y1817" s="367"/>
      <c r="Z1817" s="367"/>
      <c r="AA1817" s="367"/>
      <c r="AB1817" s="367"/>
      <c r="AC1817" s="367"/>
    </row>
    <row r="1818" s="502" customFormat="true" ht="13.5" hidden="true" customHeight="false" outlineLevel="0" collapsed="false">
      <c r="A1818" s="387"/>
      <c r="B1818" s="368"/>
      <c r="C1818" s="429" t="s">
        <v>202</v>
      </c>
      <c r="D1818" s="400" t="s">
        <v>203</v>
      </c>
      <c r="E1818" s="401" t="n">
        <v>0</v>
      </c>
      <c r="F1818" s="367"/>
      <c r="G1818" s="367"/>
      <c r="H1818" s="367"/>
      <c r="I1818" s="367"/>
      <c r="J1818" s="367"/>
      <c r="K1818" s="367"/>
      <c r="L1818" s="367"/>
      <c r="M1818" s="367"/>
      <c r="N1818" s="367"/>
      <c r="O1818" s="367"/>
      <c r="P1818" s="367"/>
      <c r="Q1818" s="367"/>
      <c r="R1818" s="367"/>
      <c r="S1818" s="367"/>
      <c r="T1818" s="367"/>
      <c r="U1818" s="367"/>
      <c r="V1818" s="367"/>
      <c r="W1818" s="367"/>
      <c r="X1818" s="367"/>
      <c r="Y1818" s="367"/>
      <c r="Z1818" s="367"/>
      <c r="AA1818" s="367"/>
      <c r="AB1818" s="367"/>
      <c r="AC1818" s="367"/>
    </row>
    <row r="1819" s="502" customFormat="true" ht="13.5" hidden="true" customHeight="false" outlineLevel="0" collapsed="false">
      <c r="A1819" s="387"/>
      <c r="B1819" s="368"/>
      <c r="C1819" s="429" t="s">
        <v>204</v>
      </c>
      <c r="D1819" s="400" t="s">
        <v>205</v>
      </c>
      <c r="E1819" s="401" t="n">
        <v>0</v>
      </c>
      <c r="F1819" s="367"/>
      <c r="G1819" s="367"/>
      <c r="H1819" s="367"/>
      <c r="I1819" s="367"/>
      <c r="J1819" s="367"/>
      <c r="K1819" s="367"/>
      <c r="L1819" s="367"/>
      <c r="M1819" s="367"/>
      <c r="N1819" s="367"/>
      <c r="O1819" s="367"/>
      <c r="P1819" s="367"/>
      <c r="Q1819" s="367"/>
      <c r="R1819" s="367"/>
      <c r="S1819" s="367"/>
      <c r="T1819" s="367"/>
      <c r="U1819" s="367"/>
      <c r="V1819" s="367"/>
      <c r="W1819" s="367"/>
      <c r="X1819" s="367"/>
      <c r="Y1819" s="367"/>
      <c r="Z1819" s="367"/>
      <c r="AA1819" s="367"/>
      <c r="AB1819" s="367"/>
      <c r="AC1819" s="367"/>
    </row>
    <row r="1820" s="502" customFormat="true" ht="13.5" hidden="true" customHeight="false" outlineLevel="0" collapsed="false">
      <c r="A1820" s="387"/>
      <c r="B1820" s="368"/>
      <c r="C1820" s="429" t="s">
        <v>206</v>
      </c>
      <c r="D1820" s="400" t="s">
        <v>207</v>
      </c>
      <c r="E1820" s="401" t="n">
        <v>0</v>
      </c>
      <c r="F1820" s="367"/>
      <c r="G1820" s="367"/>
      <c r="H1820" s="367"/>
      <c r="I1820" s="367"/>
      <c r="J1820" s="367"/>
      <c r="K1820" s="367"/>
      <c r="L1820" s="367"/>
      <c r="M1820" s="367"/>
      <c r="N1820" s="367"/>
      <c r="O1820" s="367"/>
      <c r="P1820" s="367"/>
      <c r="Q1820" s="367"/>
      <c r="R1820" s="367"/>
      <c r="S1820" s="367"/>
      <c r="T1820" s="367"/>
      <c r="U1820" s="367"/>
      <c r="V1820" s="367"/>
      <c r="W1820" s="367"/>
      <c r="X1820" s="367"/>
      <c r="Y1820" s="367"/>
      <c r="Z1820" s="367"/>
      <c r="AA1820" s="367"/>
      <c r="AB1820" s="367"/>
      <c r="AC1820" s="367"/>
    </row>
    <row r="1821" s="502" customFormat="true" ht="13.5" hidden="true" customHeight="false" outlineLevel="0" collapsed="false">
      <c r="A1821" s="387"/>
      <c r="B1821" s="368"/>
      <c r="C1821" s="429" t="s">
        <v>208</v>
      </c>
      <c r="D1821" s="400" t="s">
        <v>209</v>
      </c>
      <c r="E1821" s="401" t="n">
        <v>0</v>
      </c>
      <c r="F1821" s="367"/>
      <c r="G1821" s="367"/>
      <c r="H1821" s="367"/>
      <c r="I1821" s="367"/>
      <c r="J1821" s="367"/>
      <c r="K1821" s="367"/>
      <c r="L1821" s="367"/>
      <c r="M1821" s="367"/>
      <c r="N1821" s="367"/>
      <c r="O1821" s="367"/>
      <c r="P1821" s="367"/>
      <c r="Q1821" s="367"/>
      <c r="R1821" s="367"/>
      <c r="S1821" s="367"/>
      <c r="T1821" s="367"/>
      <c r="U1821" s="367"/>
      <c r="V1821" s="367"/>
      <c r="W1821" s="367"/>
      <c r="X1821" s="367"/>
      <c r="Y1821" s="367"/>
      <c r="Z1821" s="367"/>
      <c r="AA1821" s="367"/>
      <c r="AB1821" s="367"/>
      <c r="AC1821" s="367"/>
    </row>
    <row r="1822" s="502" customFormat="true" ht="13.5" hidden="true" customHeight="false" outlineLevel="0" collapsed="false">
      <c r="A1822" s="387"/>
      <c r="B1822" s="368"/>
      <c r="C1822" s="429" t="s">
        <v>210</v>
      </c>
      <c r="D1822" s="400" t="s">
        <v>211</v>
      </c>
      <c r="E1822" s="401" t="n">
        <v>0</v>
      </c>
      <c r="F1822" s="367"/>
      <c r="G1822" s="367"/>
      <c r="H1822" s="367"/>
      <c r="I1822" s="367"/>
      <c r="J1822" s="367"/>
      <c r="K1822" s="367"/>
      <c r="L1822" s="367"/>
      <c r="M1822" s="367"/>
      <c r="N1822" s="367"/>
      <c r="O1822" s="367"/>
      <c r="P1822" s="367"/>
      <c r="Q1822" s="367"/>
      <c r="R1822" s="367"/>
      <c r="S1822" s="367"/>
      <c r="T1822" s="367"/>
      <c r="U1822" s="367"/>
      <c r="V1822" s="367"/>
      <c r="W1822" s="367"/>
      <c r="X1822" s="367"/>
      <c r="Y1822" s="367"/>
      <c r="Z1822" s="367"/>
      <c r="AA1822" s="367"/>
      <c r="AB1822" s="367"/>
      <c r="AC1822" s="367"/>
    </row>
    <row r="1823" s="502" customFormat="true" ht="13.5" hidden="true" customHeight="false" outlineLevel="0" collapsed="false">
      <c r="A1823" s="387"/>
      <c r="B1823" s="368"/>
      <c r="C1823" s="429" t="s">
        <v>212</v>
      </c>
      <c r="D1823" s="440" t="s">
        <v>469</v>
      </c>
      <c r="E1823" s="401" t="n">
        <v>0</v>
      </c>
      <c r="F1823" s="367"/>
      <c r="G1823" s="367"/>
      <c r="H1823" s="367"/>
      <c r="I1823" s="367"/>
      <c r="J1823" s="367"/>
      <c r="K1823" s="367"/>
      <c r="L1823" s="367"/>
      <c r="M1823" s="367"/>
      <c r="N1823" s="367"/>
      <c r="O1823" s="367"/>
      <c r="P1823" s="367"/>
      <c r="Q1823" s="367"/>
      <c r="R1823" s="367"/>
      <c r="S1823" s="367"/>
      <c r="T1823" s="367"/>
      <c r="U1823" s="367"/>
      <c r="V1823" s="367"/>
      <c r="W1823" s="367"/>
      <c r="X1823" s="367"/>
      <c r="Y1823" s="367"/>
      <c r="Z1823" s="367"/>
      <c r="AA1823" s="367"/>
      <c r="AB1823" s="367"/>
      <c r="AC1823" s="367"/>
    </row>
    <row r="1824" s="502" customFormat="true" ht="13.5" hidden="true" customHeight="false" outlineLevel="0" collapsed="false">
      <c r="A1824" s="387"/>
      <c r="B1824" s="368"/>
      <c r="C1824" s="413"/>
      <c r="D1824" s="405"/>
      <c r="E1824" s="406"/>
      <c r="F1824" s="367"/>
      <c r="G1824" s="367"/>
      <c r="H1824" s="367"/>
      <c r="I1824" s="367"/>
      <c r="J1824" s="367"/>
      <c r="K1824" s="367"/>
      <c r="L1824" s="367"/>
      <c r="M1824" s="367"/>
      <c r="N1824" s="367"/>
      <c r="O1824" s="367"/>
      <c r="P1824" s="367"/>
      <c r="Q1824" s="367"/>
      <c r="R1824" s="367"/>
      <c r="S1824" s="367"/>
      <c r="T1824" s="367"/>
      <c r="U1824" s="367"/>
      <c r="V1824" s="367"/>
      <c r="W1824" s="367"/>
      <c r="X1824" s="367"/>
      <c r="Y1824" s="367"/>
      <c r="Z1824" s="367"/>
      <c r="AA1824" s="367"/>
      <c r="AB1824" s="367"/>
      <c r="AC1824" s="367"/>
    </row>
    <row r="1825" s="502" customFormat="true" ht="13.5" hidden="true" customHeight="false" outlineLevel="0" collapsed="false">
      <c r="A1825" s="387"/>
      <c r="B1825" s="368"/>
      <c r="C1825" s="394" t="s">
        <v>214</v>
      </c>
      <c r="D1825" s="395" t="s">
        <v>215</v>
      </c>
      <c r="E1825" s="396" t="n">
        <f aca="false">SUM(E1827:E1828)</f>
        <v>0</v>
      </c>
      <c r="F1825" s="367"/>
      <c r="G1825" s="367"/>
      <c r="H1825" s="367"/>
      <c r="I1825" s="367"/>
      <c r="J1825" s="367"/>
      <c r="K1825" s="367"/>
      <c r="L1825" s="367"/>
      <c r="M1825" s="367"/>
      <c r="N1825" s="367"/>
      <c r="O1825" s="367"/>
      <c r="P1825" s="367"/>
      <c r="Q1825" s="367"/>
      <c r="R1825" s="367"/>
      <c r="S1825" s="367"/>
      <c r="T1825" s="367"/>
      <c r="U1825" s="367"/>
      <c r="V1825" s="367"/>
      <c r="W1825" s="367"/>
      <c r="X1825" s="367"/>
      <c r="Y1825" s="367"/>
      <c r="Z1825" s="367"/>
      <c r="AA1825" s="367"/>
      <c r="AB1825" s="367"/>
      <c r="AC1825" s="367"/>
    </row>
    <row r="1826" s="502" customFormat="true" ht="13.5" hidden="true" customHeight="false" outlineLevel="0" collapsed="false">
      <c r="A1826" s="387"/>
      <c r="B1826" s="368"/>
      <c r="C1826" s="398"/>
      <c r="D1826" s="392"/>
      <c r="E1826" s="393"/>
      <c r="F1826" s="367"/>
      <c r="G1826" s="367"/>
      <c r="H1826" s="367"/>
      <c r="I1826" s="367"/>
      <c r="J1826" s="367"/>
      <c r="K1826" s="367"/>
      <c r="L1826" s="367"/>
      <c r="M1826" s="367"/>
      <c r="N1826" s="367"/>
      <c r="O1826" s="367"/>
      <c r="P1826" s="367"/>
      <c r="Q1826" s="367"/>
      <c r="R1826" s="367"/>
      <c r="S1826" s="367"/>
      <c r="T1826" s="367"/>
      <c r="U1826" s="367"/>
      <c r="V1826" s="367"/>
      <c r="W1826" s="367"/>
      <c r="X1826" s="367"/>
      <c r="Y1826" s="367"/>
      <c r="Z1826" s="367"/>
      <c r="AA1826" s="367"/>
      <c r="AB1826" s="367"/>
      <c r="AC1826" s="367"/>
    </row>
    <row r="1827" s="502" customFormat="true" ht="13.5" hidden="true" customHeight="false" outlineLevel="0" collapsed="false">
      <c r="A1827" s="387"/>
      <c r="B1827" s="368"/>
      <c r="C1827" s="429" t="s">
        <v>216</v>
      </c>
      <c r="D1827" s="400" t="s">
        <v>217</v>
      </c>
      <c r="E1827" s="401" t="n">
        <v>0</v>
      </c>
      <c r="F1827" s="367"/>
      <c r="G1827" s="367"/>
      <c r="H1827" s="367"/>
      <c r="I1827" s="367"/>
      <c r="J1827" s="367"/>
      <c r="K1827" s="367"/>
      <c r="L1827" s="367"/>
      <c r="M1827" s="367"/>
      <c r="N1827" s="367"/>
      <c r="O1827" s="367"/>
      <c r="P1827" s="367"/>
      <c r="Q1827" s="367"/>
      <c r="R1827" s="367"/>
      <c r="S1827" s="367"/>
      <c r="T1827" s="367"/>
      <c r="U1827" s="367"/>
      <c r="V1827" s="367"/>
      <c r="W1827" s="367"/>
      <c r="X1827" s="367"/>
      <c r="Y1827" s="367"/>
      <c r="Z1827" s="367"/>
      <c r="AA1827" s="367"/>
      <c r="AB1827" s="367"/>
      <c r="AC1827" s="367"/>
    </row>
    <row r="1828" s="502" customFormat="true" ht="13.5" hidden="true" customHeight="false" outlineLevel="0" collapsed="false">
      <c r="A1828" s="387"/>
      <c r="B1828" s="368"/>
      <c r="C1828" s="429" t="s">
        <v>218</v>
      </c>
      <c r="D1828" s="400" t="s">
        <v>219</v>
      </c>
      <c r="E1828" s="401" t="n">
        <v>0</v>
      </c>
      <c r="F1828" s="367"/>
      <c r="G1828" s="367"/>
      <c r="H1828" s="367"/>
      <c r="I1828" s="367"/>
      <c r="J1828" s="367"/>
      <c r="K1828" s="367"/>
      <c r="L1828" s="367"/>
      <c r="M1828" s="367"/>
      <c r="N1828" s="367"/>
      <c r="O1828" s="367"/>
      <c r="P1828" s="367"/>
      <c r="Q1828" s="367"/>
      <c r="R1828" s="367"/>
      <c r="S1828" s="367"/>
      <c r="T1828" s="367"/>
      <c r="U1828" s="367"/>
      <c r="V1828" s="367"/>
      <c r="W1828" s="367"/>
      <c r="X1828" s="367"/>
      <c r="Y1828" s="367"/>
      <c r="Z1828" s="367"/>
      <c r="AA1828" s="367"/>
      <c r="AB1828" s="367"/>
      <c r="AC1828" s="367"/>
    </row>
    <row r="1829" s="502" customFormat="true" ht="13.5" hidden="true" customHeight="false" outlineLevel="0" collapsed="false">
      <c r="A1829" s="387"/>
      <c r="B1829" s="368"/>
      <c r="C1829" s="413"/>
      <c r="D1829" s="445"/>
      <c r="E1829" s="406"/>
      <c r="F1829" s="367"/>
      <c r="G1829" s="367"/>
      <c r="H1829" s="367"/>
      <c r="I1829" s="367"/>
      <c r="J1829" s="367"/>
      <c r="K1829" s="367"/>
      <c r="L1829" s="367"/>
      <c r="M1829" s="367"/>
      <c r="N1829" s="367"/>
      <c r="O1829" s="367"/>
      <c r="P1829" s="367"/>
      <c r="Q1829" s="367"/>
      <c r="R1829" s="367"/>
      <c r="S1829" s="367"/>
      <c r="T1829" s="367"/>
      <c r="U1829" s="367"/>
      <c r="V1829" s="367"/>
      <c r="W1829" s="367"/>
      <c r="X1829" s="367"/>
      <c r="Y1829" s="367"/>
      <c r="Z1829" s="367"/>
      <c r="AA1829" s="367"/>
      <c r="AB1829" s="367"/>
      <c r="AC1829" s="367"/>
    </row>
    <row r="1830" s="502" customFormat="true" ht="13.5" hidden="true" customHeight="false" outlineLevel="0" collapsed="false">
      <c r="A1830" s="387"/>
      <c r="B1830" s="368"/>
      <c r="C1830" s="394" t="s">
        <v>222</v>
      </c>
      <c r="D1830" s="395" t="s">
        <v>215</v>
      </c>
      <c r="E1830" s="396" t="n">
        <f aca="false">SUM(E1832:E1833)</f>
        <v>0</v>
      </c>
      <c r="F1830" s="367"/>
      <c r="G1830" s="367"/>
      <c r="H1830" s="367"/>
      <c r="I1830" s="367"/>
      <c r="J1830" s="367"/>
      <c r="K1830" s="367"/>
      <c r="L1830" s="367"/>
      <c r="M1830" s="367"/>
      <c r="N1830" s="367"/>
      <c r="O1830" s="367"/>
      <c r="P1830" s="367"/>
      <c r="Q1830" s="367"/>
      <c r="R1830" s="367"/>
      <c r="S1830" s="367"/>
      <c r="T1830" s="367"/>
      <c r="U1830" s="367"/>
      <c r="V1830" s="367"/>
      <c r="W1830" s="367"/>
      <c r="X1830" s="367"/>
      <c r="Y1830" s="367"/>
      <c r="Z1830" s="367"/>
      <c r="AA1830" s="367"/>
      <c r="AB1830" s="367"/>
      <c r="AC1830" s="367"/>
    </row>
    <row r="1831" s="502" customFormat="true" ht="13.5" hidden="true" customHeight="false" outlineLevel="0" collapsed="false">
      <c r="A1831" s="387"/>
      <c r="B1831" s="368"/>
      <c r="C1831" s="398"/>
      <c r="D1831" s="392"/>
      <c r="E1831" s="393"/>
      <c r="F1831" s="367"/>
      <c r="G1831" s="367"/>
      <c r="H1831" s="367"/>
      <c r="I1831" s="367"/>
      <c r="J1831" s="367"/>
      <c r="K1831" s="367"/>
      <c r="L1831" s="367"/>
      <c r="M1831" s="367"/>
      <c r="N1831" s="367"/>
      <c r="O1831" s="367"/>
      <c r="P1831" s="367"/>
      <c r="Q1831" s="367"/>
      <c r="R1831" s="367"/>
      <c r="S1831" s="367"/>
      <c r="T1831" s="367"/>
      <c r="U1831" s="367"/>
      <c r="V1831" s="367"/>
      <c r="W1831" s="367"/>
      <c r="X1831" s="367"/>
      <c r="Y1831" s="367"/>
      <c r="Z1831" s="367"/>
      <c r="AA1831" s="367"/>
      <c r="AB1831" s="367"/>
      <c r="AC1831" s="367"/>
    </row>
    <row r="1832" s="502" customFormat="true" ht="13.5" hidden="true" customHeight="false" outlineLevel="0" collapsed="false">
      <c r="A1832" s="387"/>
      <c r="B1832" s="368"/>
      <c r="C1832" s="429" t="s">
        <v>223</v>
      </c>
      <c r="D1832" s="400" t="s">
        <v>470</v>
      </c>
      <c r="E1832" s="401" t="n">
        <v>0</v>
      </c>
      <c r="F1832" s="367"/>
      <c r="G1832" s="367"/>
      <c r="H1832" s="367"/>
      <c r="I1832" s="367"/>
      <c r="J1832" s="367"/>
      <c r="K1832" s="367"/>
      <c r="L1832" s="367"/>
      <c r="M1832" s="367"/>
      <c r="N1832" s="367"/>
      <c r="O1832" s="367"/>
      <c r="P1832" s="367"/>
      <c r="Q1832" s="367"/>
      <c r="R1832" s="367"/>
      <c r="S1832" s="367"/>
      <c r="T1832" s="367"/>
      <c r="U1832" s="367"/>
      <c r="V1832" s="367"/>
      <c r="W1832" s="367"/>
      <c r="X1832" s="367"/>
      <c r="Y1832" s="367"/>
      <c r="Z1832" s="367"/>
      <c r="AA1832" s="367"/>
      <c r="AB1832" s="367"/>
      <c r="AC1832" s="367"/>
    </row>
    <row r="1833" s="502" customFormat="true" ht="13.5" hidden="true" customHeight="false" outlineLevel="0" collapsed="false">
      <c r="A1833" s="387"/>
      <c r="B1833" s="368"/>
      <c r="C1833" s="429" t="s">
        <v>471</v>
      </c>
      <c r="D1833" s="400" t="s">
        <v>472</v>
      </c>
      <c r="E1833" s="401" t="n">
        <v>0</v>
      </c>
      <c r="F1833" s="367"/>
      <c r="G1833" s="367"/>
      <c r="H1833" s="367"/>
      <c r="I1833" s="367"/>
      <c r="J1833" s="367"/>
      <c r="K1833" s="367"/>
      <c r="L1833" s="367"/>
      <c r="M1833" s="367"/>
      <c r="N1833" s="367"/>
      <c r="O1833" s="367"/>
      <c r="P1833" s="367"/>
      <c r="Q1833" s="367"/>
      <c r="R1833" s="367"/>
      <c r="S1833" s="367"/>
      <c r="T1833" s="367"/>
      <c r="U1833" s="367"/>
      <c r="V1833" s="367"/>
      <c r="W1833" s="367"/>
      <c r="X1833" s="367"/>
      <c r="Y1833" s="367"/>
      <c r="Z1833" s="367"/>
      <c r="AA1833" s="367"/>
      <c r="AB1833" s="367"/>
      <c r="AC1833" s="367"/>
    </row>
    <row r="1834" s="502" customFormat="true" ht="13.5" hidden="true" customHeight="false" outlineLevel="0" collapsed="false">
      <c r="A1834" s="387"/>
      <c r="B1834" s="368"/>
      <c r="C1834" s="436"/>
      <c r="D1834" s="437"/>
      <c r="E1834" s="438"/>
      <c r="F1834" s="367"/>
      <c r="G1834" s="367"/>
      <c r="H1834" s="367"/>
      <c r="I1834" s="367"/>
      <c r="J1834" s="367"/>
      <c r="K1834" s="367"/>
      <c r="L1834" s="367"/>
      <c r="M1834" s="367"/>
      <c r="N1834" s="367"/>
      <c r="O1834" s="367"/>
      <c r="P1834" s="367"/>
      <c r="Q1834" s="367"/>
      <c r="R1834" s="367"/>
      <c r="S1834" s="367"/>
      <c r="T1834" s="367"/>
      <c r="U1834" s="367"/>
      <c r="V1834" s="367"/>
      <c r="W1834" s="367"/>
      <c r="X1834" s="367"/>
      <c r="Y1834" s="367"/>
      <c r="Z1834" s="367"/>
      <c r="AA1834" s="367"/>
      <c r="AB1834" s="367"/>
      <c r="AC1834" s="367"/>
    </row>
    <row r="1835" s="502" customFormat="true" ht="13.5" hidden="true" customHeight="false" outlineLevel="0" collapsed="false">
      <c r="A1835" s="387"/>
      <c r="B1835" s="368"/>
      <c r="C1835" s="422" t="n">
        <v>6</v>
      </c>
      <c r="D1835" s="423" t="s">
        <v>225</v>
      </c>
      <c r="E1835" s="424" t="n">
        <f aca="false">+E1837+E1842+E1846+E1850</f>
        <v>0</v>
      </c>
      <c r="F1835" s="367"/>
      <c r="G1835" s="367"/>
      <c r="H1835" s="367"/>
      <c r="I1835" s="367"/>
      <c r="J1835" s="367"/>
      <c r="K1835" s="367"/>
      <c r="L1835" s="367"/>
      <c r="M1835" s="367"/>
      <c r="N1835" s="367"/>
      <c r="O1835" s="367"/>
      <c r="P1835" s="367"/>
      <c r="Q1835" s="367"/>
      <c r="R1835" s="367"/>
      <c r="S1835" s="367"/>
      <c r="T1835" s="367"/>
      <c r="U1835" s="367"/>
      <c r="V1835" s="367"/>
      <c r="W1835" s="367"/>
      <c r="X1835" s="367"/>
      <c r="Y1835" s="367"/>
      <c r="Z1835" s="367"/>
      <c r="AA1835" s="367"/>
      <c r="AB1835" s="367"/>
      <c r="AC1835" s="367"/>
    </row>
    <row r="1836" s="502" customFormat="true" ht="13.5" hidden="true" customHeight="false" outlineLevel="0" collapsed="false">
      <c r="A1836" s="387"/>
      <c r="B1836" s="368"/>
      <c r="C1836" s="425"/>
      <c r="D1836" s="426"/>
      <c r="E1836" s="427"/>
      <c r="F1836" s="367"/>
      <c r="G1836" s="367"/>
      <c r="H1836" s="367"/>
      <c r="I1836" s="367"/>
      <c r="J1836" s="367"/>
      <c r="K1836" s="367"/>
      <c r="L1836" s="367"/>
      <c r="M1836" s="367"/>
      <c r="N1836" s="367"/>
      <c r="O1836" s="367"/>
      <c r="P1836" s="367"/>
      <c r="Q1836" s="367"/>
      <c r="R1836" s="367"/>
      <c r="S1836" s="367"/>
      <c r="T1836" s="367"/>
      <c r="U1836" s="367"/>
      <c r="V1836" s="367"/>
      <c r="W1836" s="367"/>
      <c r="X1836" s="367"/>
      <c r="Y1836" s="367"/>
      <c r="Z1836" s="367"/>
      <c r="AA1836" s="367"/>
      <c r="AB1836" s="367"/>
      <c r="AC1836" s="367"/>
    </row>
    <row r="1837" s="502" customFormat="true" ht="13.5" hidden="true" customHeight="false" outlineLevel="0" collapsed="false">
      <c r="A1837" s="387"/>
      <c r="B1837" s="368"/>
      <c r="C1837" s="394" t="s">
        <v>226</v>
      </c>
      <c r="D1837" s="395" t="s">
        <v>227</v>
      </c>
      <c r="E1837" s="396" t="n">
        <f aca="false">SUM(E1839:E1840)</f>
        <v>0</v>
      </c>
      <c r="F1837" s="367"/>
      <c r="G1837" s="367"/>
      <c r="H1837" s="367"/>
      <c r="I1837" s="367"/>
      <c r="J1837" s="367"/>
      <c r="K1837" s="367"/>
      <c r="L1837" s="367"/>
      <c r="M1837" s="367"/>
      <c r="N1837" s="367"/>
      <c r="O1837" s="367"/>
      <c r="P1837" s="367"/>
      <c r="Q1837" s="367"/>
      <c r="R1837" s="367"/>
      <c r="S1837" s="367"/>
      <c r="T1837" s="367"/>
      <c r="U1837" s="367"/>
      <c r="V1837" s="367"/>
      <c r="W1837" s="367"/>
      <c r="X1837" s="367"/>
      <c r="Y1837" s="367"/>
      <c r="Z1837" s="367"/>
      <c r="AA1837" s="367"/>
      <c r="AB1837" s="367"/>
      <c r="AC1837" s="367"/>
    </row>
    <row r="1838" s="502" customFormat="true" ht="13.5" hidden="true" customHeight="false" outlineLevel="0" collapsed="false">
      <c r="A1838" s="387"/>
      <c r="B1838" s="368"/>
      <c r="C1838" s="398"/>
      <c r="D1838" s="392"/>
      <c r="E1838" s="393"/>
      <c r="F1838" s="367"/>
      <c r="G1838" s="367"/>
      <c r="H1838" s="367"/>
      <c r="I1838" s="367"/>
      <c r="J1838" s="367"/>
      <c r="K1838" s="367"/>
      <c r="L1838" s="367"/>
      <c r="M1838" s="367"/>
      <c r="N1838" s="367"/>
      <c r="O1838" s="367"/>
      <c r="P1838" s="367"/>
      <c r="Q1838" s="367"/>
      <c r="R1838" s="367"/>
      <c r="S1838" s="367"/>
      <c r="T1838" s="367"/>
      <c r="U1838" s="367"/>
      <c r="V1838" s="367"/>
      <c r="W1838" s="367"/>
      <c r="X1838" s="367"/>
      <c r="Y1838" s="367"/>
      <c r="Z1838" s="367"/>
      <c r="AA1838" s="367"/>
      <c r="AB1838" s="367"/>
      <c r="AC1838" s="367"/>
    </row>
    <row r="1839" s="502" customFormat="true" ht="13.5" hidden="true" customHeight="false" outlineLevel="0" collapsed="false">
      <c r="A1839" s="387"/>
      <c r="B1839" s="368"/>
      <c r="C1839" s="446" t="s">
        <v>228</v>
      </c>
      <c r="D1839" s="433" t="s">
        <v>229</v>
      </c>
      <c r="E1839" s="401" t="n">
        <v>0</v>
      </c>
      <c r="F1839" s="367"/>
      <c r="G1839" s="367"/>
      <c r="H1839" s="367"/>
      <c r="I1839" s="367"/>
      <c r="J1839" s="367"/>
      <c r="K1839" s="367"/>
      <c r="L1839" s="367"/>
      <c r="M1839" s="367"/>
      <c r="N1839" s="367"/>
      <c r="O1839" s="367"/>
      <c r="P1839" s="367"/>
      <c r="Q1839" s="367"/>
      <c r="R1839" s="367"/>
      <c r="S1839" s="367"/>
      <c r="T1839" s="367"/>
      <c r="U1839" s="367"/>
      <c r="V1839" s="367"/>
      <c r="W1839" s="367"/>
      <c r="X1839" s="367"/>
      <c r="Y1839" s="367"/>
      <c r="Z1839" s="367"/>
      <c r="AA1839" s="367"/>
      <c r="AB1839" s="367"/>
      <c r="AC1839" s="367"/>
    </row>
    <row r="1840" s="502" customFormat="true" ht="13.5" hidden="true" customHeight="false" outlineLevel="0" collapsed="false">
      <c r="A1840" s="387"/>
      <c r="B1840" s="368"/>
      <c r="C1840" s="446" t="s">
        <v>230</v>
      </c>
      <c r="D1840" s="433" t="s">
        <v>473</v>
      </c>
      <c r="E1840" s="401" t="n">
        <v>0</v>
      </c>
      <c r="F1840" s="367"/>
      <c r="G1840" s="367"/>
      <c r="H1840" s="367"/>
      <c r="I1840" s="367"/>
      <c r="J1840" s="367"/>
      <c r="K1840" s="367"/>
      <c r="L1840" s="367"/>
      <c r="M1840" s="367"/>
      <c r="N1840" s="367"/>
      <c r="O1840" s="367"/>
      <c r="P1840" s="367"/>
      <c r="Q1840" s="367"/>
      <c r="R1840" s="367"/>
      <c r="S1840" s="367"/>
      <c r="T1840" s="367"/>
      <c r="U1840" s="367"/>
      <c r="V1840" s="367"/>
      <c r="W1840" s="367"/>
      <c r="X1840" s="367"/>
      <c r="Y1840" s="367"/>
      <c r="Z1840" s="367"/>
      <c r="AA1840" s="367"/>
      <c r="AB1840" s="367"/>
      <c r="AC1840" s="367"/>
    </row>
    <row r="1841" s="502" customFormat="true" ht="13.5" hidden="true" customHeight="false" outlineLevel="0" collapsed="false">
      <c r="A1841" s="387"/>
      <c r="B1841" s="368"/>
      <c r="C1841" s="447"/>
      <c r="D1841" s="448"/>
      <c r="E1841" s="411"/>
      <c r="F1841" s="367"/>
      <c r="G1841" s="367"/>
      <c r="H1841" s="367"/>
      <c r="I1841" s="367"/>
      <c r="J1841" s="367"/>
      <c r="K1841" s="367"/>
      <c r="L1841" s="367"/>
      <c r="M1841" s="367"/>
      <c r="N1841" s="367"/>
      <c r="O1841" s="367"/>
      <c r="P1841" s="367"/>
      <c r="Q1841" s="367"/>
      <c r="R1841" s="367"/>
      <c r="S1841" s="367"/>
      <c r="T1841" s="367"/>
      <c r="U1841" s="367"/>
      <c r="V1841" s="367"/>
      <c r="W1841" s="367"/>
      <c r="X1841" s="367"/>
      <c r="Y1841" s="367"/>
      <c r="Z1841" s="367"/>
      <c r="AA1841" s="367"/>
      <c r="AB1841" s="367"/>
      <c r="AC1841" s="367"/>
    </row>
    <row r="1842" s="502" customFormat="true" ht="13.5" hidden="true" customHeight="false" outlineLevel="0" collapsed="false">
      <c r="A1842" s="387"/>
      <c r="B1842" s="368"/>
      <c r="C1842" s="394" t="s">
        <v>232</v>
      </c>
      <c r="D1842" s="395" t="s">
        <v>233</v>
      </c>
      <c r="E1842" s="396" t="n">
        <f aca="false">SUM(E1844)</f>
        <v>0</v>
      </c>
      <c r="F1842" s="367"/>
      <c r="G1842" s="367"/>
      <c r="H1842" s="367"/>
      <c r="I1842" s="367"/>
      <c r="J1842" s="367"/>
      <c r="K1842" s="367"/>
      <c r="L1842" s="367"/>
      <c r="M1842" s="367"/>
      <c r="N1842" s="367"/>
      <c r="O1842" s="367"/>
      <c r="P1842" s="367"/>
      <c r="Q1842" s="367"/>
      <c r="R1842" s="367"/>
      <c r="S1842" s="367"/>
      <c r="T1842" s="367"/>
      <c r="U1842" s="367"/>
      <c r="V1842" s="367"/>
      <c r="W1842" s="367"/>
      <c r="X1842" s="367"/>
      <c r="Y1842" s="367"/>
      <c r="Z1842" s="367"/>
      <c r="AA1842" s="367"/>
      <c r="AB1842" s="367"/>
      <c r="AC1842" s="367"/>
    </row>
    <row r="1843" s="502" customFormat="true" ht="13.5" hidden="true" customHeight="false" outlineLevel="0" collapsed="false">
      <c r="A1843" s="387"/>
      <c r="B1843" s="368"/>
      <c r="C1843" s="398"/>
      <c r="D1843" s="392"/>
      <c r="E1843" s="393"/>
      <c r="F1843" s="367"/>
      <c r="G1843" s="367"/>
      <c r="H1843" s="367"/>
      <c r="I1843" s="367"/>
      <c r="J1843" s="367"/>
      <c r="K1843" s="367"/>
      <c r="L1843" s="367"/>
      <c r="M1843" s="367"/>
      <c r="N1843" s="367"/>
      <c r="O1843" s="367"/>
      <c r="P1843" s="367"/>
      <c r="Q1843" s="367"/>
      <c r="R1843" s="367"/>
      <c r="S1843" s="367"/>
      <c r="T1843" s="367"/>
      <c r="U1843" s="367"/>
      <c r="V1843" s="367"/>
      <c r="W1843" s="367"/>
      <c r="X1843" s="367"/>
      <c r="Y1843" s="367"/>
      <c r="Z1843" s="367"/>
      <c r="AA1843" s="367"/>
      <c r="AB1843" s="367"/>
      <c r="AC1843" s="367"/>
    </row>
    <row r="1844" s="502" customFormat="true" ht="13.5" hidden="true" customHeight="false" outlineLevel="0" collapsed="false">
      <c r="A1844" s="387"/>
      <c r="B1844" s="368"/>
      <c r="C1844" s="446" t="s">
        <v>234</v>
      </c>
      <c r="D1844" s="433" t="s">
        <v>235</v>
      </c>
      <c r="E1844" s="401" t="n">
        <v>0</v>
      </c>
      <c r="F1844" s="367"/>
      <c r="G1844" s="367"/>
      <c r="H1844" s="367"/>
      <c r="I1844" s="367"/>
      <c r="J1844" s="367"/>
      <c r="K1844" s="367"/>
      <c r="L1844" s="367"/>
      <c r="M1844" s="367"/>
      <c r="N1844" s="367"/>
      <c r="O1844" s="367"/>
      <c r="P1844" s="367"/>
      <c r="Q1844" s="367"/>
      <c r="R1844" s="367"/>
      <c r="S1844" s="367"/>
      <c r="T1844" s="367"/>
      <c r="U1844" s="367"/>
      <c r="V1844" s="367"/>
      <c r="W1844" s="367"/>
      <c r="X1844" s="367"/>
      <c r="Y1844" s="367"/>
      <c r="Z1844" s="367"/>
      <c r="AA1844" s="367"/>
      <c r="AB1844" s="367"/>
      <c r="AC1844" s="367"/>
    </row>
    <row r="1845" s="502" customFormat="true" ht="13.5" hidden="true" customHeight="false" outlineLevel="0" collapsed="false">
      <c r="A1845" s="387"/>
      <c r="B1845" s="368"/>
      <c r="C1845" s="447"/>
      <c r="D1845" s="448"/>
      <c r="E1845" s="411"/>
      <c r="F1845" s="367"/>
      <c r="G1845" s="367"/>
      <c r="H1845" s="367"/>
      <c r="I1845" s="367"/>
      <c r="J1845" s="367"/>
      <c r="K1845" s="367"/>
      <c r="L1845" s="367"/>
      <c r="M1845" s="367"/>
      <c r="N1845" s="367"/>
      <c r="O1845" s="367"/>
      <c r="P1845" s="367"/>
      <c r="Q1845" s="367"/>
      <c r="R1845" s="367"/>
      <c r="S1845" s="367"/>
      <c r="T1845" s="367"/>
      <c r="U1845" s="367"/>
      <c r="V1845" s="367"/>
      <c r="W1845" s="367"/>
      <c r="X1845" s="367"/>
      <c r="Y1845" s="367"/>
      <c r="Z1845" s="367"/>
      <c r="AA1845" s="367"/>
      <c r="AB1845" s="367"/>
      <c r="AC1845" s="367"/>
    </row>
    <row r="1846" s="502" customFormat="true" ht="13.5" hidden="true" customHeight="false" outlineLevel="0" collapsed="false">
      <c r="A1846" s="387"/>
      <c r="B1846" s="368"/>
      <c r="C1846" s="394" t="s">
        <v>474</v>
      </c>
      <c r="D1846" s="395" t="s">
        <v>475</v>
      </c>
      <c r="E1846" s="396" t="n">
        <f aca="false">SUM(E1848)</f>
        <v>0</v>
      </c>
      <c r="F1846" s="367"/>
      <c r="G1846" s="367"/>
      <c r="H1846" s="367"/>
      <c r="I1846" s="367"/>
      <c r="J1846" s="367"/>
      <c r="K1846" s="367"/>
      <c r="L1846" s="367"/>
      <c r="M1846" s="367"/>
      <c r="N1846" s="367"/>
      <c r="O1846" s="367"/>
      <c r="P1846" s="367"/>
      <c r="Q1846" s="367"/>
      <c r="R1846" s="367"/>
      <c r="S1846" s="367"/>
      <c r="T1846" s="367"/>
      <c r="U1846" s="367"/>
      <c r="V1846" s="367"/>
      <c r="W1846" s="367"/>
      <c r="X1846" s="367"/>
      <c r="Y1846" s="367"/>
      <c r="Z1846" s="367"/>
      <c r="AA1846" s="367"/>
      <c r="AB1846" s="367"/>
      <c r="AC1846" s="367"/>
    </row>
    <row r="1847" s="502" customFormat="true" ht="13.5" hidden="true" customHeight="false" outlineLevel="0" collapsed="false">
      <c r="A1847" s="387"/>
      <c r="B1847" s="368"/>
      <c r="C1847" s="398"/>
      <c r="D1847" s="392"/>
      <c r="E1847" s="393"/>
      <c r="F1847" s="367"/>
      <c r="G1847" s="367"/>
      <c r="H1847" s="367"/>
      <c r="I1847" s="367"/>
      <c r="J1847" s="367"/>
      <c r="K1847" s="367"/>
      <c r="L1847" s="367"/>
      <c r="M1847" s="367"/>
      <c r="N1847" s="367"/>
      <c r="O1847" s="367"/>
      <c r="P1847" s="367"/>
      <c r="Q1847" s="367"/>
      <c r="R1847" s="367"/>
      <c r="S1847" s="367"/>
      <c r="T1847" s="367"/>
      <c r="U1847" s="367"/>
      <c r="V1847" s="367"/>
      <c r="W1847" s="367"/>
      <c r="X1847" s="367"/>
      <c r="Y1847" s="367"/>
      <c r="Z1847" s="367"/>
      <c r="AA1847" s="367"/>
      <c r="AB1847" s="367"/>
      <c r="AC1847" s="367"/>
    </row>
    <row r="1848" s="502" customFormat="true" ht="13.5" hidden="true" customHeight="false" outlineLevel="0" collapsed="false">
      <c r="A1848" s="387"/>
      <c r="B1848" s="368"/>
      <c r="C1848" s="446" t="s">
        <v>476</v>
      </c>
      <c r="D1848" s="433" t="s">
        <v>477</v>
      </c>
      <c r="E1848" s="401" t="n">
        <v>0</v>
      </c>
      <c r="F1848" s="367"/>
      <c r="G1848" s="367"/>
      <c r="H1848" s="367"/>
      <c r="I1848" s="367"/>
      <c r="J1848" s="367"/>
      <c r="K1848" s="367"/>
      <c r="L1848" s="367"/>
      <c r="M1848" s="367"/>
      <c r="N1848" s="367"/>
      <c r="O1848" s="367"/>
      <c r="P1848" s="367"/>
      <c r="Q1848" s="367"/>
      <c r="R1848" s="367"/>
      <c r="S1848" s="367"/>
      <c r="T1848" s="367"/>
      <c r="U1848" s="367"/>
      <c r="V1848" s="367"/>
      <c r="W1848" s="367"/>
      <c r="X1848" s="367"/>
      <c r="Y1848" s="367"/>
      <c r="Z1848" s="367"/>
      <c r="AA1848" s="367"/>
      <c r="AB1848" s="367"/>
      <c r="AC1848" s="367"/>
    </row>
    <row r="1849" s="502" customFormat="true" ht="13.5" hidden="true" customHeight="false" outlineLevel="0" collapsed="false">
      <c r="A1849" s="387"/>
      <c r="B1849" s="368"/>
      <c r="C1849" s="447"/>
      <c r="D1849" s="448"/>
      <c r="E1849" s="411"/>
      <c r="F1849" s="367"/>
      <c r="G1849" s="367"/>
      <c r="H1849" s="367"/>
      <c r="I1849" s="367"/>
      <c r="J1849" s="367"/>
      <c r="K1849" s="367"/>
      <c r="L1849" s="367"/>
      <c r="M1849" s="367"/>
      <c r="N1849" s="367"/>
      <c r="O1849" s="367"/>
      <c r="P1849" s="367"/>
      <c r="Q1849" s="367"/>
      <c r="R1849" s="367"/>
      <c r="S1849" s="367"/>
      <c r="T1849" s="367"/>
      <c r="U1849" s="367"/>
      <c r="V1849" s="367"/>
      <c r="W1849" s="367"/>
      <c r="X1849" s="367"/>
      <c r="Y1849" s="367"/>
      <c r="Z1849" s="367"/>
      <c r="AA1849" s="367"/>
      <c r="AB1849" s="367"/>
      <c r="AC1849" s="367"/>
    </row>
    <row r="1850" s="502" customFormat="true" ht="13.5" hidden="true" customHeight="false" outlineLevel="0" collapsed="false">
      <c r="A1850" s="387"/>
      <c r="B1850" s="368"/>
      <c r="C1850" s="394" t="s">
        <v>236</v>
      </c>
      <c r="D1850" s="449" t="s">
        <v>237</v>
      </c>
      <c r="E1850" s="396" t="n">
        <f aca="false">SUM(E1852)</f>
        <v>0</v>
      </c>
      <c r="F1850" s="367"/>
      <c r="G1850" s="367"/>
      <c r="H1850" s="367"/>
      <c r="I1850" s="367"/>
      <c r="J1850" s="367"/>
      <c r="K1850" s="367"/>
      <c r="L1850" s="367"/>
      <c r="M1850" s="367"/>
      <c r="N1850" s="367"/>
      <c r="O1850" s="367"/>
      <c r="P1850" s="367"/>
      <c r="Q1850" s="367"/>
      <c r="R1850" s="367"/>
      <c r="S1850" s="367"/>
      <c r="T1850" s="367"/>
      <c r="U1850" s="367"/>
      <c r="V1850" s="367"/>
      <c r="W1850" s="367"/>
      <c r="X1850" s="367"/>
      <c r="Y1850" s="367"/>
      <c r="Z1850" s="367"/>
      <c r="AA1850" s="367"/>
      <c r="AB1850" s="367"/>
      <c r="AC1850" s="367"/>
    </row>
    <row r="1851" s="502" customFormat="true" ht="13.5" hidden="true" customHeight="false" outlineLevel="0" collapsed="false">
      <c r="A1851" s="387"/>
      <c r="B1851" s="368"/>
      <c r="C1851" s="398"/>
      <c r="D1851" s="392"/>
      <c r="E1851" s="393"/>
      <c r="F1851" s="367"/>
      <c r="G1851" s="367"/>
      <c r="H1851" s="367"/>
      <c r="I1851" s="367"/>
      <c r="J1851" s="367"/>
      <c r="K1851" s="367"/>
      <c r="L1851" s="367"/>
      <c r="M1851" s="367"/>
      <c r="N1851" s="367"/>
      <c r="O1851" s="367"/>
      <c r="P1851" s="367"/>
      <c r="Q1851" s="367"/>
      <c r="R1851" s="367"/>
      <c r="S1851" s="367"/>
      <c r="T1851" s="367"/>
      <c r="U1851" s="367"/>
      <c r="V1851" s="367"/>
      <c r="W1851" s="367"/>
      <c r="X1851" s="367"/>
      <c r="Y1851" s="367"/>
      <c r="Z1851" s="367"/>
      <c r="AA1851" s="367"/>
      <c r="AB1851" s="367"/>
      <c r="AC1851" s="367"/>
    </row>
    <row r="1852" s="502" customFormat="true" ht="13.5" hidden="true" customHeight="false" outlineLevel="0" collapsed="false">
      <c r="A1852" s="387"/>
      <c r="B1852" s="368"/>
      <c r="C1852" s="428" t="s">
        <v>238</v>
      </c>
      <c r="D1852" s="408" t="s">
        <v>239</v>
      </c>
      <c r="E1852" s="401" t="n">
        <v>0</v>
      </c>
      <c r="F1852" s="367"/>
      <c r="G1852" s="367"/>
      <c r="H1852" s="367"/>
      <c r="I1852" s="367"/>
      <c r="J1852" s="367"/>
      <c r="K1852" s="367"/>
      <c r="L1852" s="367"/>
      <c r="M1852" s="367"/>
      <c r="N1852" s="367"/>
      <c r="O1852" s="367"/>
      <c r="P1852" s="367"/>
      <c r="Q1852" s="367"/>
      <c r="R1852" s="367"/>
      <c r="S1852" s="367"/>
      <c r="T1852" s="367"/>
      <c r="U1852" s="367"/>
      <c r="V1852" s="367"/>
      <c r="W1852" s="367"/>
      <c r="X1852" s="367"/>
      <c r="Y1852" s="367"/>
      <c r="Z1852" s="367"/>
      <c r="AA1852" s="367"/>
      <c r="AB1852" s="367"/>
      <c r="AC1852" s="367"/>
    </row>
    <row r="1853" s="502" customFormat="true" ht="13.5" hidden="true" customHeight="false" outlineLevel="0" collapsed="false">
      <c r="A1853" s="387"/>
      <c r="B1853" s="368"/>
      <c r="C1853" s="428" t="s">
        <v>478</v>
      </c>
      <c r="D1853" s="408" t="s">
        <v>479</v>
      </c>
      <c r="E1853" s="401" t="n">
        <v>0</v>
      </c>
      <c r="F1853" s="367"/>
      <c r="G1853" s="367"/>
      <c r="H1853" s="367"/>
      <c r="I1853" s="367"/>
      <c r="J1853" s="367"/>
      <c r="K1853" s="367"/>
      <c r="L1853" s="367"/>
      <c r="M1853" s="367"/>
      <c r="N1853" s="367"/>
      <c r="O1853" s="367"/>
      <c r="P1853" s="367"/>
      <c r="Q1853" s="367"/>
      <c r="R1853" s="367"/>
      <c r="S1853" s="367"/>
      <c r="T1853" s="367"/>
      <c r="U1853" s="367"/>
      <c r="V1853" s="367"/>
      <c r="W1853" s="367"/>
      <c r="X1853" s="367"/>
      <c r="Y1853" s="367"/>
      <c r="Z1853" s="367"/>
      <c r="AA1853" s="367"/>
      <c r="AB1853" s="367"/>
      <c r="AC1853" s="367"/>
    </row>
    <row r="1854" s="502" customFormat="true" ht="13.5" hidden="true" customHeight="false" outlineLevel="0" collapsed="false">
      <c r="A1854" s="387"/>
      <c r="B1854" s="368"/>
      <c r="C1854" s="450"/>
      <c r="D1854" s="451"/>
      <c r="E1854" s="421"/>
      <c r="F1854" s="367"/>
      <c r="G1854" s="367"/>
      <c r="H1854" s="367"/>
      <c r="I1854" s="367"/>
      <c r="J1854" s="367"/>
      <c r="K1854" s="367"/>
      <c r="L1854" s="367"/>
      <c r="M1854" s="367"/>
      <c r="N1854" s="367"/>
      <c r="O1854" s="367"/>
      <c r="P1854" s="367"/>
      <c r="Q1854" s="367"/>
      <c r="R1854" s="367"/>
      <c r="S1854" s="367"/>
      <c r="T1854" s="367"/>
      <c r="U1854" s="367"/>
      <c r="V1854" s="367"/>
      <c r="W1854" s="367"/>
      <c r="X1854" s="367"/>
      <c r="Y1854" s="367"/>
      <c r="Z1854" s="367"/>
      <c r="AA1854" s="367"/>
      <c r="AB1854" s="367"/>
      <c r="AC1854" s="367"/>
    </row>
    <row r="1855" s="502" customFormat="true" ht="13.5" hidden="true" customHeight="false" outlineLevel="0" collapsed="false">
      <c r="A1855" s="387"/>
      <c r="B1855" s="368"/>
      <c r="C1855" s="452" t="n">
        <v>9</v>
      </c>
      <c r="D1855" s="453" t="s">
        <v>240</v>
      </c>
      <c r="E1855" s="454" t="n">
        <f aca="false">E1857</f>
        <v>0</v>
      </c>
      <c r="F1855" s="367"/>
      <c r="G1855" s="367"/>
      <c r="H1855" s="367"/>
      <c r="I1855" s="367"/>
      <c r="J1855" s="367"/>
      <c r="K1855" s="367"/>
      <c r="L1855" s="367"/>
      <c r="M1855" s="367"/>
      <c r="N1855" s="367"/>
      <c r="O1855" s="367"/>
      <c r="P1855" s="367"/>
      <c r="Q1855" s="367"/>
      <c r="R1855" s="367"/>
      <c r="S1855" s="367"/>
      <c r="T1855" s="367"/>
      <c r="U1855" s="367"/>
      <c r="V1855" s="367"/>
      <c r="W1855" s="367"/>
      <c r="X1855" s="367"/>
      <c r="Y1855" s="367"/>
      <c r="Z1855" s="367"/>
      <c r="AA1855" s="367"/>
      <c r="AB1855" s="367"/>
      <c r="AC1855" s="367"/>
    </row>
    <row r="1856" s="502" customFormat="true" ht="13.5" hidden="true" customHeight="false" outlineLevel="0" collapsed="false">
      <c r="A1856" s="387"/>
      <c r="B1856" s="368"/>
      <c r="C1856" s="425"/>
      <c r="D1856" s="426"/>
      <c r="E1856" s="427"/>
      <c r="F1856" s="367"/>
      <c r="G1856" s="367"/>
      <c r="H1856" s="367"/>
      <c r="I1856" s="367"/>
      <c r="J1856" s="367"/>
      <c r="K1856" s="367"/>
      <c r="L1856" s="367"/>
      <c r="M1856" s="367"/>
      <c r="N1856" s="367"/>
      <c r="O1856" s="367"/>
      <c r="P1856" s="367"/>
      <c r="Q1856" s="367"/>
      <c r="R1856" s="367"/>
      <c r="S1856" s="367"/>
      <c r="T1856" s="367"/>
      <c r="U1856" s="367"/>
      <c r="V1856" s="367"/>
      <c r="W1856" s="367"/>
      <c r="X1856" s="367"/>
      <c r="Y1856" s="367"/>
      <c r="Z1856" s="367"/>
      <c r="AA1856" s="367"/>
      <c r="AB1856" s="367"/>
      <c r="AC1856" s="367"/>
    </row>
    <row r="1857" s="502" customFormat="true" ht="13.5" hidden="true" customHeight="false" outlineLevel="0" collapsed="false">
      <c r="A1857" s="387"/>
      <c r="B1857" s="368"/>
      <c r="C1857" s="394" t="s">
        <v>245</v>
      </c>
      <c r="D1857" s="395" t="s">
        <v>246</v>
      </c>
      <c r="E1857" s="396" t="n">
        <f aca="false">SUM(E1859:E1860)</f>
        <v>0</v>
      </c>
      <c r="F1857" s="367"/>
      <c r="G1857" s="367"/>
      <c r="H1857" s="367"/>
      <c r="I1857" s="367"/>
      <c r="J1857" s="367"/>
      <c r="K1857" s="367"/>
      <c r="L1857" s="367"/>
      <c r="M1857" s="367"/>
      <c r="N1857" s="367"/>
      <c r="O1857" s="367"/>
      <c r="P1857" s="367"/>
      <c r="Q1857" s="367"/>
      <c r="R1857" s="367"/>
      <c r="S1857" s="367"/>
      <c r="T1857" s="367"/>
      <c r="U1857" s="367"/>
      <c r="V1857" s="367"/>
      <c r="W1857" s="367"/>
      <c r="X1857" s="367"/>
      <c r="Y1857" s="367"/>
      <c r="Z1857" s="367"/>
      <c r="AA1857" s="367"/>
      <c r="AB1857" s="367"/>
      <c r="AC1857" s="367"/>
    </row>
    <row r="1858" s="502" customFormat="true" ht="13.5" hidden="true" customHeight="false" outlineLevel="0" collapsed="false">
      <c r="A1858" s="387"/>
      <c r="B1858" s="368"/>
      <c r="C1858" s="398"/>
      <c r="D1858" s="392"/>
      <c r="E1858" s="393"/>
      <c r="F1858" s="367"/>
      <c r="G1858" s="367"/>
      <c r="H1858" s="367"/>
      <c r="I1858" s="367"/>
      <c r="J1858" s="367"/>
      <c r="K1858" s="367"/>
      <c r="L1858" s="367"/>
      <c r="M1858" s="367"/>
      <c r="N1858" s="367"/>
      <c r="O1858" s="367"/>
      <c r="P1858" s="367"/>
      <c r="Q1858" s="367"/>
      <c r="R1858" s="367"/>
      <c r="S1858" s="367"/>
      <c r="T1858" s="367"/>
      <c r="U1858" s="367"/>
      <c r="V1858" s="367"/>
      <c r="W1858" s="367"/>
      <c r="X1858" s="367"/>
      <c r="Y1858" s="367"/>
      <c r="Z1858" s="367"/>
      <c r="AA1858" s="367"/>
      <c r="AB1858" s="367"/>
      <c r="AC1858" s="367"/>
    </row>
    <row r="1859" s="502" customFormat="true" ht="13.5" hidden="true" customHeight="false" outlineLevel="0" collapsed="false">
      <c r="A1859" s="387"/>
      <c r="B1859" s="368"/>
      <c r="C1859" s="412" t="s">
        <v>247</v>
      </c>
      <c r="D1859" s="455" t="s">
        <v>248</v>
      </c>
      <c r="E1859" s="401" t="n">
        <v>0</v>
      </c>
      <c r="F1859" s="367"/>
      <c r="G1859" s="367"/>
      <c r="H1859" s="367"/>
      <c r="I1859" s="367"/>
      <c r="J1859" s="367"/>
      <c r="K1859" s="367"/>
      <c r="L1859" s="367"/>
      <c r="M1859" s="367"/>
      <c r="N1859" s="367"/>
      <c r="O1859" s="367"/>
      <c r="P1859" s="367"/>
      <c r="Q1859" s="367"/>
      <c r="R1859" s="367"/>
      <c r="S1859" s="367"/>
      <c r="T1859" s="367"/>
      <c r="U1859" s="367"/>
      <c r="V1859" s="367"/>
      <c r="W1859" s="367"/>
      <c r="X1859" s="367"/>
      <c r="Y1859" s="367"/>
      <c r="Z1859" s="367"/>
      <c r="AA1859" s="367"/>
      <c r="AB1859" s="367"/>
      <c r="AC1859" s="367"/>
    </row>
    <row r="1860" s="502" customFormat="true" ht="13.5" hidden="true" customHeight="false" outlineLevel="0" collapsed="false">
      <c r="A1860" s="387"/>
      <c r="B1860" s="368"/>
      <c r="C1860" s="418" t="s">
        <v>249</v>
      </c>
      <c r="D1860" s="408" t="s">
        <v>250</v>
      </c>
      <c r="E1860" s="401" t="n">
        <f aca="false">+'[3]PRESUPUESTO N°01-2016'!U1654</f>
        <v>0</v>
      </c>
      <c r="F1860" s="367"/>
      <c r="G1860" s="367"/>
      <c r="H1860" s="367"/>
      <c r="I1860" s="367"/>
      <c r="J1860" s="367"/>
      <c r="K1860" s="367"/>
      <c r="L1860" s="367"/>
      <c r="M1860" s="367"/>
      <c r="N1860" s="367"/>
      <c r="O1860" s="367"/>
      <c r="P1860" s="367"/>
      <c r="Q1860" s="367"/>
      <c r="R1860" s="367"/>
      <c r="S1860" s="367"/>
      <c r="T1860" s="367"/>
      <c r="U1860" s="367"/>
      <c r="V1860" s="367"/>
      <c r="W1860" s="367"/>
      <c r="X1860" s="367"/>
      <c r="Y1860" s="367"/>
      <c r="Z1860" s="367"/>
      <c r="AA1860" s="367"/>
      <c r="AB1860" s="367"/>
      <c r="AC1860" s="367"/>
    </row>
    <row r="1861" s="502" customFormat="true" ht="13.5" hidden="true" customHeight="false" outlineLevel="0" collapsed="false">
      <c r="A1861" s="387"/>
      <c r="B1861" s="368"/>
      <c r="C1861" s="456"/>
      <c r="D1861" s="457"/>
      <c r="E1861" s="401" t="n">
        <v>0</v>
      </c>
      <c r="F1861" s="367"/>
      <c r="G1861" s="367"/>
      <c r="H1861" s="367"/>
      <c r="I1861" s="367"/>
      <c r="J1861" s="367"/>
      <c r="K1861" s="367"/>
      <c r="L1861" s="367"/>
      <c r="M1861" s="367"/>
      <c r="N1861" s="367"/>
      <c r="O1861" s="367"/>
      <c r="P1861" s="367"/>
      <c r="Q1861" s="367"/>
      <c r="R1861" s="367"/>
      <c r="S1861" s="367"/>
      <c r="T1861" s="367"/>
      <c r="U1861" s="367"/>
      <c r="V1861" s="367"/>
      <c r="W1861" s="367"/>
      <c r="X1861" s="367"/>
      <c r="Y1861" s="367"/>
      <c r="Z1861" s="367"/>
      <c r="AA1861" s="367"/>
      <c r="AB1861" s="367"/>
      <c r="AC1861" s="367"/>
    </row>
    <row r="1862" s="502" customFormat="true" ht="9" hidden="false" customHeight="true" outlineLevel="0" collapsed="false">
      <c r="A1862" s="459"/>
      <c r="B1862" s="460"/>
      <c r="C1862" s="461"/>
      <c r="D1862" s="461"/>
      <c r="E1862" s="462"/>
      <c r="F1862" s="367"/>
      <c r="G1862" s="367"/>
      <c r="H1862" s="367"/>
      <c r="I1862" s="367"/>
      <c r="J1862" s="367"/>
      <c r="K1862" s="367"/>
      <c r="L1862" s="367"/>
      <c r="M1862" s="367"/>
      <c r="N1862" s="367"/>
      <c r="O1862" s="367"/>
      <c r="P1862" s="367"/>
      <c r="Q1862" s="367"/>
      <c r="R1862" s="367"/>
      <c r="S1862" s="367"/>
      <c r="T1862" s="367"/>
      <c r="U1862" s="367"/>
      <c r="V1862" s="367"/>
      <c r="W1862" s="367"/>
      <c r="X1862" s="367"/>
      <c r="Y1862" s="367"/>
      <c r="Z1862" s="367"/>
      <c r="AA1862" s="367"/>
      <c r="AB1862" s="367"/>
      <c r="AC1862" s="367"/>
    </row>
    <row r="1863" s="502" customFormat="true" ht="25" hidden="false" customHeight="true" outlineLevel="0" collapsed="false">
      <c r="A1863" s="513" t="s">
        <v>480</v>
      </c>
      <c r="B1863" s="514" t="n">
        <f aca="false">+B1657+B1451+B1243+B1037+B831+B625+B418+B212</f>
        <v>812270231</v>
      </c>
      <c r="C1863" s="513" t="s">
        <v>481</v>
      </c>
      <c r="D1863" s="513"/>
      <c r="E1863" s="515" t="n">
        <f aca="false">+E1657+E1451+E1243+E831+E625+E212</f>
        <v>0</v>
      </c>
      <c r="F1863" s="367"/>
      <c r="G1863" s="367"/>
      <c r="H1863" s="367"/>
      <c r="I1863" s="367"/>
      <c r="J1863" s="367"/>
      <c r="K1863" s="367"/>
      <c r="L1863" s="367"/>
      <c r="M1863" s="367"/>
      <c r="N1863" s="367"/>
      <c r="O1863" s="367"/>
      <c r="P1863" s="367"/>
      <c r="Q1863" s="367"/>
      <c r="R1863" s="367"/>
      <c r="S1863" s="367"/>
      <c r="T1863" s="367"/>
      <c r="U1863" s="367"/>
      <c r="V1863" s="367"/>
      <c r="W1863" s="367"/>
      <c r="X1863" s="367"/>
      <c r="Y1863" s="367"/>
      <c r="Z1863" s="367"/>
      <c r="AA1863" s="367"/>
      <c r="AB1863" s="367"/>
      <c r="AC1863" s="367"/>
    </row>
    <row r="1864" s="502" customFormat="true" ht="11.5" hidden="false" customHeight="false" outlineLevel="0" collapsed="false">
      <c r="A1864" s="367"/>
      <c r="B1864" s="368"/>
      <c r="C1864" s="367"/>
      <c r="D1864" s="367"/>
      <c r="E1864" s="506"/>
      <c r="F1864" s="367"/>
      <c r="G1864" s="367"/>
      <c r="H1864" s="367"/>
      <c r="I1864" s="367"/>
      <c r="J1864" s="367"/>
      <c r="K1864" s="367"/>
      <c r="L1864" s="367"/>
      <c r="M1864" s="367"/>
      <c r="N1864" s="367"/>
      <c r="O1864" s="367"/>
      <c r="P1864" s="367"/>
      <c r="Q1864" s="367"/>
      <c r="R1864" s="367"/>
      <c r="S1864" s="367"/>
      <c r="T1864" s="367"/>
      <c r="U1864" s="367"/>
      <c r="V1864" s="367"/>
      <c r="W1864" s="367"/>
      <c r="X1864" s="367"/>
      <c r="Y1864" s="367"/>
      <c r="Z1864" s="367"/>
      <c r="AA1864" s="367"/>
      <c r="AB1864" s="367"/>
      <c r="AC1864" s="367"/>
    </row>
  </sheetData>
  <mergeCells count="19">
    <mergeCell ref="C2:E2"/>
    <mergeCell ref="A3:E3"/>
    <mergeCell ref="A4:E4"/>
    <mergeCell ref="C6:D6"/>
    <mergeCell ref="C212:D212"/>
    <mergeCell ref="C418:D418"/>
    <mergeCell ref="C510:C511"/>
    <mergeCell ref="D510:D511"/>
    <mergeCell ref="C625:D625"/>
    <mergeCell ref="C831:D831"/>
    <mergeCell ref="C1037:D1037"/>
    <mergeCell ref="C1243:D1243"/>
    <mergeCell ref="C1256:C1257"/>
    <mergeCell ref="D1256:D1257"/>
    <mergeCell ref="C1318:C1319"/>
    <mergeCell ref="D1318:D1319"/>
    <mergeCell ref="C1451:D1451"/>
    <mergeCell ref="C1657:D1657"/>
    <mergeCell ref="C1863:D186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5T14:16:19Z</dcterms:created>
  <dc:creator>lawrence.martinez</dc:creator>
  <dc:description/>
  <dc:language>en-US</dc:language>
  <cp:lastModifiedBy>Osvaldo Vindas Esquivel</cp:lastModifiedBy>
  <cp:lastPrinted>2020-03-05T16:42:05Z</cp:lastPrinted>
  <dcterms:modified xsi:type="dcterms:W3CDTF">2020-07-13T00:5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589e2c51-e69b-47fe-ab66-b0d226d98645</vt:lpwstr>
  </property>
</Properties>
</file>